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24" sheetId="1" state="visible" r:id="rId2"/>
    <sheet name="23" sheetId="2" state="visible" r:id="rId3"/>
    <sheet name="22" sheetId="3" state="visible" r:id="rId4"/>
    <sheet name="21" sheetId="4" state="visible" r:id="rId5"/>
    <sheet name="20" sheetId="5" state="visible" r:id="rId6"/>
    <sheet name="19" sheetId="6" state="visible" r:id="rId7"/>
    <sheet name="18" sheetId="7" state="visible" r:id="rId8"/>
    <sheet name="17" sheetId="8" state="visible" r:id="rId9"/>
    <sheet name="16" sheetId="9" state="visible" r:id="rId10"/>
    <sheet name="15" sheetId="10" state="visible" r:id="rId11"/>
    <sheet name="14" sheetId="11" state="visible" r:id="rId12"/>
    <sheet name="13" sheetId="12" state="visible" r:id="rId13"/>
    <sheet name="12" sheetId="13" state="visible" r:id="rId14"/>
    <sheet name="11" sheetId="14" state="visible" r:id="rId15"/>
    <sheet name="10" sheetId="15" state="visible" r:id="rId16"/>
    <sheet name="09" sheetId="16" state="visible" r:id="rId17"/>
    <sheet name="08" sheetId="17" state="visible" r:id="rId18"/>
    <sheet name="07" sheetId="18" state="visible" r:id="rId19"/>
    <sheet name="06" sheetId="19" state="visible" r:id="rId20"/>
    <sheet name="05" sheetId="20" state="visible" r:id="rId21"/>
    <sheet name="04" sheetId="21" state="visible" r:id="rId22"/>
    <sheet name="03" sheetId="22" state="visible" r:id="rId23"/>
    <sheet name="02" sheetId="23" state="visible" r:id="rId24"/>
    <sheet name="01" sheetId="24" state="visible" r:id="rId25"/>
    <sheet name="00" sheetId="25" state="visible" r:id="rId26"/>
    <sheet name="99" sheetId="26" state="visible" r:id="rId27"/>
    <sheet name="98" sheetId="27" state="visible" r:id="rId28"/>
    <sheet name="97" sheetId="28" state="visible" r:id="rId29"/>
    <sheet name="96" sheetId="29" state="visible" r:id="rId30"/>
    <sheet name="95" sheetId="30" state="visible" r:id="rId31"/>
    <sheet name="94" sheetId="31" state="visible" r:id="rId32"/>
    <sheet name="93" sheetId="32" state="visible" r:id="rId33"/>
    <sheet name="92" sheetId="33" state="visible" r:id="rId34"/>
    <sheet name="91" sheetId="34" state="visible" r:id="rId35"/>
    <sheet name="90" sheetId="35" state="visible" r:id="rId36"/>
    <sheet name="89" sheetId="36" state="visible" r:id="rId37"/>
    <sheet name="88" sheetId="37" state="visible" r:id="rId38"/>
    <sheet name="87" sheetId="38" state="visible" r:id="rId39"/>
    <sheet name="86" sheetId="39" state="visible" r:id="rId40"/>
    <sheet name="85" sheetId="40" state="visible" r:id="rId41"/>
    <sheet name="84" sheetId="41" state="visible" r:id="rId42"/>
    <sheet name="83" sheetId="42" state="visible" r:id="rId43"/>
    <sheet name="82" sheetId="43" state="visible" r:id="rId44"/>
    <sheet name="81" sheetId="44" state="visible" r:id="rId45"/>
    <sheet name="80" sheetId="45" state="visible" r:id="rId46"/>
    <sheet name="79" sheetId="46" state="visible" r:id="rId47"/>
    <sheet name="78" sheetId="47" state="visible" r:id="rId48"/>
    <sheet name="77" sheetId="48" state="visible" r:id="rId49"/>
    <sheet name="76" sheetId="49" state="visible" r:id="rId50"/>
    <sheet name="75" sheetId="50" state="visible" r:id="rId51"/>
    <sheet name="74" sheetId="51" state="visible" r:id="rId52"/>
    <sheet name="73" sheetId="52" state="visible" r:id="rId53"/>
    <sheet name="72" sheetId="53" state="visible" r:id="rId54"/>
    <sheet name="71" sheetId="54" state="visible" r:id="rId55"/>
    <sheet name="70" sheetId="55" state="visible" r:id="rId56"/>
    <sheet name="69" sheetId="56" state="visible" r:id="rId57"/>
    <sheet name="68" sheetId="57" state="visible" r:id="rId58"/>
    <sheet name="67" sheetId="58" state="visible" r:id="rId59"/>
    <sheet name="66" sheetId="59" state="visible" r:id="rId60"/>
    <sheet name="65" sheetId="60" state="visible" r:id="rId61"/>
    <sheet name="64" sheetId="61" state="visible" r:id="rId62"/>
    <sheet name="63" sheetId="62" state="visible" r:id="rId63"/>
  </sheets>
  <externalReferences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</externalReferences>
  <definedNames>
    <definedName function="false" hidden="false" localSheetId="24" name="_xlnm.Print_Area" vbProcedure="false">'00'!$A$1:$P$99</definedName>
    <definedName function="false" hidden="false" localSheetId="24" name="_xlnm.Print_Titles" vbProcedure="false">'00'!$3:$6</definedName>
    <definedName function="false" hidden="false" localSheetId="23" name="_xlnm.Print_Area" vbProcedure="false">'01'!$A$1:$P$81</definedName>
    <definedName function="false" hidden="false" localSheetId="23" name="_xlnm.Print_Titles" vbProcedure="false">'01'!$3:$4</definedName>
    <definedName function="false" hidden="false" localSheetId="22" name="_xlnm.Print_Area" vbProcedure="false">'02'!$A$1:$P$72</definedName>
    <definedName function="false" hidden="false" localSheetId="22" name="_xlnm.Print_Titles" vbProcedure="false">'02'!$3:$4</definedName>
    <definedName function="false" hidden="false" localSheetId="21" name="_xlnm.Print_Area" vbProcedure="false">'03'!$A$1:$P$75</definedName>
    <definedName function="false" hidden="false" localSheetId="21" name="_xlnm.Print_Titles" vbProcedure="false">'03'!$3:$4</definedName>
    <definedName function="false" hidden="false" localSheetId="20" name="_xlnm.Print_Area" vbProcedure="false">'04'!$A$1:$P$73</definedName>
    <definedName function="false" hidden="false" localSheetId="20" name="_xlnm.Print_Titles" vbProcedure="false">'04'!$3:$4</definedName>
    <definedName function="false" hidden="false" localSheetId="19" name="_xlnm.Print_Area" vbProcedure="false">'05'!$A$1:$P$72</definedName>
    <definedName function="false" hidden="false" localSheetId="19" name="_xlnm.Print_Titles" vbProcedure="false">'05'!$3:$4</definedName>
    <definedName function="false" hidden="false" localSheetId="18" name="_xlnm.Print_Area" vbProcedure="false">'06'!$A$1:$P$71</definedName>
    <definedName function="false" hidden="false" localSheetId="18" name="_xlnm.Print_Titles" vbProcedure="false">'06'!$3:$4</definedName>
    <definedName function="false" hidden="false" localSheetId="17" name="_xlnm.Print_Area" vbProcedure="false">'07'!$A$1:$P$71</definedName>
    <definedName function="false" hidden="false" localSheetId="17" name="_xlnm.Print_Titles" vbProcedure="false">'07'!$3:$4</definedName>
    <definedName function="false" hidden="false" localSheetId="16" name="_xlnm.Print_Area" vbProcedure="false">'08'!$A$1:$P$70</definedName>
    <definedName function="false" hidden="false" localSheetId="16" name="_xlnm.Print_Titles" vbProcedure="false">'08'!$3:$4</definedName>
    <definedName function="false" hidden="false" localSheetId="15" name="_xlnm.Print_Area" vbProcedure="false">'09'!$A$1:$P$70</definedName>
    <definedName function="false" hidden="false" localSheetId="15" name="_xlnm.Print_Titles" vbProcedure="false">'09'!$3:$4</definedName>
    <definedName function="false" hidden="false" localSheetId="14" name="_xlnm.Print_Area" vbProcedure="false">'10'!$A$1:$P$70</definedName>
    <definedName function="false" hidden="false" localSheetId="14" name="_xlnm.Print_Titles" vbProcedure="false">'10'!$3:$4</definedName>
    <definedName function="false" hidden="false" localSheetId="13" name="_xlnm.Print_Area" vbProcedure="false">'11'!$A$1:$P$69</definedName>
    <definedName function="false" hidden="false" localSheetId="13" name="_xlnm.Print_Titles" vbProcedure="false">'11'!$3:$4</definedName>
    <definedName function="false" hidden="false" localSheetId="12" name="_xlnm.Print_Area" vbProcedure="false">'12'!$A$1:$P$70</definedName>
    <definedName function="false" hidden="false" localSheetId="12" name="_xlnm.Print_Titles" vbProcedure="false">'12'!$3:$4</definedName>
    <definedName function="false" hidden="false" localSheetId="11" name="_xlnm.Print_Area" vbProcedure="false">'13'!$A$1:$P$70</definedName>
    <definedName function="false" hidden="false" localSheetId="11" name="_xlnm.Print_Titles" vbProcedure="false">'13'!$3:$4</definedName>
    <definedName function="false" hidden="false" localSheetId="10" name="_xlnm.Print_Area" vbProcedure="false">'14'!$A$1:$P$72</definedName>
    <definedName function="false" hidden="false" localSheetId="10" name="_xlnm.Print_Titles" vbProcedure="false">'14'!$3:$4</definedName>
    <definedName function="false" hidden="false" localSheetId="9" name="_xlnm.Print_Area" vbProcedure="false">'15'!$A$1:$P$72</definedName>
    <definedName function="false" hidden="false" localSheetId="9" name="_xlnm.Print_Titles" vbProcedure="false">'15'!$3:$4</definedName>
    <definedName function="false" hidden="false" localSheetId="8" name="_xlnm.Print_Area" vbProcedure="false">'16'!$A$1:$P$72</definedName>
    <definedName function="false" hidden="false" localSheetId="8" name="_xlnm.Print_Titles" vbProcedure="false">'16'!$3:$4</definedName>
    <definedName function="false" hidden="false" localSheetId="7" name="_xlnm.Print_Area" vbProcedure="false">'17'!$A$1:$P$71</definedName>
    <definedName function="false" hidden="false" localSheetId="7" name="_xlnm.Print_Titles" vbProcedure="false">'17'!$3:$4</definedName>
    <definedName function="false" hidden="false" localSheetId="6" name="_xlnm.Print_Area" vbProcedure="false">'18'!$A$1:$P$72</definedName>
    <definedName function="false" hidden="false" localSheetId="6" name="_xlnm.Print_Titles" vbProcedure="false">'18'!$3:$4</definedName>
    <definedName function="false" hidden="false" localSheetId="5" name="_xlnm.Print_Area" vbProcedure="false">'19'!$A$1:$P$72</definedName>
    <definedName function="false" hidden="false" localSheetId="5" name="_xlnm.Print_Titles" vbProcedure="false">'19'!$3:$4</definedName>
    <definedName function="false" hidden="false" localSheetId="4" name="_xlnm.Print_Area" vbProcedure="false">'20'!$A$1:$P$73</definedName>
    <definedName function="false" hidden="false" localSheetId="4" name="_xlnm.Print_Titles" vbProcedure="false">'20'!$3:$4</definedName>
    <definedName function="false" hidden="false" localSheetId="3" name="_xlnm.Print_Area" vbProcedure="false">'21'!$A$1:$P$74</definedName>
    <definedName function="false" hidden="false" localSheetId="3" name="_xlnm.Print_Titles" vbProcedure="false">'21'!$3:$4</definedName>
    <definedName function="false" hidden="false" localSheetId="2" name="_xlnm.Print_Area" vbProcedure="false">'22'!$A$1:$P$75</definedName>
    <definedName function="false" hidden="false" localSheetId="2" name="_xlnm.Print_Titles" vbProcedure="false">'22'!$3:$4</definedName>
    <definedName function="false" hidden="false" localSheetId="1" name="_xlnm.Print_Area" vbProcedure="false">'23'!$A$1:$P$76</definedName>
    <definedName function="false" hidden="false" localSheetId="1" name="_xlnm.Print_Titles" vbProcedure="false">'23'!$3:$4</definedName>
    <definedName function="false" hidden="false" localSheetId="0" name="_xlnm.Print_Area" vbProcedure="false">'24'!$A$1:$P$77</definedName>
    <definedName function="false" hidden="false" localSheetId="0" name="_xlnm.Print_Titles" vbProcedure="false">'24'!$3:$4</definedName>
    <definedName function="false" hidden="false" localSheetId="61" name="_xlnm.Print_Area" vbProcedure="false">'63'!$A$1:$T$68</definedName>
    <definedName function="false" hidden="false" localSheetId="61" name="_xlnm.Print_Titles" vbProcedure="false">'63'!$1:$4</definedName>
    <definedName function="false" hidden="false" localSheetId="60" name="_xlnm.Print_Titles" vbProcedure="false">'64'!$1:$4</definedName>
    <definedName function="false" hidden="false" localSheetId="59" name="_xlnm.Print_Titles" vbProcedure="false">'65'!$1:$4</definedName>
    <definedName function="false" hidden="false" localSheetId="58" name="_xlnm.Print_Titles" vbProcedure="false">'66'!$1:$4</definedName>
    <definedName function="false" hidden="false" localSheetId="57" name="_xlnm.Print_Titles" vbProcedure="false">'67'!$1:$4</definedName>
    <definedName function="false" hidden="false" localSheetId="56" name="_xlnm.Print_Titles" vbProcedure="false">'68'!$1:$4</definedName>
    <definedName function="false" hidden="false" localSheetId="55" name="_xlnm.Print_Titles" vbProcedure="false">'69'!$1:$4</definedName>
    <definedName function="false" hidden="false" localSheetId="54" name="_xlnm.Print_Titles" vbProcedure="false">'70'!$1:$4</definedName>
    <definedName function="false" hidden="false" localSheetId="53" name="_xlnm.Print_Titles" vbProcedure="false">'71'!$1:$4</definedName>
    <definedName function="false" hidden="false" localSheetId="52" name="_xlnm.Print_Titles" vbProcedure="false">'72'!$1:$4</definedName>
    <definedName function="false" hidden="false" localSheetId="51" name="_xlnm.Print_Titles" vbProcedure="false">'73'!$1:$5</definedName>
    <definedName function="false" hidden="false" localSheetId="50" name="_xlnm.Print_Titles" vbProcedure="false">'74'!$1:$5</definedName>
    <definedName function="false" hidden="false" localSheetId="49" name="_xlnm.Print_Titles" vbProcedure="false">'75'!$1:$5</definedName>
    <definedName function="false" hidden="false" localSheetId="48" name="_xlnm.Print_Titles" vbProcedure="false">'76'!$1:$5</definedName>
    <definedName function="false" hidden="false" localSheetId="47" name="_xlnm.Print_Titles" vbProcedure="false">'77'!$1:$5</definedName>
    <definedName function="false" hidden="false" localSheetId="46" name="_xlnm.Print_Titles" vbProcedure="false">'78'!$1:$5</definedName>
    <definedName function="false" hidden="false" localSheetId="45" name="_xlnm.Print_Titles" vbProcedure="false">'79'!$1:$5</definedName>
    <definedName function="false" hidden="false" localSheetId="44" name="_xlnm.Print_Area" vbProcedure="false">'80'!$A$1:$B$64</definedName>
    <definedName function="false" hidden="false" localSheetId="44" name="_xlnm.Print_Titles" vbProcedure="false">'80'!$1:$5</definedName>
    <definedName function="false" hidden="false" localSheetId="43" name="_xlnm.Print_Area" vbProcedure="false">'81'!$A$1:$B$66</definedName>
    <definedName function="false" hidden="false" localSheetId="43" name="_xlnm.Print_Titles" vbProcedure="false">'81'!$1:$5</definedName>
    <definedName function="false" hidden="false" localSheetId="42" name="_xlnm.Print_Area" vbProcedure="false">'82'!$A$1:$B$71</definedName>
    <definedName function="false" hidden="false" localSheetId="42" name="_xlnm.Print_Titles" vbProcedure="false">'82'!$1:$5</definedName>
    <definedName function="false" hidden="false" localSheetId="41" name="_xlnm.Print_Area" vbProcedure="false">'83'!$A$1:$B$66</definedName>
    <definedName function="false" hidden="false" localSheetId="41" name="_xlnm.Print_Titles" vbProcedure="false">'83'!$1:$5</definedName>
    <definedName function="false" hidden="false" localSheetId="40" name="_xlnm.Print_Area" vbProcedure="false">'84'!$A$1:$B$68</definedName>
    <definedName function="false" hidden="false" localSheetId="40" name="_xlnm.Print_Titles" vbProcedure="false">'84'!$1:$5</definedName>
    <definedName function="false" hidden="false" localSheetId="39" name="_xlnm.Print_Area" vbProcedure="false">'85'!$A$1:$B$71</definedName>
    <definedName function="false" hidden="false" localSheetId="39" name="_xlnm.Print_Titles" vbProcedure="false">'85'!$1:$5</definedName>
    <definedName function="false" hidden="false" localSheetId="38" name="_xlnm.Print_Area" vbProcedure="false">'86'!$A$1:$A$93</definedName>
    <definedName function="false" hidden="false" localSheetId="38" name="_xlnm.Print_Titles" vbProcedure="false">'86'!$1:$6</definedName>
    <definedName function="false" hidden="false" localSheetId="37" name="_xlnm.Print_Area" vbProcedure="false">'87'!$A$1:$A$94</definedName>
    <definedName function="false" hidden="false" localSheetId="37" name="_xlnm.Print_Titles" vbProcedure="false">'87'!$1:$6</definedName>
    <definedName function="false" hidden="false" localSheetId="36" name="_xlnm.Print_Area" vbProcedure="false">'88'!$A$1:$A$98</definedName>
    <definedName function="false" hidden="false" localSheetId="36" name="_xlnm.Print_Titles" vbProcedure="false">'88'!$1:$6</definedName>
    <definedName function="false" hidden="false" localSheetId="35" name="_xlnm.Print_Area" vbProcedure="false">'89'!$A$1:$A$100</definedName>
    <definedName function="false" hidden="false" localSheetId="35" name="_xlnm.Print_Titles" vbProcedure="false">'89'!$1:$6</definedName>
    <definedName function="false" hidden="false" localSheetId="34" name="_xlnm.Print_Area" vbProcedure="false">'90'!$A$1:$A$102</definedName>
    <definedName function="false" hidden="false" localSheetId="34" name="_xlnm.Print_Titles" vbProcedure="false">'90'!$1:$6</definedName>
    <definedName function="false" hidden="false" localSheetId="33" name="_xlnm.Print_Area" vbProcedure="false">'91'!$A$1:$A$101</definedName>
    <definedName function="false" hidden="false" localSheetId="33" name="_xlnm.Print_Titles" vbProcedure="false">'91'!$1:$6</definedName>
    <definedName function="false" hidden="false" localSheetId="32" name="_xlnm.Print_Area" vbProcedure="false">'92'!$A$1:$A$105</definedName>
    <definedName function="false" hidden="false" localSheetId="32" name="_xlnm.Print_Titles" vbProcedure="false">'92'!$1:$6</definedName>
    <definedName function="false" hidden="false" localSheetId="31" name="_xlnm.Print_Area" vbProcedure="false">'93'!$A$1:$A$106</definedName>
    <definedName function="false" hidden="false" localSheetId="31" name="_xlnm.Print_Titles" vbProcedure="false">'93'!$1:$6</definedName>
    <definedName function="false" hidden="false" localSheetId="30" name="_xlnm.Print_Area" vbProcedure="false">'94'!$A$1:$A$103</definedName>
    <definedName function="false" hidden="false" localSheetId="30" name="_xlnm.Print_Titles" vbProcedure="false">'94'!$1:$6</definedName>
    <definedName function="false" hidden="false" localSheetId="27" name="_xlnm.Print_Area" vbProcedure="false">'97'!$A$1:$P$91</definedName>
    <definedName function="false" hidden="false" localSheetId="27" name="_xlnm.Print_Titles" vbProcedure="false">'97'!$3:$6</definedName>
    <definedName function="false" hidden="false" localSheetId="26" name="_xlnm.Print_Area" vbProcedure="false">'98'!$A$1:$P$95</definedName>
    <definedName function="false" hidden="false" localSheetId="26" name="_xlnm.Print_Titles" vbProcedure="false">'98'!$3:$6</definedName>
    <definedName function="false" hidden="false" localSheetId="25" name="_xlnm.Print_Titles" vbProcedure="false">'99'!$3:$6</definedName>
    <definedName function="false" hidden="false" name="Banks" vbProcedure="false">'[1]ing-adres'!$A$2:$XFD$4</definedName>
    <definedName function="false" hidden="false" name="exc" vbProcedure="false">'[2]'!$L$2</definedName>
    <definedName function="false" hidden="false" name="exc00" vbProcedure="false">'[2]'!$AC$5</definedName>
    <definedName function="false" hidden="false" name="exc01" vbProcedure="false">'[2]'!$M$2</definedName>
    <definedName function="false" hidden="false" name="exc0302" vbProcedure="false">'[3]'!$D$31</definedName>
    <definedName function="false" hidden="false" name="exc0602" vbProcedure="false">'[3]'!$D$32</definedName>
    <definedName function="false" hidden="false" name="exc0902" vbProcedure="false">'[3]'!$D$33</definedName>
    <definedName function="false" hidden="false" name="exc1" vbProcedure="false">'[2]'!$L$2</definedName>
    <definedName function="false" hidden="false" name="exc56" vbProcedure="false">[4]DOLAR!$AA$2</definedName>
    <definedName function="false" hidden="false" name="exc57" vbProcedure="false">[4]DOLAR!$AA$3</definedName>
    <definedName function="false" hidden="false" name="exc96" vbProcedure="false">'[2]'!$AE$1</definedName>
    <definedName function="false" hidden="false" name="exc97" vbProcedure="false">'[2]'!$AC$2</definedName>
    <definedName function="false" hidden="false" name="exc98" vbProcedure="false">'[2]'!$AC$3</definedName>
    <definedName function="false" hidden="false" name="exc99" vbProcedure="false">'[2]'!$AC$4</definedName>
    <definedName function="false" hidden="false" name="kapak" vbProcedure="false">'[1]'!$A$1:$I$44</definedName>
    <definedName function="false" hidden="false" name="xeu" vbProcedure="false">'[2]'!$L$2</definedName>
    <definedName function="false" hidden="false" name="xeu01" vbProcedure="false">'[2]'!$M$2</definedName>
    <definedName function="false" hidden="false" name="xeu0302" vbProcedure="false">'[3]'!$G$31</definedName>
    <definedName function="false" hidden="false" name="xeu0602" vbProcedure="false">'[3]'!$G$32</definedName>
    <definedName function="false" hidden="false" name="xeu0902" vbProcedure="false">'[3]'!$G$33</definedName>
    <definedName function="false" hidden="false" localSheetId="31" name="exc" vbProcedure="false">'[5]'!$L$2</definedName>
    <definedName function="false" hidden="false" localSheetId="31" name="exc00" vbProcedure="false">'[5]'!$AC$5</definedName>
    <definedName function="false" hidden="false" localSheetId="31" name="exc01" vbProcedure="false">'[5]'!$M$2</definedName>
    <definedName function="false" hidden="false" localSheetId="31" name="exc1" vbProcedure="false">'[5]'!$L$2</definedName>
    <definedName function="false" hidden="false" localSheetId="31" name="exc96" vbProcedure="false">'[5]'!$AE$1</definedName>
    <definedName function="false" hidden="false" localSheetId="31" name="exc97" vbProcedure="false">'[5]'!$AC$2</definedName>
    <definedName function="false" hidden="false" localSheetId="31" name="exc98" vbProcedure="false">'[5]'!$AC$3</definedName>
    <definedName function="false" hidden="false" localSheetId="31" name="exc99" vbProcedure="false">'[5]'!$AC$4</definedName>
    <definedName function="false" hidden="false" localSheetId="31" name="xeu" vbProcedure="false">'[5]'!$L$2</definedName>
    <definedName function="false" hidden="false" localSheetId="31" name="xeu01" vbProcedure="false">'[5]'!$M$2</definedName>
    <definedName function="false" hidden="false" localSheetId="32" name="exc" vbProcedure="false">'[6]'!$L$2</definedName>
    <definedName function="false" hidden="false" localSheetId="32" name="exc00" vbProcedure="false">'[6]'!$AC$5</definedName>
    <definedName function="false" hidden="false" localSheetId="32" name="exc01" vbProcedure="false">'[6]'!$M$2</definedName>
    <definedName function="false" hidden="false" localSheetId="32" name="exc1" vbProcedure="false">'[6]'!$L$2</definedName>
    <definedName function="false" hidden="false" localSheetId="32" name="exc96" vbProcedure="false">'[6]'!$AE$1</definedName>
    <definedName function="false" hidden="false" localSheetId="32" name="exc97" vbProcedure="false">'[6]'!$AC$2</definedName>
    <definedName function="false" hidden="false" localSheetId="32" name="exc98" vbProcedure="false">'[6]'!$AC$3</definedName>
    <definedName function="false" hidden="false" localSheetId="32" name="exc99" vbProcedure="false">'[6]'!$AC$4</definedName>
    <definedName function="false" hidden="false" localSheetId="32" name="xeu" vbProcedure="false">'[6]'!$L$2</definedName>
    <definedName function="false" hidden="false" localSheetId="32" name="xeu01" vbProcedure="false">'[6]'!$M$2</definedName>
    <definedName function="false" hidden="false" localSheetId="33" name="exc" vbProcedure="false">'[7]'!$L$2</definedName>
    <definedName function="false" hidden="false" localSheetId="33" name="exc00" vbProcedure="false">'[7]'!$AC$5</definedName>
    <definedName function="false" hidden="false" localSheetId="33" name="exc01" vbProcedure="false">'[7]'!$M$2</definedName>
    <definedName function="false" hidden="false" localSheetId="33" name="exc1" vbProcedure="false">'[7]'!$L$2</definedName>
    <definedName function="false" hidden="false" localSheetId="33" name="exc96" vbProcedure="false">'[7]'!$AE$1</definedName>
    <definedName function="false" hidden="false" localSheetId="33" name="exc97" vbProcedure="false">'[7]'!$AC$2</definedName>
    <definedName function="false" hidden="false" localSheetId="33" name="exc98" vbProcedure="false">'[7]'!$AC$3</definedName>
    <definedName function="false" hidden="false" localSheetId="33" name="exc99" vbProcedure="false">'[7]'!$AC$4</definedName>
    <definedName function="false" hidden="false" localSheetId="33" name="xeu" vbProcedure="false">'[7]'!$L$2</definedName>
    <definedName function="false" hidden="false" localSheetId="33" name="xeu01" vbProcedure="false">'[7]'!$M$2</definedName>
    <definedName function="false" hidden="false" localSheetId="34" name="exc" vbProcedure="false">'[8]'!$L$2</definedName>
    <definedName function="false" hidden="false" localSheetId="34" name="exc00" vbProcedure="false">'[8]'!$AC$5</definedName>
    <definedName function="false" hidden="false" localSheetId="34" name="exc01" vbProcedure="false">'[8]'!$M$2</definedName>
    <definedName function="false" hidden="false" localSheetId="34" name="exc1" vbProcedure="false">'[8]'!$L$2</definedName>
    <definedName function="false" hidden="false" localSheetId="34" name="exc96" vbProcedure="false">'[8]'!$AE$1</definedName>
    <definedName function="false" hidden="false" localSheetId="34" name="exc97" vbProcedure="false">'[8]'!$AC$2</definedName>
    <definedName function="false" hidden="false" localSheetId="34" name="exc98" vbProcedure="false">'[8]'!$AC$3</definedName>
    <definedName function="false" hidden="false" localSheetId="34" name="exc99" vbProcedure="false">'[8]'!$AC$4</definedName>
    <definedName function="false" hidden="false" localSheetId="34" name="xeu" vbProcedure="false">'[8]'!$L$2</definedName>
    <definedName function="false" hidden="false" localSheetId="34" name="xeu01" vbProcedure="false">'[8]'!$M$2</definedName>
    <definedName function="false" hidden="false" localSheetId="35" name="exc" vbProcedure="false">'[9]'!$L$2</definedName>
    <definedName function="false" hidden="false" localSheetId="35" name="exc00" vbProcedure="false">'[9]'!$AC$5</definedName>
    <definedName function="false" hidden="false" localSheetId="35" name="exc01" vbProcedure="false">'[9]'!$M$2</definedName>
    <definedName function="false" hidden="false" localSheetId="35" name="exc1" vbProcedure="false">'[9]'!$L$2</definedName>
    <definedName function="false" hidden="false" localSheetId="35" name="exc96" vbProcedure="false">'[9]'!$AE$1</definedName>
    <definedName function="false" hidden="false" localSheetId="35" name="exc97" vbProcedure="false">'[9]'!$AC$2</definedName>
    <definedName function="false" hidden="false" localSheetId="35" name="exc98" vbProcedure="false">'[9]'!$AC$3</definedName>
    <definedName function="false" hidden="false" localSheetId="35" name="exc99" vbProcedure="false">'[9]'!$AC$4</definedName>
    <definedName function="false" hidden="false" localSheetId="35" name="xeu" vbProcedure="false">'[9]'!$L$2</definedName>
    <definedName function="false" hidden="false" localSheetId="35" name="xeu01" vbProcedure="false">'[9]'!$M$2</definedName>
    <definedName function="false" hidden="false" localSheetId="36" name="exc" vbProcedure="false">'[10]'!$L$2</definedName>
    <definedName function="false" hidden="false" localSheetId="36" name="exc00" vbProcedure="false">'[10]'!$AC$5</definedName>
    <definedName function="false" hidden="false" localSheetId="36" name="exc01" vbProcedure="false">'[10]'!$M$2</definedName>
    <definedName function="false" hidden="false" localSheetId="36" name="exc1" vbProcedure="false">'[10]'!$L$2</definedName>
    <definedName function="false" hidden="false" localSheetId="36" name="exc96" vbProcedure="false">'[10]'!$AE$1</definedName>
    <definedName function="false" hidden="false" localSheetId="36" name="exc97" vbProcedure="false">'[10]'!$AC$2</definedName>
    <definedName function="false" hidden="false" localSheetId="36" name="exc98" vbProcedure="false">'[10]'!$AC$3</definedName>
    <definedName function="false" hidden="false" localSheetId="36" name="exc99" vbProcedure="false">'[10]'!$AC$4</definedName>
    <definedName function="false" hidden="false" localSheetId="36" name="xeu" vbProcedure="false">'[10]'!$L$2</definedName>
    <definedName function="false" hidden="false" localSheetId="36" name="xeu01" vbProcedure="false">'[10]'!$M$2</definedName>
    <definedName function="false" hidden="false" localSheetId="37" name="exc" vbProcedure="false">'[11]'!$L$2</definedName>
    <definedName function="false" hidden="false" localSheetId="37" name="exc00" vbProcedure="false">'[11]'!$AC$5</definedName>
    <definedName function="false" hidden="false" localSheetId="37" name="exc01" vbProcedure="false">'[11]'!$M$2</definedName>
    <definedName function="false" hidden="false" localSheetId="37" name="exc1" vbProcedure="false">'[11]'!$L$2</definedName>
    <definedName function="false" hidden="false" localSheetId="37" name="exc96" vbProcedure="false">'[11]'!$AE$1</definedName>
    <definedName function="false" hidden="false" localSheetId="37" name="exc97" vbProcedure="false">'[11]'!$AC$2</definedName>
    <definedName function="false" hidden="false" localSheetId="37" name="exc98" vbProcedure="false">'[11]'!$AC$3</definedName>
    <definedName function="false" hidden="false" localSheetId="37" name="exc99" vbProcedure="false">'[11]'!$AC$4</definedName>
    <definedName function="false" hidden="false" localSheetId="37" name="xeu" vbProcedure="false">'[11]'!$L$2</definedName>
    <definedName function="false" hidden="false" localSheetId="37" name="xeu01" vbProcedure="false">'[11]'!$M$2</definedName>
    <definedName function="false" hidden="false" localSheetId="38" name="exc" vbProcedure="false">'[12]'!$L$2</definedName>
    <definedName function="false" hidden="false" localSheetId="38" name="exc00" vbProcedure="false">'[12]'!$AC$5</definedName>
    <definedName function="false" hidden="false" localSheetId="38" name="exc01" vbProcedure="false">'[12]'!$M$2</definedName>
    <definedName function="false" hidden="false" localSheetId="38" name="exc1" vbProcedure="false">'[12]'!$L$2</definedName>
    <definedName function="false" hidden="false" localSheetId="38" name="exc96" vbProcedure="false">'[12]'!$AE$1</definedName>
    <definedName function="false" hidden="false" localSheetId="38" name="exc97" vbProcedure="false">'[12]'!$AC$2</definedName>
    <definedName function="false" hidden="false" localSheetId="38" name="exc98" vbProcedure="false">'[12]'!$AC$3</definedName>
    <definedName function="false" hidden="false" localSheetId="38" name="exc99" vbProcedure="false">'[12]'!$AC$4</definedName>
    <definedName function="false" hidden="false" localSheetId="38" name="xeu" vbProcedure="false">'[12]'!$L$2</definedName>
    <definedName function="false" hidden="false" localSheetId="38" name="xeu01" vbProcedure="false">'[12]'!$M$2</definedName>
    <definedName function="false" hidden="false" localSheetId="39" name="exc" vbProcedure="false">'[13]'!$L$2</definedName>
    <definedName function="false" hidden="false" localSheetId="39" name="exc00" vbProcedure="false">'[13]'!$AC$5</definedName>
    <definedName function="false" hidden="false" localSheetId="39" name="exc01" vbProcedure="false">'[13]'!$M$2</definedName>
    <definedName function="false" hidden="false" localSheetId="39" name="exc1" vbProcedure="false">'[13]'!$L$2</definedName>
    <definedName function="false" hidden="false" localSheetId="39" name="exc96" vbProcedure="false">'[13]'!$AE$1</definedName>
    <definedName function="false" hidden="false" localSheetId="39" name="exc97" vbProcedure="false">'[13]'!$AC$2</definedName>
    <definedName function="false" hidden="false" localSheetId="39" name="exc98" vbProcedure="false">'[13]'!$AC$3</definedName>
    <definedName function="false" hidden="false" localSheetId="39" name="exc99" vbProcedure="false">'[13]'!$AC$4</definedName>
    <definedName function="false" hidden="false" localSheetId="39" name="xeu" vbProcedure="false">'[13]'!$L$2</definedName>
    <definedName function="false" hidden="false" localSheetId="39" name="xeu01" vbProcedure="false">'[13]'!$M$2</definedName>
    <definedName function="false" hidden="false" localSheetId="40" name="exc" vbProcedure="false">'[14]'!$K$2</definedName>
    <definedName function="false" hidden="false" localSheetId="40" name="exc00" vbProcedure="false">'[14]'!$AC$5</definedName>
    <definedName function="false" hidden="false" localSheetId="40" name="exc01" vbProcedure="false">'[14]'!$K$2</definedName>
    <definedName function="false" hidden="false" localSheetId="40" name="exc0302" vbProcedure="false">'[15]'!$D$31</definedName>
    <definedName function="false" hidden="false" localSheetId="40" name="exc0602" vbProcedure="false">'[15]'!$D$32</definedName>
    <definedName function="false" hidden="false" localSheetId="40" name="exc0902" vbProcedure="false">'[15]'!$D$33</definedName>
    <definedName function="false" hidden="false" localSheetId="40" name="exc1" vbProcedure="false">'[14]'!$L$2</definedName>
    <definedName function="false" hidden="false" localSheetId="40" name="exc96" vbProcedure="false">'[14]'!$AC$1</definedName>
    <definedName function="false" hidden="false" localSheetId="40" name="exc97" vbProcedure="false">'[15]'!$AG$2</definedName>
    <definedName function="false" hidden="false" localSheetId="40" name="exc98" vbProcedure="false">'[14]'!$AC$3</definedName>
    <definedName function="false" hidden="false" localSheetId="40" name="exc99" vbProcedure="false">'[14]'!$AC$4</definedName>
    <definedName function="false" hidden="false" localSheetId="40" name="xeu" vbProcedure="false">'[14]'!$K$2</definedName>
    <definedName function="false" hidden="false" localSheetId="40" name="xeu01" vbProcedure="false">'[14]'!$K$2</definedName>
    <definedName function="false" hidden="false" localSheetId="40" name="xeu0302" vbProcedure="false">'[15]'!$G$31</definedName>
    <definedName function="false" hidden="false" localSheetId="40" name="xeu0602" vbProcedure="false">'[15]'!$G$32</definedName>
    <definedName function="false" hidden="false" localSheetId="40" name="xeu0902" vbProcedure="false">'[15]'!$G$33</definedName>
    <definedName function="false" hidden="false" localSheetId="41" name="exc" vbProcedure="false">'[16]'!$L$2</definedName>
    <definedName function="false" hidden="false" localSheetId="41" name="exc01" vbProcedure="false">'[16]'!$M$2</definedName>
    <definedName function="false" hidden="false" localSheetId="41" name="exc1" vbProcedure="false">'[16]'!$L$2</definedName>
    <definedName function="false" hidden="false" localSheetId="41" name="exc96" vbProcedure="false">'[16]'!$AE$1</definedName>
    <definedName function="false" hidden="false" localSheetId="41" name="exc97" vbProcedure="false">'[15]'!$AG$2</definedName>
    <definedName function="false" hidden="false" localSheetId="41" name="xeu" vbProcedure="false">'[16]'!$L$2</definedName>
    <definedName function="false" hidden="false" localSheetId="41" name="xeu01" vbProcedure="false">'[16]'!$M$2</definedName>
    <definedName function="false" hidden="false" localSheetId="42" name="exc" vbProcedure="false">'[17]'!$L$2</definedName>
    <definedName function="false" hidden="false" localSheetId="42" name="exc01" vbProcedure="false">'[17]'!$M$2</definedName>
    <definedName function="false" hidden="false" localSheetId="42" name="exc1" vbProcedure="false">'[17]'!$L$2</definedName>
    <definedName function="false" hidden="false" localSheetId="42" name="exc96" vbProcedure="false">'[17]'!$AE$1</definedName>
    <definedName function="false" hidden="false" localSheetId="42" name="exc97" vbProcedure="false">'[15]'!$AG$2</definedName>
    <definedName function="false" hidden="false" localSheetId="42" name="xeu" vbProcedure="false">'[17]'!$L$2</definedName>
    <definedName function="false" hidden="false" localSheetId="42" name="xeu01" vbProcedure="false">'[17]'!$M$2</definedName>
    <definedName function="false" hidden="false" localSheetId="43" name="exc" vbProcedure="false">'[18]'!$L$2</definedName>
    <definedName function="false" hidden="false" localSheetId="43" name="exc01" vbProcedure="false">'[18]'!$M$2</definedName>
    <definedName function="false" hidden="false" localSheetId="43" name="exc1" vbProcedure="false">'[18]'!$L$2</definedName>
    <definedName function="false" hidden="false" localSheetId="43" name="exc96" vbProcedure="false">'[18]'!$AE$1</definedName>
    <definedName function="false" hidden="false" localSheetId="43" name="exc97" vbProcedure="false">'[15]'!$AG$2</definedName>
    <definedName function="false" hidden="false" localSheetId="43" name="xeu" vbProcedure="false">'[18]'!$L$2</definedName>
    <definedName function="false" hidden="false" localSheetId="43" name="xeu01" vbProcedure="false">'[18]'!$M$2</definedName>
    <definedName function="false" hidden="false" localSheetId="44" name="exc0302" vbProcedure="false">'[15]'!$D$31</definedName>
    <definedName function="false" hidden="false" localSheetId="44" name="exc0602" vbProcedure="false">'[15]'!$D$32</definedName>
    <definedName function="false" hidden="false" localSheetId="44" name="exc0902" vbProcedure="false">'[15]'!$D$33</definedName>
    <definedName function="false" hidden="false" localSheetId="44" name="exc97" vbProcedure="false">'[15]'!$AG$2</definedName>
    <definedName function="false" hidden="false" localSheetId="44" name="xeu0302" vbProcedure="false">'[15]'!$G$31</definedName>
    <definedName function="false" hidden="false" localSheetId="44" name="xeu0602" vbProcedure="false">'[15]'!$G$32</definedName>
    <definedName function="false" hidden="false" localSheetId="44" name="xeu0902" vbProcedure="false">'[15]'!$G$33</definedName>
    <definedName function="false" hidden="false" localSheetId="45" name="exc0302" vbProcedure="false">'[15]'!$D$31</definedName>
    <definedName function="false" hidden="false" localSheetId="45" name="exc0602" vbProcedure="false">'[15]'!$D$32</definedName>
    <definedName function="false" hidden="false" localSheetId="45" name="exc0902" vbProcedure="false">'[15]'!$D$33</definedName>
    <definedName function="false" hidden="false" localSheetId="45" name="exc97" vbProcedure="false">'[15]'!$AG$2</definedName>
    <definedName function="false" hidden="false" localSheetId="45" name="xeu0302" vbProcedure="false">'[15]'!$G$31</definedName>
    <definedName function="false" hidden="false" localSheetId="45" name="xeu0602" vbProcedure="false">'[15]'!$G$32</definedName>
    <definedName function="false" hidden="false" localSheetId="45" name="xeu0902" vbProcedure="false">'[15]'!$G$33</definedName>
    <definedName function="false" hidden="false" localSheetId="46" name="exc0302" vbProcedure="false">'[15]'!$D$31</definedName>
    <definedName function="false" hidden="false" localSheetId="46" name="exc0602" vbProcedure="false">'[15]'!$D$32</definedName>
    <definedName function="false" hidden="false" localSheetId="46" name="exc0902" vbProcedure="false">'[15]'!$D$33</definedName>
    <definedName function="false" hidden="false" localSheetId="46" name="exc97" vbProcedure="false">'[15]'!$AG$2</definedName>
    <definedName function="false" hidden="false" localSheetId="46" name="xeu0302" vbProcedure="false">'[15]'!$G$31</definedName>
    <definedName function="false" hidden="false" localSheetId="46" name="xeu0602" vbProcedure="false">'[15]'!$G$32</definedName>
    <definedName function="false" hidden="false" localSheetId="46" name="xeu0902" vbProcedure="false">'[15]'!$G$33</definedName>
    <definedName function="false" hidden="false" localSheetId="47" name="exc0302" vbProcedure="false">'[15]'!$D$31</definedName>
    <definedName function="false" hidden="false" localSheetId="47" name="exc0602" vbProcedure="false">'[15]'!$D$32</definedName>
    <definedName function="false" hidden="false" localSheetId="47" name="exc0902" vbProcedure="false">'[15]'!$D$33</definedName>
    <definedName function="false" hidden="false" localSheetId="47" name="exc97" vbProcedure="false">'[15]'!$AG$2</definedName>
    <definedName function="false" hidden="false" localSheetId="47" name="xeu0302" vbProcedure="false">'[15]'!$G$31</definedName>
    <definedName function="false" hidden="false" localSheetId="47" name="xeu0602" vbProcedure="false">'[15]'!$G$32</definedName>
    <definedName function="false" hidden="false" localSheetId="47" name="xeu0902" vbProcedure="false">'[15]'!$G$33</definedName>
    <definedName function="false" hidden="false" localSheetId="48" name="exc0302" vbProcedure="false">'[15]'!$D$31</definedName>
    <definedName function="false" hidden="false" localSheetId="48" name="exc0602" vbProcedure="false">'[15]'!$D$32</definedName>
    <definedName function="false" hidden="false" localSheetId="48" name="exc0902" vbProcedure="false">'[15]'!$D$33</definedName>
    <definedName function="false" hidden="false" localSheetId="48" name="exc97" vbProcedure="false">'[15]'!$AG$2</definedName>
    <definedName function="false" hidden="false" localSheetId="48" name="xeu0302" vbProcedure="false">'[15]'!$G$31</definedName>
    <definedName function="false" hidden="false" localSheetId="48" name="xeu0602" vbProcedure="false">'[15]'!$G$32</definedName>
    <definedName function="false" hidden="false" localSheetId="48" name="xeu0902" vbProcedure="false">'[15]'!$G$33</definedName>
    <definedName function="false" hidden="false" localSheetId="49" name="exc0302" vbProcedure="false">'[15]'!$D$31</definedName>
    <definedName function="false" hidden="false" localSheetId="49" name="exc0602" vbProcedure="false">'[15]'!$D$32</definedName>
    <definedName function="false" hidden="false" localSheetId="49" name="exc0902" vbProcedure="false">'[15]'!$D$33</definedName>
    <definedName function="false" hidden="false" localSheetId="49" name="exc97" vbProcedure="false">'[15]'!$AG$2</definedName>
    <definedName function="false" hidden="false" localSheetId="49" name="xeu0302" vbProcedure="false">'[15]'!$G$31</definedName>
    <definedName function="false" hidden="false" localSheetId="49" name="xeu0602" vbProcedure="false">'[15]'!$G$32</definedName>
    <definedName function="false" hidden="false" localSheetId="49" name="xeu0902" vbProcedure="false">'[15]'!$G$33</definedName>
    <definedName function="false" hidden="false" localSheetId="50" name="exc0302" vbProcedure="false">'[15]'!$D$31</definedName>
    <definedName function="false" hidden="false" localSheetId="50" name="exc0602" vbProcedure="false">'[15]'!$D$32</definedName>
    <definedName function="false" hidden="false" localSheetId="50" name="exc0902" vbProcedure="false">'[15]'!$D$33</definedName>
    <definedName function="false" hidden="false" localSheetId="50" name="exc97" vbProcedure="false">'[15]'!$AG$2</definedName>
    <definedName function="false" hidden="false" localSheetId="50" name="xeu0302" vbProcedure="false">'[15]'!$G$31</definedName>
    <definedName function="false" hidden="false" localSheetId="50" name="xeu0602" vbProcedure="false">'[15]'!$G$32</definedName>
    <definedName function="false" hidden="false" localSheetId="50" name="xeu0902" vbProcedure="false">'[15]'!$G$33</definedName>
    <definedName function="false" hidden="false" localSheetId="51" name="exc0302" vbProcedure="false">'[15]'!$D$31</definedName>
    <definedName function="false" hidden="false" localSheetId="51" name="exc0602" vbProcedure="false">'[15]'!$D$32</definedName>
    <definedName function="false" hidden="false" localSheetId="51" name="exc0902" vbProcedure="false">'[15]'!$D$33</definedName>
    <definedName function="false" hidden="false" localSheetId="51" name="exc97" vbProcedure="false">'[15]'!$AG$2</definedName>
    <definedName function="false" hidden="false" localSheetId="51" name="xeu0302" vbProcedure="false">'[15]'!$G$31</definedName>
    <definedName function="false" hidden="false" localSheetId="51" name="xeu0602" vbProcedure="false">'[15]'!$G$32</definedName>
    <definedName function="false" hidden="false" localSheetId="51" name="xeu0902" vbProcedure="false">'[15]'!$G$33</definedName>
    <definedName function="false" hidden="false" localSheetId="52" name="exc0302" vbProcedure="false">'[15]'!$D$31</definedName>
    <definedName function="false" hidden="false" localSheetId="52" name="exc0602" vbProcedure="false">'[15]'!$D$32</definedName>
    <definedName function="false" hidden="false" localSheetId="52" name="exc0902" vbProcedure="false">'[15]'!$D$33</definedName>
    <definedName function="false" hidden="false" localSheetId="52" name="exc97" vbProcedure="false">'[15]'!$AG$2</definedName>
    <definedName function="false" hidden="false" localSheetId="52" name="xeu0302" vbProcedure="false">'[15]'!$G$31</definedName>
    <definedName function="false" hidden="false" localSheetId="52" name="xeu0602" vbProcedure="false">'[15]'!$G$32</definedName>
    <definedName function="false" hidden="false" localSheetId="52" name="xeu0902" vbProcedure="false">'[15]'!$G$33</definedName>
    <definedName function="false" hidden="false" localSheetId="53" name="exc0302" vbProcedure="false">'[15]'!$D$31</definedName>
    <definedName function="false" hidden="false" localSheetId="53" name="exc0602" vbProcedure="false">'[15]'!$D$32</definedName>
    <definedName function="false" hidden="false" localSheetId="53" name="exc0902" vbProcedure="false">'[15]'!$D$33</definedName>
    <definedName function="false" hidden="false" localSheetId="53" name="exc97" vbProcedure="false">'[15]'!$AG$2</definedName>
    <definedName function="false" hidden="false" localSheetId="53" name="xeu0302" vbProcedure="false">'[15]'!$G$31</definedName>
    <definedName function="false" hidden="false" localSheetId="53" name="xeu0602" vbProcedure="false">'[15]'!$G$32</definedName>
    <definedName function="false" hidden="false" localSheetId="53" name="xeu0902" vbProcedure="false">'[15]'!$G$33</definedName>
    <definedName function="false" hidden="false" localSheetId="54" name="exc0302" vbProcedure="false">'[15]'!$D$31</definedName>
    <definedName function="false" hidden="false" localSheetId="54" name="exc0602" vbProcedure="false">'[15]'!$D$32</definedName>
    <definedName function="false" hidden="false" localSheetId="54" name="exc0902" vbProcedure="false">'[15]'!$D$33</definedName>
    <definedName function="false" hidden="false" localSheetId="54" name="exc97" vbProcedure="false">'[15]'!$AG$2</definedName>
    <definedName function="false" hidden="false" localSheetId="54" name="xeu0302" vbProcedure="false">'[15]'!$G$31</definedName>
    <definedName function="false" hidden="false" localSheetId="54" name="xeu0602" vbProcedure="false">'[15]'!$G$32</definedName>
    <definedName function="false" hidden="false" localSheetId="54" name="xeu0902" vbProcedure="false">'[15]'!$G$33</definedName>
    <definedName function="false" hidden="false" localSheetId="55" name="exc0302" vbProcedure="false">'[15]'!$D$31</definedName>
    <definedName function="false" hidden="false" localSheetId="55" name="exc0602" vbProcedure="false">'[15]'!$D$32</definedName>
    <definedName function="false" hidden="false" localSheetId="55" name="exc0902" vbProcedure="false">'[15]'!$D$33</definedName>
    <definedName function="false" hidden="false" localSheetId="55" name="exc97" vbProcedure="false">'[15]'!$AG$2</definedName>
    <definedName function="false" hidden="false" localSheetId="55" name="xeu0302" vbProcedure="false">'[15]'!$G$31</definedName>
    <definedName function="false" hidden="false" localSheetId="55" name="xeu0602" vbProcedure="false">'[15]'!$G$32</definedName>
    <definedName function="false" hidden="false" localSheetId="55" name="xeu0902" vbProcedure="false">'[15]'!$G$33</definedName>
    <definedName function="false" hidden="false" localSheetId="56" name="exc0302" vbProcedure="false">'[15]'!$D$31</definedName>
    <definedName function="false" hidden="false" localSheetId="56" name="exc0602" vbProcedure="false">'[15]'!$D$32</definedName>
    <definedName function="false" hidden="false" localSheetId="56" name="exc0902" vbProcedure="false">'[15]'!$D$33</definedName>
    <definedName function="false" hidden="false" localSheetId="56" name="exc97" vbProcedure="false">'[15]'!$AG$2</definedName>
    <definedName function="false" hidden="false" localSheetId="56" name="xeu0302" vbProcedure="false">'[15]'!$G$31</definedName>
    <definedName function="false" hidden="false" localSheetId="56" name="xeu0602" vbProcedure="false">'[15]'!$G$32</definedName>
    <definedName function="false" hidden="false" localSheetId="56" name="xeu0902" vbProcedure="false">'[15]'!$G$33</definedName>
    <definedName function="false" hidden="false" localSheetId="57" name="exc0302" vbProcedure="false">'[15]'!$D$31</definedName>
    <definedName function="false" hidden="false" localSheetId="57" name="exc0602" vbProcedure="false">'[15]'!$D$32</definedName>
    <definedName function="false" hidden="false" localSheetId="57" name="exc0902" vbProcedure="false">'[15]'!$D$33</definedName>
    <definedName function="false" hidden="false" localSheetId="57" name="exc97" vbProcedure="false">'[15]'!$AG$2</definedName>
    <definedName function="false" hidden="false" localSheetId="57" name="xeu0302" vbProcedure="false">'[15]'!$G$31</definedName>
    <definedName function="false" hidden="false" localSheetId="57" name="xeu0602" vbProcedure="false">'[15]'!$G$32</definedName>
    <definedName function="false" hidden="false" localSheetId="57" name="xeu0902" vbProcedure="false">'[15]'!$G$33</definedName>
    <definedName function="false" hidden="false" localSheetId="58" name="exc0302" vbProcedure="false">'[15]'!$D$31</definedName>
    <definedName function="false" hidden="false" localSheetId="58" name="exc0602" vbProcedure="false">'[15]'!$D$32</definedName>
    <definedName function="false" hidden="false" localSheetId="58" name="exc0902" vbProcedure="false">'[15]'!$D$33</definedName>
    <definedName function="false" hidden="false" localSheetId="58" name="exc97" vbProcedure="false">'[15]'!$AG$2</definedName>
    <definedName function="false" hidden="false" localSheetId="58" name="xeu0302" vbProcedure="false">'[15]'!$G$31</definedName>
    <definedName function="false" hidden="false" localSheetId="58" name="xeu0602" vbProcedure="false">'[15]'!$G$32</definedName>
    <definedName function="false" hidden="false" localSheetId="58" name="xeu0902" vbProcedure="false">'[15]'!$G$33</definedName>
    <definedName function="false" hidden="false" localSheetId="59" name="exc0302" vbProcedure="false">'[15]'!$D$31</definedName>
    <definedName function="false" hidden="false" localSheetId="59" name="exc0602" vbProcedure="false">'[15]'!$D$32</definedName>
    <definedName function="false" hidden="false" localSheetId="59" name="exc0902" vbProcedure="false">'[15]'!$D$33</definedName>
    <definedName function="false" hidden="false" localSheetId="59" name="exc97" vbProcedure="false">'[15]'!$AG$2</definedName>
    <definedName function="false" hidden="false" localSheetId="59" name="xeu0302" vbProcedure="false">'[15]'!$G$31</definedName>
    <definedName function="false" hidden="false" localSheetId="59" name="xeu0602" vbProcedure="false">'[15]'!$G$32</definedName>
    <definedName function="false" hidden="false" localSheetId="59" name="xeu0902" vbProcedure="false">'[15]'!$G$33</definedName>
    <definedName function="false" hidden="false" localSheetId="60" name="exc0302" vbProcedure="false">'[15]'!$D$31</definedName>
    <definedName function="false" hidden="false" localSheetId="60" name="exc0602" vbProcedure="false">'[15]'!$D$32</definedName>
    <definedName function="false" hidden="false" localSheetId="60" name="exc0902" vbProcedure="false">'[15]'!$D$33</definedName>
    <definedName function="false" hidden="false" localSheetId="60" name="exc97" vbProcedure="false">'[15]'!$AG$2</definedName>
    <definedName function="false" hidden="false" localSheetId="60" name="xeu0302" vbProcedure="false">'[15]'!$G$31</definedName>
    <definedName function="false" hidden="false" localSheetId="60" name="xeu0602" vbProcedure="false">'[15]'!$G$32</definedName>
    <definedName function="false" hidden="false" localSheetId="60" name="xeu0902" vbProcedure="false">'[15]'!$G$33</definedName>
    <definedName function="false" hidden="false" localSheetId="61" name="exc0302" vbProcedure="false">'[15]'!$D$31</definedName>
    <definedName function="false" hidden="false" localSheetId="61" name="exc0602" vbProcedure="false">'[15]'!$D$32</definedName>
    <definedName function="false" hidden="false" localSheetId="61" name="exc0902" vbProcedure="false">'[15]'!$D$33</definedName>
    <definedName function="false" hidden="false" localSheetId="61" name="exc97" vbProcedure="false">'[15]'!$AG$2</definedName>
    <definedName function="false" hidden="false" localSheetId="61" name="xeu0302" vbProcedure="false">'[15]'!$G$31</definedName>
    <definedName function="false" hidden="false" localSheetId="61" name="xeu0602" vbProcedure="false">'[15]'!$G$32</definedName>
    <definedName function="false" hidden="false" localSheetId="61" name="xeu0902" vbProcedure="false">'[15]'!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1" uniqueCount="524">
  <si>
    <t xml:space="preserve">Bank Employees by Gender and Education, as of December 31, 2024</t>
  </si>
  <si>
    <t xml:space="preserve">Primary School</t>
  </si>
  <si>
    <t xml:space="preserve">High School</t>
  </si>
  <si>
    <t xml:space="preserve">Undergraduate</t>
  </si>
  <si>
    <t xml:space="preserve">Postgraduate</t>
  </si>
  <si>
    <t xml:space="preserve">Total</t>
  </si>
  <si>
    <t xml:space="preserve">Banks</t>
  </si>
  <si>
    <t xml:space="preserve">Male</t>
  </si>
  <si>
    <t xml:space="preserve">Female</t>
  </si>
  <si>
    <t xml:space="preserve">Sector Total</t>
  </si>
  <si>
    <t xml:space="preserve">Deposit Banks</t>
  </si>
  <si>
    <t xml:space="preserve">State-owned Banks</t>
  </si>
  <si>
    <t xml:space="preserve">Türkiye Cumhuriyeti Ziraat Bankası A.Ş.</t>
  </si>
  <si>
    <t xml:space="preserve">Türkiye Halk Bankası A.Ş.</t>
  </si>
  <si>
    <t xml:space="preserve">Türkiye Vakıflar Bankası T.A.O.           </t>
  </si>
  <si>
    <t xml:space="preserve">Privately-owned Banks</t>
  </si>
  <si>
    <t xml:space="preserve">Akbank T.A.Ş.       </t>
  </si>
  <si>
    <t xml:space="preserve">Anadolubank A.Ş.</t>
  </si>
  <si>
    <t xml:space="preserve">Fibabanka A.Ş.</t>
  </si>
  <si>
    <t xml:space="preserve">Şekerbank T.A.Ş.</t>
  </si>
  <si>
    <t xml:space="preserve">Turkish Bank A.Ş.</t>
  </si>
  <si>
    <t xml:space="preserve">Türk Ekonomi Bankası A.Ş.</t>
  </si>
  <si>
    <t xml:space="preserve">Türk Ticaret Bankası A.Ş.</t>
  </si>
  <si>
    <t xml:space="preserve">Türkiye İş Bankası A.Ş.</t>
  </si>
  <si>
    <t xml:space="preserve">Yapı ve Kredi Bankası A.Ş.</t>
  </si>
  <si>
    <t xml:space="preserve">Banks Under Depo. Insurance Fund</t>
  </si>
  <si>
    <t xml:space="preserve">Birleşik Fon Bankası A.Ş.</t>
  </si>
  <si>
    <t xml:space="preserve">Foreign Banks</t>
  </si>
  <si>
    <t xml:space="preserve">Alternatifbank A.Ş.</t>
  </si>
  <si>
    <t xml:space="preserve">Arap Türk Bankası A.Ş.</t>
  </si>
  <si>
    <t xml:space="preserve">Bank Mellat                               </t>
  </si>
  <si>
    <t xml:space="preserve">Bank of China Turkey A.Ş.</t>
  </si>
  <si>
    <t xml:space="preserve">Burgan Bank A.Ş.</t>
  </si>
  <si>
    <t xml:space="preserve">Citibank A.Ş.                                  </t>
  </si>
  <si>
    <t xml:space="preserve">Denizbank A.Ş.</t>
  </si>
  <si>
    <t xml:space="preserve">Deutsche Bank A.Ş.</t>
  </si>
  <si>
    <t xml:space="preserve">Habib Bank Limited                        </t>
  </si>
  <si>
    <t xml:space="preserve">HSBC Bank A.Ş.</t>
  </si>
  <si>
    <t xml:space="preserve">ICBC Turkey Bank A.Ş.</t>
  </si>
  <si>
    <t xml:space="preserve">ING Bank A.Ş.</t>
  </si>
  <si>
    <t xml:space="preserve">Intesa Sanpaolo S.p.A.</t>
  </si>
  <si>
    <t xml:space="preserve">JPMorgan Chase Bank N.A.</t>
  </si>
  <si>
    <t xml:space="preserve">MUFG Bank Turkey A.Ş.</t>
  </si>
  <si>
    <t xml:space="preserve">Odea Bank A.Ş.</t>
  </si>
  <si>
    <t xml:space="preserve">QNB Bank A.Ş.</t>
  </si>
  <si>
    <t xml:space="preserve">Rabobank A.Ş.</t>
  </si>
  <si>
    <t xml:space="preserve">Société Générale (SA)</t>
  </si>
  <si>
    <t xml:space="preserve">Turkland Bank A.Ş.</t>
  </si>
  <si>
    <t xml:space="preserve">Türkiye Garanti Bankası A.Ş.</t>
  </si>
  <si>
    <t xml:space="preserve">Development and Investment Banks</t>
  </si>
  <si>
    <t xml:space="preserve">Aktif Yatırım Bankası A.Ş.</t>
  </si>
  <si>
    <t xml:space="preserve">Bank of America Yatırım Bank A.Ş.</t>
  </si>
  <si>
    <t xml:space="preserve">BankPozitif Kredi ve Kalkınma Bankası A.Ş.</t>
  </si>
  <si>
    <t xml:space="preserve">D Yatırım Bankası A.Ş.</t>
  </si>
  <si>
    <t xml:space="preserve">Destek Yatırım Bankası A.Ş.</t>
  </si>
  <si>
    <t xml:space="preserve">Diler Yatırım Bankası A.Ş.</t>
  </si>
  <si>
    <t xml:space="preserve">Golden Global Yatırım Bankası A.Ş.</t>
  </si>
  <si>
    <t xml:space="preserve">GSD Yatırım Bankası A.Ş.</t>
  </si>
  <si>
    <t xml:space="preserve">Hedef Yatırım Bankası A.Ş.</t>
  </si>
  <si>
    <t xml:space="preserve">İller Bankası A.Ş.</t>
  </si>
  <si>
    <t xml:space="preserve">İstanbul Takas ve Saklama Bankası A.Ş. </t>
  </si>
  <si>
    <t xml:space="preserve">Misyon Yatırım Bankası A.Ş.</t>
  </si>
  <si>
    <t xml:space="preserve">Nurol Yatırım Bankası A.Ş.</t>
  </si>
  <si>
    <t xml:space="preserve">Pasha Yatırım Bankası A.Ş.</t>
  </si>
  <si>
    <t xml:space="preserve">Q Yatırım Bankası A.Ş.</t>
  </si>
  <si>
    <t xml:space="preserve">Standard Chartered Yatırım Bankası Türk A.Ş.</t>
  </si>
  <si>
    <t xml:space="preserve">Tera Yatırım Bankası A.Ş.</t>
  </si>
  <si>
    <t xml:space="preserve">Türk Eximbank</t>
  </si>
  <si>
    <t xml:space="preserve">Türkiye Kalkınma ve Yatırım Bankası A.Ş.</t>
  </si>
  <si>
    <t xml:space="preserve">Türkiye Sınai Kalkınma Bankası A.Ş.</t>
  </si>
  <si>
    <t xml:space="preserve">Bank Employees by Gender and Education, as of December 31, 2023</t>
  </si>
  <si>
    <t xml:space="preserve">QNB Finansbank A.Ş.           </t>
  </si>
  <si>
    <t xml:space="preserve">Bank Employees by Gender and Education, as of December 31, 2022</t>
  </si>
  <si>
    <t xml:space="preserve">Adabank A.Ş.</t>
  </si>
  <si>
    <t xml:space="preserve">Bank Employees by Gender and Education, as of December 31, 2021</t>
  </si>
  <si>
    <t xml:space="preserve">Bank Employees by Gender and Education, as of December 31, 2020</t>
  </si>
  <si>
    <t xml:space="preserve">Bank Employees by Gender and Education, as of December 31, 2019</t>
  </si>
  <si>
    <t xml:space="preserve">Merrill Lynch Yatırım Bank A.Ş.</t>
  </si>
  <si>
    <t xml:space="preserve">Bank Employees by Gender and Education, as of December 31, 2018</t>
  </si>
  <si>
    <t xml:space="preserve">Bank Employees by Gender and Education, as of December 31, 2017</t>
  </si>
  <si>
    <t xml:space="preserve">QNB Finans Bank A.Ş.           </t>
  </si>
  <si>
    <t xml:space="preserve">Türkiye Kalkınma Bankası A.Ş.</t>
  </si>
  <si>
    <t xml:space="preserve">Bank Employees by Gender and Education, as of December 31, 2016</t>
  </si>
  <si>
    <t xml:space="preserve">Bank of Tokyo-Mitsubishi UFJ Turkey A.Ş.</t>
  </si>
  <si>
    <t xml:space="preserve">Finans Bank A.Ş.           </t>
  </si>
  <si>
    <t xml:space="preserve">The Royal Bank of Scotland Plc.</t>
  </si>
  <si>
    <t xml:space="preserve">Bank Employees by Gender and Education, as of December 31, 2015</t>
  </si>
  <si>
    <t xml:space="preserve">Bank Employees by Gender and Education, as of December 31, 2014</t>
  </si>
  <si>
    <t xml:space="preserve">University Graduates</t>
  </si>
  <si>
    <t xml:space="preserve">Post-Graduates</t>
  </si>
  <si>
    <t xml:space="preserve">Tekstil Bankası A.Ş.  </t>
  </si>
  <si>
    <t xml:space="preserve">Bank Employees by Gender and Education, as of December 31, 2013</t>
  </si>
  <si>
    <t xml:space="preserve">Taib Yatırım Bank A.Ş.</t>
  </si>
  <si>
    <t xml:space="preserve">Bank Employees by Gender and Education, as of December 31, 2012</t>
  </si>
  <si>
    <t xml:space="preserve">Portigon AG</t>
  </si>
  <si>
    <t xml:space="preserve">Sociéte Générale (SA)</t>
  </si>
  <si>
    <t xml:space="preserve">Bank Employees by Sex and Education, as of December 31, 2011</t>
  </si>
  <si>
    <t xml:space="preserve">Alternatif Bank A.Ş.</t>
  </si>
  <si>
    <t xml:space="preserve">Eurobank Tekfen A.Ş.</t>
  </si>
  <si>
    <t xml:space="preserve">The Royal Bank of Scotland N.V.</t>
  </si>
  <si>
    <t xml:space="preserve">WestLB AG</t>
  </si>
  <si>
    <t xml:space="preserve">Credit Agricole Yatırım Bankası Türk A.Ş.</t>
  </si>
  <si>
    <t xml:space="preserve">İMKB Takas ve Saklama Bankası A.Ş. </t>
  </si>
  <si>
    <t xml:space="preserve">Bank Employees by Sex and Education, as of December 31, 2010</t>
  </si>
  <si>
    <t xml:space="preserve">Fortis Bank A.Ş.</t>
  </si>
  <si>
    <t xml:space="preserve">Millennium Bank A.Ş.</t>
  </si>
  <si>
    <t xml:space="preserve">Bank Employees by Sex and Education, as of December 31, 2009</t>
  </si>
  <si>
    <t xml:space="preserve">İller Bankası</t>
  </si>
  <si>
    <t xml:space="preserve">Bank Employees by Sex and Education, as of December 31, 2008</t>
  </si>
  <si>
    <t xml:space="preserve">ABN AMRO Bank N.V.</t>
  </si>
  <si>
    <t xml:space="preserve">Calyon Yatırım Bankası Türk A.Ş.</t>
  </si>
  <si>
    <t xml:space="preserve">Bank Employees by Sex and Education, as of December 31, 2007</t>
  </si>
  <si>
    <t xml:space="preserve">Oyak Bank A.Ş.</t>
  </si>
  <si>
    <t xml:space="preserve">Unicredit Banca di Roma S.p.A.</t>
  </si>
  <si>
    <t xml:space="preserve">Çalık Yatırım Bankası A.Ş.</t>
  </si>
  <si>
    <t xml:space="preserve">Bank Employees by Sex and Education, as of December 31, 2006</t>
  </si>
  <si>
    <t xml:space="preserve">Tekfenbank A.Ş.</t>
  </si>
  <si>
    <t xml:space="preserve">Banca di Roma S.P.A.</t>
  </si>
  <si>
    <t xml:space="preserve">Calyon Bank Türk A.Ş.</t>
  </si>
  <si>
    <t xml:space="preserve">Bank Employees by Sex and Education, as of December 31, 2005</t>
  </si>
  <si>
    <t xml:space="preserve">Koçbank A.Ş.</t>
  </si>
  <si>
    <t xml:space="preserve">MNG Bank A.Ş.</t>
  </si>
  <si>
    <t xml:space="preserve">Banks Under the Deposits Insurance Fund</t>
  </si>
  <si>
    <t xml:space="preserve">BankEuropa Bankası A.Ş.</t>
  </si>
  <si>
    <t xml:space="preserve"> İller Bankası</t>
  </si>
  <si>
    <t xml:space="preserve">Tat Yatırım Bankası A.Ş.</t>
  </si>
  <si>
    <t xml:space="preserve">Bank Employees by Sex and Education, as of December 31, 2004</t>
  </si>
  <si>
    <t xml:space="preserve">Commercial Banks</t>
  </si>
  <si>
    <t xml:space="preserve">Türk Dış Ticaret Bankası A.Ş.</t>
  </si>
  <si>
    <t xml:space="preserve">Bayındırbank A.Ş.</t>
  </si>
  <si>
    <t xml:space="preserve">Ak Uluslararası Bankası A.Ş.</t>
  </si>
  <si>
    <t xml:space="preserve">Non-depository Banks</t>
  </si>
  <si>
    <t xml:space="preserve">C Kredi ve Kalkınma Bankası A.Ş.</t>
  </si>
  <si>
    <t xml:space="preserve">Bank Employees by Sex and Education, as of December 31, 2003</t>
  </si>
  <si>
    <t xml:space="preserve">Pamukbank T.A.Ş.</t>
  </si>
  <si>
    <t xml:space="preserve">Abn Amro Bank N.V.</t>
  </si>
  <si>
    <t xml:space="preserve">Bnp-Ak Dresdner Bank A.Ş.</t>
  </si>
  <si>
    <t xml:space="preserve">Credit Lyonnais Turkey                         </t>
  </si>
  <si>
    <t xml:space="preserve">JPMorgan Chase Bank</t>
  </si>
  <si>
    <t xml:space="preserve">Crédit Agricole Indosuez Türk Bank A.Ş.</t>
  </si>
  <si>
    <t xml:space="preserve">Bank Employees by Sex and Education, as of December 31, 2002</t>
  </si>
  <si>
    <t xml:space="preserve">Secondary School</t>
  </si>
  <si>
    <t xml:space="preserve">Türkiye Cumhuriyeti Ziraat Bankası</t>
  </si>
  <si>
    <t xml:space="preserve">Fiba Bank A.Ş.</t>
  </si>
  <si>
    <t xml:space="preserve">Türkiye İmar Bankası T.A.Ş. </t>
  </si>
  <si>
    <t xml:space="preserve">Foreign Banks Founded in Turkey</t>
  </si>
  <si>
    <t xml:space="preserve">Foreign Banks Having Branches in Turkey</t>
  </si>
  <si>
    <t xml:space="preserve">Citibank N.A.                                  </t>
  </si>
  <si>
    <t xml:space="preserve">Credit Suisse First Boston</t>
  </si>
  <si>
    <t xml:space="preserve">ING Bank N.V.</t>
  </si>
  <si>
    <t xml:space="preserve">Bank Employees by Sex and Education, as of December 31, 2001</t>
  </si>
  <si>
    <t xml:space="preserve">State-owned Commercial Banks</t>
  </si>
  <si>
    <t xml:space="preserve">Privately-owned Commercial Banks</t>
  </si>
  <si>
    <t xml:space="preserve">Sümerbank A.Ş.</t>
  </si>
  <si>
    <t xml:space="preserve">Ege Giyim Sanayicileri Bankası A.Ş.*</t>
  </si>
  <si>
    <t xml:space="preserve">Milli Aydın Bankası T.A.Ş.</t>
  </si>
  <si>
    <t xml:space="preserve">Sitebank A.Ş.</t>
  </si>
  <si>
    <t xml:space="preserve">Toprakbank A.Ş.</t>
  </si>
  <si>
    <t xml:space="preserve">Citibank N.A.*                               </t>
  </si>
  <si>
    <t xml:space="preserve">Rabobank Nederland</t>
  </si>
  <si>
    <t xml:space="preserve">Westdeutsche Landesbank Girozentrale</t>
  </si>
  <si>
    <t xml:space="preserve">Sınai Yatırım Bankası A.Ş.</t>
  </si>
  <si>
    <t xml:space="preserve">Toprak Yatırım Bankası A.Ş.</t>
  </si>
  <si>
    <t xml:space="preserve">*The data of Citibank N.A. and Ege Giyim Sanayicileri Bankası A.Ş. can not be distributed by the sex and education, they are only added to the "Total".</t>
  </si>
  <si>
    <t xml:space="preserve">Bank Employees by Sex and Education, as of December 31, 2000</t>
  </si>
  <si>
    <t xml:space="preserve">Türkiye Emlak Bankası A.Ş.</t>
  </si>
  <si>
    <t xml:space="preserve">Birleşik Türk Körfez Bankası A.Ş.</t>
  </si>
  <si>
    <t xml:space="preserve">Ege Giyim Sanayicileri Bankası A.Ş.</t>
  </si>
  <si>
    <t xml:space="preserve">İktisat Bankası T.A.Ş.</t>
  </si>
  <si>
    <t xml:space="preserve">Kentbank A.Ş.</t>
  </si>
  <si>
    <t xml:space="preserve">Bank Ekspres A.Ş.</t>
  </si>
  <si>
    <t xml:space="preserve">Bank Kapital  Türk A.Ş.</t>
  </si>
  <si>
    <t xml:space="preserve">Demirbank T.A.Ş.</t>
  </si>
  <si>
    <t xml:space="preserve">Egebank A.Ş.</t>
  </si>
  <si>
    <t xml:space="preserve">Eskişehir Bankası T.A.Ş.</t>
  </si>
  <si>
    <t xml:space="preserve">Etibank A.Ş.</t>
  </si>
  <si>
    <t xml:space="preserve">Interbank                                             </t>
  </si>
  <si>
    <t xml:space="preserve">Türkiye Tütüncüler Bankası Yaşarbank A.Ş.</t>
  </si>
  <si>
    <t xml:space="preserve">Yurt Ticaret ve Kredi Bankası A.Ş.</t>
  </si>
  <si>
    <t xml:space="preserve">Osmanlı Bankası A.Ş.</t>
  </si>
  <si>
    <t xml:space="preserve">Ulusal Bank T.A.Ş.</t>
  </si>
  <si>
    <t xml:space="preserve">Bank Mellat                                                 </t>
  </si>
  <si>
    <t xml:space="preserve">Citibank N.A.                                               </t>
  </si>
  <si>
    <t xml:space="preserve">Credit Lyonnais                            </t>
  </si>
  <si>
    <t xml:space="preserve">Habib Bank Limited                                 </t>
  </si>
  <si>
    <t xml:space="preserve">Morgan Guaranty Trust Co.</t>
  </si>
  <si>
    <t xml:space="preserve">The Chase Manhattan Bank</t>
  </si>
  <si>
    <t xml:space="preserve">Atlas Yatırım Bankası A.Ş.</t>
  </si>
  <si>
    <t xml:space="preserve">Okan Yatırım Bankası A.Ş.</t>
  </si>
  <si>
    <t xml:space="preserve">Tekfen Yatırım ve Finansman Bankası A.Ş.</t>
  </si>
  <si>
    <t xml:space="preserve">Bank Employees by Sex and Education, as of December 31, 1999</t>
  </si>
  <si>
    <t xml:space="preserve">Türk Sakura Bank A.Ş.</t>
  </si>
  <si>
    <t xml:space="preserve">Kıbrıs Kredi Bankası Ltd.</t>
  </si>
  <si>
    <t xml:space="preserve">Park Yatırım Bankası A.Ş.</t>
  </si>
  <si>
    <t xml:space="preserve">Indosuez Euro Türk Merchant Bank A.Ş.</t>
  </si>
  <si>
    <t xml:space="preserve">Bank Employees by Sex and Education, as of December 31, 1998</t>
  </si>
  <si>
    <t xml:space="preserve">Türkiye Emlak Bankası A.Ş.*</t>
  </si>
  <si>
    <t xml:space="preserve">M.N.G. Bank A.Ş.</t>
  </si>
  <si>
    <t xml:space="preserve">Banks Founded in Turkey</t>
  </si>
  <si>
    <t xml:space="preserve">Banks Having Branches in Turkey</t>
  </si>
  <si>
    <t xml:space="preserve">Credit Lyonnais Turkey                                  </t>
  </si>
  <si>
    <t xml:space="preserve">Birleşik Yatırım Bankası A.Ş.</t>
  </si>
  <si>
    <t xml:space="preserve">Bankers Trust A.Ş.</t>
  </si>
  <si>
    <t xml:space="preserve">* Related figures were obtained as of December 31, 1998.</t>
  </si>
  <si>
    <t xml:space="preserve">Bank Employees by Sex and Education, as of December 31, 1997</t>
  </si>
  <si>
    <t xml:space="preserve">Türkiye Vakıflar Bankası T.A.O. </t>
  </si>
  <si>
    <t xml:space="preserve">Akbank T.A.Ş. </t>
  </si>
  <si>
    <t xml:space="preserve">Interbank </t>
  </si>
  <si>
    <t xml:space="preserve">Midland Bank A.Ş.</t>
  </si>
  <si>
    <t xml:space="preserve">Bank Employees by Sex and Education, as of December 31,1996</t>
  </si>
  <si>
    <t xml:space="preserve">          Primary School</t>
  </si>
  <si>
    <t xml:space="preserve">       Secondary School</t>
  </si>
  <si>
    <t xml:space="preserve">    University Graduates</t>
  </si>
  <si>
    <t xml:space="preserve">         Post-Graduates</t>
  </si>
  <si>
    <t xml:space="preserve"> State-owned Banks</t>
  </si>
  <si>
    <t xml:space="preserve">Etibank Bankacılık A.O.</t>
  </si>
  <si>
    <t xml:space="preserve">Türkiye Cumhuriyeti Ziraat Bankası                          </t>
  </si>
  <si>
    <t xml:space="preserve">Türkiye Emlak Bankası A.Ş.                                  </t>
  </si>
  <si>
    <t xml:space="preserve">Türkiye Halk Bankası A.Ş.                                   </t>
  </si>
  <si>
    <t xml:space="preserve">Türkiye Vakıflar Bankası T.A.O.                             </t>
  </si>
  <si>
    <t xml:space="preserve"> Privately-owned Banks</t>
  </si>
  <si>
    <t xml:space="preserve">Adabank A.Ş.                                                </t>
  </si>
  <si>
    <t xml:space="preserve">Akbank T.A.Ş.                                               </t>
  </si>
  <si>
    <t xml:space="preserve">Alternatif Bank A.Ş.                                        </t>
  </si>
  <si>
    <t xml:space="preserve">Bank Ekspres A.Ş.                                           </t>
  </si>
  <si>
    <t xml:space="preserve">Bank Kapital Türk T.A.Ş.                                    </t>
  </si>
  <si>
    <t xml:space="preserve">Birleşik Körfez Bankası A.Ş.                           </t>
  </si>
  <si>
    <t xml:space="preserve">Demirbank T.A.Ş.                                            </t>
  </si>
  <si>
    <t xml:space="preserve">Derbank A.Ş.                                                </t>
  </si>
  <si>
    <t xml:space="preserve">Egebank A.Ş.                                                </t>
  </si>
  <si>
    <t xml:space="preserve">Eskişehir BankasıT.A.Ş.                                    </t>
  </si>
  <si>
    <t xml:space="preserve">Finans Bank A.Ş.                                             </t>
  </si>
  <si>
    <t xml:space="preserve">Garanti Yatırım ve Ticaret Bankası A.Ş.                     </t>
  </si>
  <si>
    <t xml:space="preserve">İktisat Bankası T.A.Ş.                                      </t>
  </si>
  <si>
    <t xml:space="preserve">Kentbank A.Ş.                                               </t>
  </si>
  <si>
    <t xml:space="preserve">Koçbank A.Ş.                                                </t>
  </si>
  <si>
    <t xml:space="preserve">Milli Aydın Bankası T.A.Ş.                                  </t>
  </si>
  <si>
    <t xml:space="preserve">Oyak Bank A.Ş.                                       </t>
  </si>
  <si>
    <t xml:space="preserve">Pamukbank T.A.Ş.                                            </t>
  </si>
  <si>
    <t xml:space="preserve">Sümerbank A.Ş.                                              </t>
  </si>
  <si>
    <t xml:space="preserve">Şekerbank T.A.Ş.                                            </t>
  </si>
  <si>
    <t xml:space="preserve">Tekstil Bankası A.Ş.                                        </t>
  </si>
  <si>
    <t xml:space="preserve">Toprakbank A.Ş.                                             </t>
  </si>
  <si>
    <t xml:space="preserve">Türk Dış Ticaret Bankası A.Ş.                               </t>
  </si>
  <si>
    <t xml:space="preserve">Türk Ekonomi Bankası A.Ş.                                   </t>
  </si>
  <si>
    <t xml:space="preserve">Türk Ticaret Bankası A.Ş.                                   </t>
  </si>
  <si>
    <t xml:space="preserve">Türkiye Garanti Bankası A.Ş.                                </t>
  </si>
  <si>
    <t xml:space="preserve">Türkiye İmar Bankası T.A.Ş.                                 </t>
  </si>
  <si>
    <t xml:space="preserve">Türkiye İş Bankası A.Ş.                                     </t>
  </si>
  <si>
    <t xml:space="preserve">Türkiye Tütüncüler Bankası A.Ş.</t>
  </si>
  <si>
    <t xml:space="preserve">Yapı ve Kredi Bankası A.Ş.                                  </t>
  </si>
  <si>
    <t xml:space="preserve">Yurt Ticaret ve Kredi Bankası A.Ş.                          </t>
  </si>
  <si>
    <t xml:space="preserve"> Foreign Banks</t>
  </si>
  <si>
    <t xml:space="preserve">  Founded in Turkey</t>
  </si>
  <si>
    <t xml:space="preserve">Arap Türk Bankası A.Ş.                                      </t>
  </si>
  <si>
    <t xml:space="preserve">Bnp - Ak Dresdner Bank A.Ş.                                 </t>
  </si>
  <si>
    <t xml:space="preserve">Midland Bank A.Ş.                                           </t>
  </si>
  <si>
    <t xml:space="preserve">Osmanlı Bankası A.Ş.                                        </t>
  </si>
  <si>
    <t xml:space="preserve">Turkish Bank A.Ş.                                           </t>
  </si>
  <si>
    <t xml:space="preserve">Türk Sakura Bank A.Ş.                                       </t>
  </si>
  <si>
    <t xml:space="preserve">  Having Branches in Turkey</t>
  </si>
  <si>
    <t xml:space="preserve">Abn Amro Bank N.V.                                          </t>
  </si>
  <si>
    <t xml:space="preserve">Banca Di Roma S.P.A.                                        </t>
  </si>
  <si>
    <t xml:space="preserve">Credit Lyonnais                                          </t>
  </si>
  <si>
    <t xml:space="preserve">Kıbrıs Kredi Bankası LTD.                                   </t>
  </si>
  <si>
    <t xml:space="preserve">Societe Generale (SA)                                       </t>
  </si>
  <si>
    <t xml:space="preserve">The Chase Manhattan Bank N.A.                               </t>
  </si>
  <si>
    <t xml:space="preserve">Westdeutsche Landesbank (Europa) A.G.                       </t>
  </si>
  <si>
    <t xml:space="preserve"> İller Bankası                                               </t>
  </si>
  <si>
    <t xml:space="preserve">Türkiye İhracat Kredi Bankası A.Ş.                          </t>
  </si>
  <si>
    <t xml:space="preserve">Birleşik Yatırım Bankası A.Ş.                               </t>
  </si>
  <si>
    <t xml:space="preserve">Indosuez Euro Türk Merchant Bank A.Ş.                       </t>
  </si>
  <si>
    <t xml:space="preserve">Park Yatırım Bankası A.Ş.                                   </t>
  </si>
  <si>
    <t xml:space="preserve">Sınai Yatırım ve Kredi Bankası A.O.                         </t>
  </si>
  <si>
    <t xml:space="preserve">İMKB Takas ve Saklama Bankası A.Ş.</t>
  </si>
  <si>
    <t xml:space="preserve">Tat Yatırım Bankası A.Ş.                                    </t>
  </si>
  <si>
    <t xml:space="preserve">Tekfen Yatırım ve Finansman Bankası A.Ş.                    </t>
  </si>
  <si>
    <t xml:space="preserve">Türkiye Sınai Kalkınma Bankası A.Ş.                         </t>
  </si>
  <si>
    <t xml:space="preserve">Yatırım Bank A.Ş.                                           </t>
  </si>
  <si>
    <t xml:space="preserve">Bank Employees by Sex and Education, as of December 31,1995</t>
  </si>
  <si>
    <t xml:space="preserve">Table 8</t>
  </si>
  <si>
    <t xml:space="preserve">Alternatifbank A.Ş.                                        </t>
  </si>
  <si>
    <t xml:space="preserve">Finansbank A.Ş.                                             </t>
  </si>
  <si>
    <t xml:space="preserve">Türk Boston Bank A.Ş.                                       </t>
  </si>
  <si>
    <t xml:space="preserve">Türkiye Tütüncüler Bankası A.Ş.                             </t>
  </si>
  <si>
    <t xml:space="preserve">Founded in Turkey</t>
  </si>
  <si>
    <t xml:space="preserve">Chemical Bank A.Ş.                                          </t>
  </si>
  <si>
    <t xml:space="preserve">Having Branches in Turkey</t>
  </si>
  <si>
    <t xml:space="preserve">Saudi Amerikan Bank                                    </t>
  </si>
  <si>
    <t xml:space="preserve">             Total</t>
  </si>
  <si>
    <t xml:space="preserve">İller Bankası                                               </t>
  </si>
  <si>
    <t xml:space="preserve">-</t>
  </si>
  <si>
    <t xml:space="preserve">Türkiye Kalkınma Bankası A.Ş.                               </t>
  </si>
  <si>
    <t xml:space="preserve">Ege Giyim Sanayicileri Yatırım Bank A.Ş.                    </t>
  </si>
  <si>
    <t xml:space="preserve">Türk Merchant Bank A.Ş.                                     </t>
  </si>
  <si>
    <t xml:space="preserve">Bank Employees by Sex and Education, as of December 31, 1994</t>
  </si>
  <si>
    <t xml:space="preserve">Secondary and High School</t>
  </si>
  <si>
    <t xml:space="preserve">University</t>
  </si>
  <si>
    <t xml:space="preserve">Post-Graduate Schools</t>
  </si>
  <si>
    <t xml:space="preserve">GRAND TOTAL</t>
  </si>
  <si>
    <t xml:space="preserve">Sub-total</t>
  </si>
  <si>
    <t xml:space="preserve">Central Bank of the Republic of Turkey</t>
  </si>
  <si>
    <t xml:space="preserve">COMMERCIAL BANKS</t>
  </si>
  <si>
    <t xml:space="preserve">A) State Owned Banks</t>
  </si>
  <si>
    <t xml:space="preserve">Türkiye Vakıflar Bankası T.A.O.</t>
  </si>
  <si>
    <t xml:space="preserve">B) Privately Owned Banks</t>
  </si>
  <si>
    <t xml:space="preserve">Akbank T.A.Ş.</t>
  </si>
  <si>
    <t xml:space="preserve">Derbank A.Ş.</t>
  </si>
  <si>
    <t xml:space="preserve">Finansbank A.Ş.</t>
  </si>
  <si>
    <t xml:space="preserve">Garanti Yatırım ve Ticaret Bankası A.Ş.</t>
  </si>
  <si>
    <t xml:space="preserve">Interbank A.Ş.</t>
  </si>
  <si>
    <t xml:space="preserve">Tekstil Bankası A.Ş.</t>
  </si>
  <si>
    <t xml:space="preserve">Türk Boston Bank A.Ş.</t>
  </si>
  <si>
    <t xml:space="preserve">Türkiye İmar Bankası T.A.Ş.</t>
  </si>
  <si>
    <t xml:space="preserve">Total of Commercial Banks</t>
  </si>
  <si>
    <t xml:space="preserve">OTHER COMMERCIAL BANKS</t>
  </si>
  <si>
    <t xml:space="preserve">A) Banks Founded in Turkey</t>
  </si>
  <si>
    <t xml:space="preserve">Chemical Bank A.Ş.</t>
  </si>
  <si>
    <t xml:space="preserve">Kapital Bank Türk A.Ş.</t>
  </si>
  <si>
    <t xml:space="preserve">B) Banks Having Branch Offices in Turkey</t>
  </si>
  <si>
    <t xml:space="preserve">Bank Mellat</t>
  </si>
  <si>
    <t xml:space="preserve">Citibank N.A.</t>
  </si>
  <si>
    <t xml:space="preserve">Credit Lyonnais</t>
  </si>
  <si>
    <t xml:space="preserve">Habib Bank Limited</t>
  </si>
  <si>
    <t xml:space="preserve">Saudi American Bank</t>
  </si>
  <si>
    <t xml:space="preserve">The Chase Manhattan Bank N.A.</t>
  </si>
  <si>
    <t xml:space="preserve">Westdeutsche Landesbank  (Europa) A.G.</t>
  </si>
  <si>
    <t xml:space="preserve">Total of Other Commercial Banks</t>
  </si>
  <si>
    <t xml:space="preserve">DEVELOPMENT &amp; INVESTMENT BANKS</t>
  </si>
  <si>
    <t xml:space="preserve">Türkiye İhracat Kredi Bankası A.Ş.</t>
  </si>
  <si>
    <t xml:space="preserve">Avrupa Türk Yatırım Bankası</t>
  </si>
  <si>
    <t xml:space="preserve">Sınai Yatırım ve Kredi Bankası A.O.</t>
  </si>
  <si>
    <t xml:space="preserve">Türk Merchant Bank A.Ş.</t>
  </si>
  <si>
    <t xml:space="preserve">Yatırım Bank A.Ş.</t>
  </si>
  <si>
    <t xml:space="preserve">Total of Development and Investment Banks</t>
  </si>
  <si>
    <t xml:space="preserve">Other Commercial Banks</t>
  </si>
  <si>
    <t xml:space="preserve">Grand Total</t>
  </si>
  <si>
    <t xml:space="preserve">Bank Employees by Sex and Education, as of December 31, 1993</t>
  </si>
  <si>
    <t xml:space="preserve">Eurocredit Türk Fransız Ticaret Bankası A.Ş.</t>
  </si>
  <si>
    <t xml:space="preserve">Interbank</t>
  </si>
  <si>
    <t xml:space="preserve">Marmara Bankası A.Ş.</t>
  </si>
  <si>
    <t xml:space="preserve">Tasarruf ve Kredi Bankası A.Ş.</t>
  </si>
  <si>
    <t xml:space="preserve">Türkiye İthalat ve İhracat Bankası A.Ş.</t>
  </si>
  <si>
    <t xml:space="preserve">Türkiye Konut Endüstri ve Ticaret Bankası A.Ş.</t>
  </si>
  <si>
    <t xml:space="preserve">Türkiye Turizm Yatırım ve Dış Ticaret Bankası A.Ş.</t>
  </si>
  <si>
    <t xml:space="preserve">Bank Indosuez Generale Euro Türk A.Ş.</t>
  </si>
  <si>
    <t xml:space="preserve">Holantse Bank Uni. N.V.  </t>
  </si>
  <si>
    <t xml:space="preserve">Westdeutsche Landesbank (Europa) A.G.</t>
  </si>
  <si>
    <t xml:space="preserve">Avupa Türk Yatırım Bankası</t>
  </si>
  <si>
    <t xml:space="preserve">Total of Development &amp; Investment Banks</t>
  </si>
  <si>
    <t xml:space="preserve">Development &amp; Investment Banks</t>
  </si>
  <si>
    <t xml:space="preserve">Bank Employees by Sex and Education, as of December 31, 1992</t>
  </si>
  <si>
    <t xml:space="preserve">NATIONAL COMMERCIAL BANKS</t>
  </si>
  <si>
    <t xml:space="preserve">Etibank</t>
  </si>
  <si>
    <t xml:space="preserve">Sümerbank</t>
  </si>
  <si>
    <t xml:space="preserve">Türkiye Vakıflar  Bankası T.A.O. </t>
  </si>
  <si>
    <t xml:space="preserve">Marmara Bankası A.Ş. </t>
  </si>
  <si>
    <t xml:space="preserve">Yapı ve Kredi  Bankası A.Ş.</t>
  </si>
  <si>
    <t xml:space="preserve">Total of National Commercial Banks</t>
  </si>
  <si>
    <t xml:space="preserve">Arap-Türk Bankası A.Ş.</t>
  </si>
  <si>
    <t xml:space="preserve">Bank Indosuez Türk A.Ş.</t>
  </si>
  <si>
    <t xml:space="preserve">Banca di Roma </t>
  </si>
  <si>
    <t xml:space="preserve">Avupa Türk Yatırım Bankası A.Ş.</t>
  </si>
  <si>
    <t xml:space="preserve">National Commercial Banks</t>
  </si>
  <si>
    <t xml:space="preserve">Bank Employees by Sex and Education, as of December 31, 1991</t>
  </si>
  <si>
    <t xml:space="preserve">Denizcilik Bankası T.A.Ş.</t>
  </si>
  <si>
    <t xml:space="preserve">Türkiye Öğretmenler Bankası</t>
  </si>
  <si>
    <t xml:space="preserve">Türkiye Vakıflar  Bankası T.A.O.</t>
  </si>
  <si>
    <t xml:space="preserve">Çaybank A.Ş.</t>
  </si>
  <si>
    <t xml:space="preserve">Koç Amerikan Bank A.Ş.</t>
  </si>
  <si>
    <t xml:space="preserve">Marmara Bankası A.Ş .</t>
  </si>
  <si>
    <t xml:space="preserve">Netbank</t>
  </si>
  <si>
    <t xml:space="preserve">Manufacturers Hanover Bank A.Ş.</t>
  </si>
  <si>
    <t xml:space="preserve">Türk Mitsui Bank A.Ş.</t>
  </si>
  <si>
    <t xml:space="preserve">Bank of Bahrain and Kuwait B.S.C.</t>
  </si>
  <si>
    <t xml:space="preserve">Banco di Roma</t>
  </si>
  <si>
    <t xml:space="preserve">Société Générale</t>
  </si>
  <si>
    <t xml:space="preserve">Bank Employees by Sex and Education, as of December 31, 1990</t>
  </si>
  <si>
    <t xml:space="preserve">Türkiye Emlâk Bankası A.Ş.</t>
  </si>
  <si>
    <t xml:space="preserve">Türkiye Öğretmenler Bankası </t>
  </si>
  <si>
    <t xml:space="preserve">Netbank A.Ş.</t>
  </si>
  <si>
    <t xml:space="preserve">The First National Bank of Boston A.Ş.</t>
  </si>
  <si>
    <t xml:space="preserve">Bank of Credit and Commerce International</t>
  </si>
  <si>
    <t xml:space="preserve">Banque Indosuez</t>
  </si>
  <si>
    <t xml:space="preserve">Holantse Bank Uni N.V.</t>
  </si>
  <si>
    <t xml:space="preserve">Manufacturers Hanover Turst C.</t>
  </si>
  <si>
    <t xml:space="preserve">Türk Bankası Limited</t>
  </si>
  <si>
    <t xml:space="preserve">Bank Employees by Sex and Education, as of December 31, 1989</t>
  </si>
  <si>
    <t xml:space="preserve">Uluslararası Endüstri ve Ticaret Bankası A.Ş.</t>
  </si>
  <si>
    <t xml:space="preserve">Manufacturers Hanover Turst Company</t>
  </si>
  <si>
    <t xml:space="preserve">Standard Chartered Bank N.A.</t>
  </si>
  <si>
    <t xml:space="preserve">The First National Bank of Boston</t>
  </si>
  <si>
    <t xml:space="preserve">Yatırım Bankası A.Ş.</t>
  </si>
  <si>
    <t xml:space="preserve">Bank Employees by Sex and Education, as of December 31, 1988</t>
  </si>
  <si>
    <t xml:space="preserve">Koç-Amerikan Bank A.Ş.</t>
  </si>
  <si>
    <t xml:space="preserve">Chemical Mitsui Bank A.Ş.</t>
  </si>
  <si>
    <t xml:space="preserve">Holantse Bank Uni N.V. </t>
  </si>
  <si>
    <t xml:space="preserve">Standard Chartered Bank</t>
  </si>
  <si>
    <t xml:space="preserve">Türkiye Cumhuriyeti Turizm Bankası</t>
  </si>
  <si>
    <t xml:space="preserve">Bank Employees by Sex and Education, as of December 31, 1987</t>
  </si>
  <si>
    <t xml:space="preserve">A) Public Banks</t>
  </si>
  <si>
    <t xml:space="preserve">Anadolu Bankası</t>
  </si>
  <si>
    <t xml:space="preserve">Türkiye Öğretmenler Bankası T.A.Ş.</t>
  </si>
  <si>
    <t xml:space="preserve">Türkiye Vakıflar Bankası T.A.Ş.</t>
  </si>
  <si>
    <t xml:space="preserve">B) Private Banks</t>
  </si>
  <si>
    <t xml:space="preserve">Bnp-Ak Bankası A.Ş.</t>
  </si>
  <si>
    <t xml:space="preserve">Çaybank</t>
  </si>
  <si>
    <t xml:space="preserve">Türkiye  İmar Bankası T.A.Ş.</t>
  </si>
  <si>
    <t xml:space="preserve">B) Banks Having Opened Branches in Turkey</t>
  </si>
  <si>
    <t xml:space="preserve">Holantse Bank Uni N.V.  </t>
  </si>
  <si>
    <t xml:space="preserve">Devlet Sanayi ve İşçi Yatırım Bankası A.Ş.</t>
  </si>
  <si>
    <t xml:space="preserve">Türkiye Cumhuriyeti Turizm Bankası A.Ş.</t>
  </si>
  <si>
    <t xml:space="preserve">Bank Employees by Sex and Education, as of December 31, 1986</t>
  </si>
  <si>
    <t xml:space="preserve">Anadolu Bankası T.A.Ş.</t>
  </si>
  <si>
    <t xml:space="preserve">Türkiye Emlak Kredi Bankası A.O.</t>
  </si>
  <si>
    <t xml:space="preserve">Türkiye Öğretmenler Bankası T.A.Ş.[*]</t>
  </si>
  <si>
    <t xml:space="preserve">Banko di Roma</t>
  </si>
  <si>
    <t xml:space="preserve">Devlet Yatırım Bankası</t>
  </si>
  <si>
    <t xml:space="preserve">Bank Employees as of December 31, 1985</t>
  </si>
  <si>
    <t xml:space="preserve">Banks in the form of Public Economic Enterprise or Founded by Special Laws</t>
  </si>
  <si>
    <t xml:space="preserve">Türkiye Cumhuriyeti Merkez Bankası</t>
  </si>
  <si>
    <t xml:space="preserve">İller Bankası   </t>
  </si>
  <si>
    <t xml:space="preserve">American Express I.B.C.</t>
  </si>
  <si>
    <t xml:space="preserve">Bank of Boston</t>
  </si>
  <si>
    <t xml:space="preserve">Devlopment and Investment Banks</t>
  </si>
  <si>
    <t xml:space="preserve">Sınai Kalkınma ve Kredi Bankası</t>
  </si>
  <si>
    <t xml:space="preserve">Türkiye Sınai Kalkınma Bankası</t>
  </si>
  <si>
    <t xml:space="preserve">Bank Employees as of December 31, 1984</t>
  </si>
  <si>
    <t xml:space="preserve">Bank of Credit and Commmerce International</t>
  </si>
  <si>
    <t xml:space="preserve">Eskişehir Bankası T.A.Ş. </t>
  </si>
  <si>
    <t xml:space="preserve">Sınai Yatırım ve Kredi Bankası</t>
  </si>
  <si>
    <t xml:space="preserve">Bank Employees as of December 31, 1983</t>
  </si>
  <si>
    <t xml:space="preserve">Banks Founded by Special Laws</t>
  </si>
  <si>
    <t xml:space="preserve">Anadolu Bankası A.Ş.</t>
  </si>
  <si>
    <t xml:space="preserve">İstanbul Emniyet Sandığı</t>
  </si>
  <si>
    <t xml:space="preserve">Türk Ekonomi Bankası</t>
  </si>
  <si>
    <t xml:space="preserve">Türkiye Bağcılar Bankası</t>
  </si>
  <si>
    <t xml:space="preserve">Bank Employees as of December 31, 1982</t>
  </si>
  <si>
    <t xml:space="preserve">Denizcilik Bankası</t>
  </si>
  <si>
    <t xml:space="preserve">Bank Mellat [**]</t>
  </si>
  <si>
    <t xml:space="preserve">Hisarbank A.Ş. [***]</t>
  </si>
  <si>
    <t xml:space="preserve">İstanbul Bankası T.A.Ş.[***]</t>
  </si>
  <si>
    <t xml:space="preserve">İşçi Kredi Bankası T.A.Ş.</t>
  </si>
  <si>
    <t xml:space="preserve">Ortadoğu İktisat Bankası T.A.Ş.</t>
  </si>
  <si>
    <t xml:space="preserve">Türkiye Bağcılar Bankası A.Ş.</t>
  </si>
  <si>
    <t xml:space="preserve">Bank Employees as of December 31, 1981</t>
  </si>
  <si>
    <t xml:space="preserve">Holantse Bank Üni N V  </t>
  </si>
  <si>
    <t xml:space="preserve">Hisarbank A.Ş.</t>
  </si>
  <si>
    <t xml:space="preserve">İstanbul Bankası T.A.Ş.</t>
  </si>
  <si>
    <t xml:space="preserve">Kocaeli Bankası T.A.Ş.</t>
  </si>
  <si>
    <t xml:space="preserve">Bank Employees as of December 31, 1980</t>
  </si>
  <si>
    <t xml:space="preserve">Holantse Bank Üni N.V.</t>
  </si>
  <si>
    <t xml:space="preserve">Türkiye Sınai Kalınma Bankası</t>
  </si>
  <si>
    <t xml:space="preserve">Bank Employees as of December 31, 1979</t>
  </si>
  <si>
    <t xml:space="preserve">Toal</t>
  </si>
  <si>
    <t xml:space="preserve">Denizli İktisat Bankası T.A.Ş.</t>
  </si>
  <si>
    <t xml:space="preserve">Elazığ İktisat Bankası T.A.Ş.</t>
  </si>
  <si>
    <t xml:space="preserve">Hisarbank A.Ş. </t>
  </si>
  <si>
    <r>
      <rPr>
        <sz val="8"/>
        <rFont val="Arial"/>
        <family val="2"/>
        <charset val="162"/>
      </rPr>
      <t xml:space="preserve">Türkiye İş</t>
    </r>
    <r>
      <rPr>
        <i val="true"/>
        <sz val="8"/>
        <rFont val="Arial"/>
        <family val="2"/>
        <charset val="162"/>
      </rPr>
      <t xml:space="preserve"> </t>
    </r>
    <r>
      <rPr>
        <sz val="8"/>
        <rFont val="Arial"/>
        <family val="2"/>
        <charset val="162"/>
      </rPr>
      <t xml:space="preserve">Bankası A.Ş.</t>
    </r>
  </si>
  <si>
    <t xml:space="preserve">Bank Employees as of December 31, 1978</t>
  </si>
  <si>
    <t xml:space="preserve">Denizcilik Bankası T.A.O.</t>
  </si>
  <si>
    <t xml:space="preserve">Afyon Terakki Servet Bankası T.A.Ş.</t>
  </si>
  <si>
    <t xml:space="preserve">Bank Employees as of December 31, 1977</t>
  </si>
  <si>
    <t xml:space="preserve">Arap-Türk Bankası A.Ş. [**]</t>
  </si>
  <si>
    <t xml:space="preserve">Holantse Bank Üni N.V .</t>
  </si>
  <si>
    <t xml:space="preserve">Bank Employees as of December 31, 1976</t>
  </si>
  <si>
    <t xml:space="preserve">Türkiye Cumhuriyeti merkez Bankası</t>
  </si>
  <si>
    <t xml:space="preserve">Banka Komerçiyale İtalyana </t>
  </si>
  <si>
    <t xml:space="preserve">Holantse Bank Üni N.V.  </t>
  </si>
  <si>
    <t xml:space="preserve">Other National Banks</t>
  </si>
  <si>
    <t xml:space="preserve">Bank Employees as of December 31, 1975</t>
  </si>
  <si>
    <t xml:space="preserve">Türkiye Cunmhuriyeti Merkez Bankası</t>
  </si>
  <si>
    <t xml:space="preserve">Banka Komerçiyale İtalyana</t>
  </si>
  <si>
    <t xml:space="preserve">Bank Employees as of December 31, 1974</t>
  </si>
  <si>
    <t xml:space="preserve">Türkiye Emlak Kredi Bankası A.0.</t>
  </si>
  <si>
    <t xml:space="preserve">Türkiye Vakıflar  Bankası  T.A.O.</t>
  </si>
  <si>
    <t xml:space="preserve">Local Banks</t>
  </si>
  <si>
    <t xml:space="preserve">Sağlık Bankası A.Ş.</t>
  </si>
  <si>
    <t xml:space="preserve">Bank Employees as of December 31, 1973</t>
  </si>
  <si>
    <t xml:space="preserve">Devlet Yatırım bankası</t>
  </si>
  <si>
    <t xml:space="preserve">Elâzığ İktisat Bankası T.A.Ş.</t>
  </si>
  <si>
    <t xml:space="preserve">Bank Employees as of December 31, 1972</t>
  </si>
  <si>
    <t xml:space="preserve">Denizcilik bankası</t>
  </si>
  <si>
    <t xml:space="preserve">Türkiye Cunhuriyeti Turizm Bankası A.Ş.</t>
  </si>
  <si>
    <t xml:space="preserve">Türkiye Cunhuriyeti Ziraat Bankası</t>
  </si>
  <si>
    <t xml:space="preserve">Maden Kredi Bankası A.Ş.</t>
  </si>
  <si>
    <t xml:space="preserve">Türkiye Sınai Klkınma Bankası</t>
  </si>
  <si>
    <t xml:space="preserve">Bank Employees as of December 31, 1971</t>
  </si>
  <si>
    <t xml:space="preserve">Denizcilik  Bankası T.A.O.</t>
  </si>
  <si>
    <t xml:space="preserve">Efesbank Ltd. Ş.</t>
  </si>
  <si>
    <t xml:space="preserve">Sınai Yatırımve Kredi Bankası</t>
  </si>
  <si>
    <t xml:space="preserve">Bank Employees as of December 31, 1970</t>
  </si>
  <si>
    <t xml:space="preserve">Erkek</t>
  </si>
  <si>
    <t xml:space="preserve">Bayan</t>
  </si>
  <si>
    <t xml:space="preserve">Toplam</t>
  </si>
  <si>
    <t xml:space="preserve">Adapazarı Emniyet Bankası T.A.Ş.</t>
  </si>
  <si>
    <t xml:space="preserve">Bank Employees as of December 31, 1969</t>
  </si>
  <si>
    <t xml:space="preserve">Türkiye Emlâk Kredi Bankası A.O.</t>
  </si>
  <si>
    <t xml:space="preserve">Amerikan Türk Dış Ticaret Bankası A.Ş.</t>
  </si>
  <si>
    <t xml:space="preserve">Efes Bank Ltd. Ş.</t>
  </si>
  <si>
    <t xml:space="preserve">Bank Employees as of December 31, 1968</t>
  </si>
  <si>
    <t xml:space="preserve">Türkiye Vakıflar Bankası T.A.O.  </t>
  </si>
  <si>
    <t xml:space="preserve">Selanik Bankası T.A.Ş.</t>
  </si>
  <si>
    <t xml:space="preserve">Türkiye Maden Bankası</t>
  </si>
  <si>
    <t xml:space="preserve">Bank Employees as of December 31, 1967</t>
  </si>
  <si>
    <t xml:space="preserve">Sınai Yatırım Kredi Bankası</t>
  </si>
  <si>
    <t xml:space="preserve">Bank Employees as of December 31, 1966</t>
  </si>
  <si>
    <t xml:space="preserve">Denizcilik Bankası T.A.O. </t>
  </si>
  <si>
    <t xml:space="preserve">Sınai Yatırım Bankası</t>
  </si>
  <si>
    <t xml:space="preserve">Bank Employees as of December 31, 1965</t>
  </si>
  <si>
    <t xml:space="preserve">Akşehir Bankası</t>
  </si>
  <si>
    <t xml:space="preserve">Türkiye Kredi Bankası A.Ş.</t>
  </si>
  <si>
    <t xml:space="preserve">Türkiye Sınai Bankası</t>
  </si>
  <si>
    <t xml:space="preserve">Bank Employees as of December 31, 1964</t>
  </si>
  <si>
    <t xml:space="preserve">Famele</t>
  </si>
  <si>
    <t xml:space="preserve">Akşehir Bankası T.A.Ş.</t>
  </si>
  <si>
    <t xml:space="preserve">Bank Employees as of December 31, 1963</t>
  </si>
  <si>
    <t xml:space="preserve">Ankara Halk Sandığı T.A.Ş.</t>
  </si>
  <si>
    <t xml:space="preserve">Denizcilik Bankası </t>
  </si>
  <si>
    <t xml:space="preserve">İstanbul Halk Sandığı T.A.Ş.</t>
  </si>
  <si>
    <t xml:space="preserve">İzmir Halk Sandığı T.A.Ş.</t>
  </si>
  <si>
    <t xml:space="preserve">Lüleburgaz Birlik Ticaret Bankası T.A.Ş.</t>
  </si>
  <si>
    <t xml:space="preserve">Raybank T.A.Ş.</t>
  </si>
  <si>
    <t xml:space="preserve">SUMMA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4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</font>
    <font>
      <b val="true"/>
      <sz val="12"/>
      <name val="Arial Tur"/>
      <family val="2"/>
    </font>
    <font>
      <sz val="9"/>
      <name val="Arial Tur"/>
      <family val="2"/>
    </font>
    <font>
      <b val="true"/>
      <sz val="9"/>
      <name val="Arial Tur"/>
      <family val="2"/>
    </font>
    <font>
      <b val="true"/>
      <sz val="9"/>
      <name val="Arial Tur"/>
      <family val="2"/>
      <charset val="162"/>
    </font>
    <font>
      <b val="true"/>
      <sz val="8"/>
      <name val="Arial Tur"/>
      <family val="2"/>
      <charset val="162"/>
    </font>
    <font>
      <b val="true"/>
      <sz val="11"/>
      <name val="Arial Tur"/>
      <family val="2"/>
    </font>
    <font>
      <b val="true"/>
      <sz val="8"/>
      <name val="Arial Tur"/>
      <family val="2"/>
    </font>
    <font>
      <sz val="8"/>
      <name val="Arial Tur"/>
      <family val="2"/>
    </font>
    <font>
      <b val="true"/>
      <sz val="10"/>
      <name val="Arial Tur"/>
      <family val="2"/>
    </font>
    <font>
      <sz val="10"/>
      <name val="Arial Tur"/>
      <family val="0"/>
      <charset val="162"/>
    </font>
    <font>
      <sz val="9"/>
      <name val="Arial Tur"/>
      <family val="2"/>
      <charset val="162"/>
    </font>
    <font>
      <b val="true"/>
      <sz val="10"/>
      <name val="Arial Tur"/>
      <family val="2"/>
      <charset val="162"/>
    </font>
    <font>
      <sz val="8"/>
      <name val="Arial Tur"/>
      <family val="2"/>
      <charset val="162"/>
    </font>
    <font>
      <i val="true"/>
      <sz val="8"/>
      <name val="Arial Tur"/>
      <family val="2"/>
      <charset val="162"/>
    </font>
    <font>
      <sz val="9"/>
      <name val="print_titles"/>
      <family val="0"/>
    </font>
    <font>
      <b val="true"/>
      <sz val="9"/>
      <name val="print_titles"/>
      <family val="0"/>
    </font>
    <font>
      <sz val="10"/>
      <name val="print_titles"/>
      <family val="0"/>
    </font>
    <font>
      <sz val="8"/>
      <name val="print_titles"/>
      <family val="0"/>
    </font>
    <font>
      <i val="true"/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  <charset val="162"/>
    </font>
    <font>
      <b val="true"/>
      <sz val="8"/>
      <name val="Arial"/>
      <family val="0"/>
    </font>
    <font>
      <b val="true"/>
      <sz val="10"/>
      <name val="Arial"/>
      <family val="2"/>
      <charset val="162"/>
    </font>
    <font>
      <b val="true"/>
      <sz val="9"/>
      <name val="Arial"/>
      <family val="2"/>
      <charset val="162"/>
    </font>
    <font>
      <b val="true"/>
      <sz val="8"/>
      <name val="Arial"/>
      <family val="2"/>
    </font>
    <font>
      <b val="true"/>
      <sz val="10"/>
      <name val="Arial"/>
      <family val="0"/>
      <charset val="162"/>
    </font>
    <font>
      <sz val="8"/>
      <name val="Arial"/>
      <family val="2"/>
      <charset val="162"/>
    </font>
    <font>
      <b val="true"/>
      <sz val="12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0"/>
      <charset val="162"/>
    </font>
    <font>
      <sz val="9"/>
      <name val="Arial"/>
      <family val="0"/>
      <charset val="162"/>
    </font>
    <font>
      <b val="true"/>
      <sz val="8"/>
      <name val="Arial"/>
      <family val="0"/>
      <charset val="162"/>
    </font>
    <font>
      <b val="true"/>
      <sz val="8"/>
      <name val="Arial"/>
      <family val="2"/>
      <charset val="162"/>
    </font>
    <font>
      <b val="true"/>
      <sz val="7"/>
      <name val="Arial"/>
      <family val="2"/>
      <charset val="162"/>
    </font>
    <font>
      <sz val="10"/>
      <name val="Arial"/>
      <family val="2"/>
      <charset val="162"/>
    </font>
    <font>
      <sz val="11"/>
      <name val="Arial"/>
      <family val="2"/>
      <charset val="162"/>
    </font>
    <font>
      <i val="true"/>
      <sz val="8"/>
      <name val="Arial"/>
      <family val="2"/>
      <charset val="16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5" fillId="0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1" fillId="0" borderId="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1" fillId="0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1" fillId="0" borderId="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1" fillId="0" borderId="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6" xfId="21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41" fillId="0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1" fillId="0" borderId="1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1" fillId="0" borderId="1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5" fillId="0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5" fillId="0" borderId="1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5" fillId="0" borderId="1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6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externalLink" Target="externalLinks/externalLink1.xml"/><Relationship Id="rId65" Type="http://schemas.openxmlformats.org/officeDocument/2006/relationships/externalLink" Target="externalLinks/externalLink2.xml"/><Relationship Id="rId66" Type="http://schemas.openxmlformats.org/officeDocument/2006/relationships/externalLink" Target="externalLinks/externalLink3.xml"/><Relationship Id="rId67" Type="http://schemas.openxmlformats.org/officeDocument/2006/relationships/externalLink" Target="externalLinks/externalLink4.xml"/><Relationship Id="rId68" Type="http://schemas.openxmlformats.org/officeDocument/2006/relationships/externalLink" Target="externalLinks/externalLink5.xml"/><Relationship Id="rId69" Type="http://schemas.openxmlformats.org/officeDocument/2006/relationships/externalLink" Target="externalLinks/externalLink6.xml"/><Relationship Id="rId70" Type="http://schemas.openxmlformats.org/officeDocument/2006/relationships/externalLink" Target="externalLinks/externalLink7.xml"/><Relationship Id="rId71" Type="http://schemas.openxmlformats.org/officeDocument/2006/relationships/externalLink" Target="externalLinks/externalLink8.xml"/><Relationship Id="rId72" Type="http://schemas.openxmlformats.org/officeDocument/2006/relationships/externalLink" Target="externalLinks/externalLink9.xml"/><Relationship Id="rId73" Type="http://schemas.openxmlformats.org/officeDocument/2006/relationships/externalLink" Target="externalLinks/externalLink10.xml"/><Relationship Id="rId74" Type="http://schemas.openxmlformats.org/officeDocument/2006/relationships/externalLink" Target="externalLinks/externalLink11.xml"/><Relationship Id="rId75" Type="http://schemas.openxmlformats.org/officeDocument/2006/relationships/externalLink" Target="externalLinks/externalLink12.xml"/><Relationship Id="rId76" Type="http://schemas.openxmlformats.org/officeDocument/2006/relationships/externalLink" Target="externalLinks/externalLink13.xml"/><Relationship Id="rId77" Type="http://schemas.openxmlformats.org/officeDocument/2006/relationships/externalLink" Target="externalLinks/externalLink14.xml"/><Relationship Id="rId78" Type="http://schemas.openxmlformats.org/officeDocument/2006/relationships/externalLink" Target="externalLinks/externalLink15.xml"/><Relationship Id="rId79" Type="http://schemas.openxmlformats.org/officeDocument/2006/relationships/externalLink" Target="externalLinks/externalLink16.xml"/><Relationship Id="rId80" Type="http://schemas.openxmlformats.org/officeDocument/2006/relationships/externalLink" Target="externalLinks/externalLink17.xml"/><Relationship Id="rId81" Type="http://schemas.openxmlformats.org/officeDocument/2006/relationships/externalLink" Target="externalLinks/externalLink18.xml"/><Relationship Id="rId8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sinTurkey_1988.zip/Banks%20in%20Turkey-1988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sinTurkey_1987.zip/Banks%20in%20Turkey-198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sinTurkey_1986.zip/Banks%20in%20Turkey-198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sinTurkey_1985.zip/Banks%20in%20Turkey-198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sinTurkey_1984.zip/Banks%20in%20Turkey-198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~1/stajyer1/MYDOCU~1/Sube-kredi(11-14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sinTurkey_1983.zip/Banks%20in%20Turkey-198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sinTurkey_1982.zip/Banks%20in%20Turkey-198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sinTurkey_1981.zip/Banks%20in%20Turkey-198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sinTurkey_1994.zip/Banks%20in%20Turkey-199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statistik/3-ASLI/BANKALARIMIZ%20K&#304;TAPLARI-eski%20versiyonlar&#305;/GONCA/YILLIK%20RAPORLAR/&#304;l%20baz&#305;nda%20kre-mev/2002/KREDI-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istatistik/3-ASLI/BANKALARIMIZ%20K&#304;TAPLARI-eski%20versiyonlar&#305;/GONCA/D&#304;SKET%20KOPYALAMA/YILLIK%20RAPORLAR/KRE-MEV%20&#304;L%20BAZINDA/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sinTurkey_1993.zip/Banks%20in%20Turkey-199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sinTurkey_1992.zip/Banks%20in%20Turkey-199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sinTurkey_1991.zip/Banks%20in%20Turkey-199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sinTurkey_1990.zip/Banks%20in%20Turkey-19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sinTurkey_1989.zip/Banks%20in%20Turkey-198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ssets"/>
      <sheetName val="Liabilities"/>
      <sheetName val="Off balance"/>
      <sheetName val="Income statement"/>
      <sheetName val="Personnel"/>
      <sheetName val="Deposits"/>
      <sheetName val="Loans"/>
      <sheetName val="District-branch"/>
      <sheetName val="Province-bran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ssets"/>
      <sheetName val="Liabilities"/>
      <sheetName val="Off balance"/>
      <sheetName val="Income statement"/>
      <sheetName val="Personnel"/>
      <sheetName val="Deposits"/>
      <sheetName val="Loans"/>
      <sheetName val="District-branch"/>
      <sheetName val="Province-bran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ssets"/>
      <sheetName val="Liabilities"/>
      <sheetName val="Off balance"/>
      <sheetName val="Income statement"/>
      <sheetName val="Personnel"/>
      <sheetName val="Deposits"/>
      <sheetName val="Loans"/>
      <sheetName val="District-branch"/>
      <sheetName val="Province-bran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ssets"/>
      <sheetName val="Liabilities"/>
      <sheetName val="Income statement"/>
      <sheetName val="Personnel"/>
      <sheetName val="Depostis"/>
      <sheetName val="Loans"/>
      <sheetName val="District-branch"/>
      <sheetName val="Province-bran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ssets"/>
      <sheetName val="Liabilities"/>
      <sheetName val="Income statement"/>
      <sheetName val="Personnel"/>
      <sheetName val="Deposits"/>
      <sheetName val="Loans"/>
      <sheetName val="District-branch"/>
      <sheetName val="Province-bran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şube-kreTL"/>
      <sheetName val="şube-kredolar"/>
      <sheetName val="şube-kredolar%değ"/>
      <sheetName val="kre-tür"/>
      <sheetName val="IK03"/>
      <sheetName val="IK02"/>
      <sheetName val="sube"/>
      <sheetName val="milyar"/>
      <sheetName val="DOLAR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ssets"/>
      <sheetName val="Liabilities"/>
      <sheetName val="Income statement"/>
      <sheetName val="Personnel"/>
      <sheetName val="Deposits"/>
      <sheetName val="District-branch"/>
      <sheetName val="Province-branc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ssets"/>
      <sheetName val="Liabilities"/>
      <sheetName val="Income statement"/>
      <sheetName val="Personnel"/>
      <sheetName val="Deposits"/>
      <sheetName val="District-branch"/>
      <sheetName val="Province-branc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Assets"/>
      <sheetName val="Liabilities"/>
      <sheetName val="Income statement"/>
      <sheetName val="Personnel"/>
      <sheetName val="Deposits"/>
      <sheetName val="District-branch"/>
      <sheetName val="Province-branc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sets"/>
      <sheetName val="Liabilities"/>
      <sheetName val="Off balance"/>
      <sheetName val="Income statement"/>
      <sheetName val="Personnel"/>
      <sheetName val="Deposits"/>
      <sheetName val="Loans"/>
      <sheetName val="District-branch"/>
      <sheetName val="Province-bran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pak"/>
      <sheetName val="içindekiler"/>
      <sheetName val="milyar"/>
      <sheetName val="DOLAR"/>
      <sheetName val="%dağı"/>
      <sheetName val="%DEĞ$"/>
      <sheetName val="%değUSD"/>
      <sheetName val="pay"/>
      <sheetName val="mevtür"/>
      <sheetName val="MilyarKre"/>
      <sheetName val="USD"/>
      <sheetName val="kre%dağ"/>
      <sheetName val="%değdolar"/>
      <sheetName val="%değ"/>
      <sheetName val="pay-kre"/>
      <sheetName val="kreditür"/>
      <sheetName val="K-M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ssets"/>
      <sheetName val="Liabilities"/>
      <sheetName val="Off balance"/>
      <sheetName val="Income statement"/>
      <sheetName val="Personnel"/>
      <sheetName val="Deposits"/>
      <sheetName val="Loans"/>
      <sheetName val="District-branch"/>
      <sheetName val="Province-bran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ssets"/>
      <sheetName val="Liabilities"/>
      <sheetName val="Off balance"/>
      <sheetName val="Income statement"/>
      <sheetName val="Personnel"/>
      <sheetName val="Deposits"/>
      <sheetName val="Loans"/>
      <sheetName val="District-branch"/>
      <sheetName val="Province-bran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ssets"/>
      <sheetName val="Liabilities"/>
      <sheetName val="Off balance"/>
      <sheetName val="Income statement"/>
      <sheetName val="Personnel"/>
      <sheetName val="Deposits"/>
      <sheetName val="Loans"/>
      <sheetName val="District-branch"/>
      <sheetName val="Province-bran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ssets"/>
      <sheetName val="Liabilities"/>
      <sheetName val="Off balance"/>
      <sheetName val="Income statement"/>
      <sheetName val="Personnel"/>
      <sheetName val="Deposits"/>
      <sheetName val="Loans"/>
      <sheetName val="District-branch"/>
      <sheetName val="Province-bran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ssets"/>
      <sheetName val="Liabilities"/>
      <sheetName val="Off balance"/>
      <sheetName val="Income statement"/>
      <sheetName val="Personnel"/>
      <sheetName val="Deposits"/>
      <sheetName val="Loans"/>
      <sheetName val="District-branch"/>
      <sheetName val="Province-bran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0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3</v>
      </c>
      <c r="I3" s="7"/>
      <c r="J3" s="7"/>
      <c r="K3" s="7" t="s">
        <v>4</v>
      </c>
      <c r="L3" s="7"/>
      <c r="M3" s="7"/>
      <c r="N3" s="7" t="s">
        <v>5</v>
      </c>
      <c r="O3" s="7"/>
      <c r="P3" s="7"/>
    </row>
    <row r="4" s="3" customFormat="true" ht="11.2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5</v>
      </c>
      <c r="E4" s="9" t="s">
        <v>7</v>
      </c>
      <c r="F4" s="9" t="s">
        <v>8</v>
      </c>
      <c r="G4" s="10" t="s">
        <v>5</v>
      </c>
      <c r="H4" s="9" t="s">
        <v>7</v>
      </c>
      <c r="I4" s="9" t="s">
        <v>8</v>
      </c>
      <c r="J4" s="10" t="s">
        <v>5</v>
      </c>
      <c r="K4" s="9" t="s">
        <v>7</v>
      </c>
      <c r="L4" s="9" t="s">
        <v>8</v>
      </c>
      <c r="M4" s="10" t="s">
        <v>5</v>
      </c>
      <c r="N4" s="9" t="s">
        <v>7</v>
      </c>
      <c r="O4" s="9" t="s">
        <v>8</v>
      </c>
      <c r="P4" s="10" t="s">
        <v>5</v>
      </c>
    </row>
    <row r="5" s="14" customFormat="true" ht="15" hidden="false" customHeight="true" outlineLevel="0" collapsed="false">
      <c r="A5" s="11"/>
      <c r="B5" s="12"/>
      <c r="C5" s="12"/>
      <c r="D5" s="13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</row>
    <row r="6" s="14" customFormat="true" ht="15" hidden="false" customHeight="true" outlineLevel="0" collapsed="false">
      <c r="A6" s="15" t="s">
        <v>9</v>
      </c>
      <c r="B6" s="16" t="n">
        <v>354</v>
      </c>
      <c r="C6" s="16" t="n">
        <v>250</v>
      </c>
      <c r="D6" s="17" t="n">
        <v>604</v>
      </c>
      <c r="E6" s="16" t="n">
        <v>13963</v>
      </c>
      <c r="F6" s="16" t="n">
        <v>5793</v>
      </c>
      <c r="G6" s="17" t="n">
        <v>19756</v>
      </c>
      <c r="H6" s="16" t="n">
        <v>68145</v>
      </c>
      <c r="I6" s="16" t="n">
        <v>80947</v>
      </c>
      <c r="J6" s="17" t="n">
        <v>149092</v>
      </c>
      <c r="K6" s="16" t="n">
        <v>9151</v>
      </c>
      <c r="L6" s="16" t="n">
        <v>9315</v>
      </c>
      <c r="M6" s="17" t="n">
        <v>18466</v>
      </c>
      <c r="N6" s="16" t="n">
        <v>91613</v>
      </c>
      <c r="O6" s="16" t="n">
        <v>96305</v>
      </c>
      <c r="P6" s="17" t="n">
        <v>187918</v>
      </c>
    </row>
    <row r="7" s="14" customFormat="true" ht="15" hidden="false" customHeight="true" outlineLevel="0" collapsed="false">
      <c r="A7" s="15"/>
      <c r="B7" s="16"/>
      <c r="C7" s="16"/>
      <c r="D7" s="17"/>
      <c r="E7" s="16"/>
      <c r="F7" s="16"/>
      <c r="G7" s="17"/>
      <c r="H7" s="16"/>
      <c r="I7" s="16"/>
      <c r="J7" s="17"/>
      <c r="K7" s="16"/>
      <c r="L7" s="16"/>
      <c r="M7" s="17"/>
      <c r="N7" s="16"/>
      <c r="O7" s="16"/>
      <c r="P7" s="17"/>
    </row>
    <row r="8" s="14" customFormat="true" ht="15" hidden="false" customHeight="true" outlineLevel="0" collapsed="false">
      <c r="A8" s="15" t="s">
        <v>10</v>
      </c>
      <c r="B8" s="18" t="n">
        <v>293</v>
      </c>
      <c r="C8" s="19" t="n">
        <v>241</v>
      </c>
      <c r="D8" s="20" t="n">
        <v>534</v>
      </c>
      <c r="E8" s="18" t="n">
        <v>13696</v>
      </c>
      <c r="F8" s="19" t="n">
        <v>5717</v>
      </c>
      <c r="G8" s="20" t="n">
        <v>19413</v>
      </c>
      <c r="H8" s="18" t="n">
        <v>65611</v>
      </c>
      <c r="I8" s="19" t="n">
        <v>79238</v>
      </c>
      <c r="J8" s="20" t="n">
        <v>144849</v>
      </c>
      <c r="K8" s="18" t="n">
        <v>8018</v>
      </c>
      <c r="L8" s="19" t="n">
        <v>8580</v>
      </c>
      <c r="M8" s="20" t="n">
        <v>16598</v>
      </c>
      <c r="N8" s="18" t="n">
        <v>87618</v>
      </c>
      <c r="O8" s="19" t="n">
        <v>93776</v>
      </c>
      <c r="P8" s="20" t="n">
        <v>181394</v>
      </c>
    </row>
    <row r="9" s="14" customFormat="true" ht="15" hidden="false" customHeight="true" outlineLevel="0" collapsed="false">
      <c r="A9" s="15"/>
      <c r="B9" s="19"/>
      <c r="C9" s="19"/>
      <c r="D9" s="20"/>
      <c r="E9" s="19"/>
      <c r="F9" s="19"/>
      <c r="G9" s="20"/>
      <c r="H9" s="19"/>
      <c r="I9" s="19"/>
      <c r="J9" s="20"/>
      <c r="K9" s="19"/>
      <c r="L9" s="19"/>
      <c r="M9" s="20"/>
      <c r="N9" s="19"/>
      <c r="O9" s="19"/>
      <c r="P9" s="20"/>
    </row>
    <row r="10" s="22" customFormat="true" ht="15" hidden="false" customHeight="true" outlineLevel="0" collapsed="false">
      <c r="A10" s="21" t="s">
        <v>11</v>
      </c>
      <c r="B10" s="19" t="n">
        <v>54</v>
      </c>
      <c r="C10" s="19" t="n">
        <v>0</v>
      </c>
      <c r="D10" s="17" t="n">
        <v>54</v>
      </c>
      <c r="E10" s="19" t="n">
        <v>5133</v>
      </c>
      <c r="F10" s="19" t="n">
        <v>719</v>
      </c>
      <c r="G10" s="17" t="n">
        <v>5852</v>
      </c>
      <c r="H10" s="19" t="n">
        <v>27191</v>
      </c>
      <c r="I10" s="19" t="n">
        <v>26030</v>
      </c>
      <c r="J10" s="17" t="n">
        <v>53221</v>
      </c>
      <c r="K10" s="19" t="n">
        <v>3358</v>
      </c>
      <c r="L10" s="19" t="n">
        <v>3255</v>
      </c>
      <c r="M10" s="17" t="n">
        <v>6613</v>
      </c>
      <c r="N10" s="19" t="n">
        <v>35736</v>
      </c>
      <c r="O10" s="19" t="n">
        <v>30004</v>
      </c>
      <c r="P10" s="17" t="n">
        <v>65740</v>
      </c>
    </row>
    <row r="11" s="22" customFormat="true" ht="15" hidden="false" customHeight="true" outlineLevel="0" collapsed="false">
      <c r="A11" s="21"/>
      <c r="B11" s="19"/>
      <c r="C11" s="19"/>
      <c r="D11" s="17"/>
      <c r="E11" s="19"/>
      <c r="F11" s="19"/>
      <c r="G11" s="17"/>
      <c r="H11" s="19"/>
      <c r="I11" s="19"/>
      <c r="J11" s="17"/>
      <c r="K11" s="19"/>
      <c r="L11" s="19"/>
      <c r="M11" s="17"/>
      <c r="N11" s="19"/>
      <c r="O11" s="19"/>
      <c r="P11" s="20"/>
    </row>
    <row r="12" s="27" customFormat="true" ht="15" hidden="false" customHeight="true" outlineLevel="0" collapsed="false">
      <c r="A12" s="23" t="s">
        <v>12</v>
      </c>
      <c r="B12" s="24" t="n">
        <v>39</v>
      </c>
      <c r="C12" s="25" t="n">
        <v>0</v>
      </c>
      <c r="D12" s="26" t="n">
        <v>39</v>
      </c>
      <c r="E12" s="24" t="n">
        <v>3179</v>
      </c>
      <c r="F12" s="25" t="n">
        <v>313</v>
      </c>
      <c r="G12" s="26" t="n">
        <v>3492</v>
      </c>
      <c r="H12" s="24" t="n">
        <v>11092</v>
      </c>
      <c r="I12" s="25" t="n">
        <v>9055</v>
      </c>
      <c r="J12" s="26" t="n">
        <v>20147</v>
      </c>
      <c r="K12" s="24" t="n">
        <v>1268</v>
      </c>
      <c r="L12" s="25" t="n">
        <v>1065</v>
      </c>
      <c r="M12" s="26" t="n">
        <v>2333</v>
      </c>
      <c r="N12" s="24" t="n">
        <v>15578</v>
      </c>
      <c r="O12" s="25" t="n">
        <v>10433</v>
      </c>
      <c r="P12" s="26" t="n">
        <v>26011</v>
      </c>
    </row>
    <row r="13" s="27" customFormat="true" ht="15" hidden="false" customHeight="true" outlineLevel="0" collapsed="false">
      <c r="A13" s="23" t="s">
        <v>13</v>
      </c>
      <c r="B13" s="24" t="n">
        <v>14</v>
      </c>
      <c r="C13" s="25" t="n">
        <v>0</v>
      </c>
      <c r="D13" s="26" t="n">
        <v>14</v>
      </c>
      <c r="E13" s="24" t="n">
        <v>1857</v>
      </c>
      <c r="F13" s="25" t="n">
        <v>372</v>
      </c>
      <c r="G13" s="26" t="n">
        <v>2229</v>
      </c>
      <c r="H13" s="24" t="n">
        <v>8649</v>
      </c>
      <c r="I13" s="25" t="n">
        <v>8985</v>
      </c>
      <c r="J13" s="26" t="n">
        <v>17634</v>
      </c>
      <c r="K13" s="24" t="n">
        <v>864</v>
      </c>
      <c r="L13" s="25" t="n">
        <v>779</v>
      </c>
      <c r="M13" s="26" t="n">
        <v>1643</v>
      </c>
      <c r="N13" s="24" t="n">
        <v>11384</v>
      </c>
      <c r="O13" s="25" t="n">
        <v>10136</v>
      </c>
      <c r="P13" s="26" t="n">
        <v>21520</v>
      </c>
    </row>
    <row r="14" s="27" customFormat="true" ht="15" hidden="false" customHeight="true" outlineLevel="0" collapsed="false">
      <c r="A14" s="23" t="s">
        <v>14</v>
      </c>
      <c r="B14" s="24" t="n">
        <v>1</v>
      </c>
      <c r="C14" s="25" t="n">
        <v>0</v>
      </c>
      <c r="D14" s="26" t="n">
        <v>1</v>
      </c>
      <c r="E14" s="24" t="n">
        <v>97</v>
      </c>
      <c r="F14" s="25" t="n">
        <v>34</v>
      </c>
      <c r="G14" s="26" t="n">
        <v>131</v>
      </c>
      <c r="H14" s="24" t="n">
        <v>7450</v>
      </c>
      <c r="I14" s="25" t="n">
        <v>7990</v>
      </c>
      <c r="J14" s="26" t="n">
        <v>15440</v>
      </c>
      <c r="K14" s="24" t="n">
        <v>1226</v>
      </c>
      <c r="L14" s="25" t="n">
        <v>1411</v>
      </c>
      <c r="M14" s="26" t="n">
        <v>2637</v>
      </c>
      <c r="N14" s="24" t="n">
        <v>8774</v>
      </c>
      <c r="O14" s="25" t="n">
        <v>9435</v>
      </c>
      <c r="P14" s="26" t="n">
        <v>18209</v>
      </c>
    </row>
    <row r="15" s="27" customFormat="true" ht="15" hidden="false" customHeight="true" outlineLevel="0" collapsed="false">
      <c r="A15" s="23"/>
      <c r="B15" s="25"/>
      <c r="C15" s="25"/>
      <c r="D15" s="26"/>
      <c r="E15" s="25"/>
      <c r="F15" s="25"/>
      <c r="G15" s="26"/>
      <c r="H15" s="25"/>
      <c r="I15" s="25"/>
      <c r="J15" s="26"/>
      <c r="K15" s="25"/>
      <c r="L15" s="25"/>
      <c r="M15" s="26"/>
      <c r="N15" s="25"/>
      <c r="O15" s="25"/>
      <c r="P15" s="26"/>
    </row>
    <row r="16" s="22" customFormat="true" ht="15" hidden="false" customHeight="true" outlineLevel="0" collapsed="false">
      <c r="A16" s="21" t="s">
        <v>15</v>
      </c>
      <c r="B16" s="18" t="n">
        <v>40</v>
      </c>
      <c r="C16" s="19" t="n">
        <v>4</v>
      </c>
      <c r="D16" s="20" t="n">
        <v>44</v>
      </c>
      <c r="E16" s="19" t="n">
        <v>2863</v>
      </c>
      <c r="F16" s="19" t="n">
        <v>662</v>
      </c>
      <c r="G16" s="20" t="n">
        <v>3525</v>
      </c>
      <c r="H16" s="19" t="n">
        <v>23110</v>
      </c>
      <c r="I16" s="19" t="n">
        <v>30885</v>
      </c>
      <c r="J16" s="20" t="n">
        <v>53995</v>
      </c>
      <c r="K16" s="19" t="n">
        <v>2542</v>
      </c>
      <c r="L16" s="19" t="n">
        <v>2791</v>
      </c>
      <c r="M16" s="20" t="n">
        <v>5333</v>
      </c>
      <c r="N16" s="19" t="n">
        <v>28555</v>
      </c>
      <c r="O16" s="19" t="n">
        <v>34342</v>
      </c>
      <c r="P16" s="20" t="n">
        <v>62897</v>
      </c>
      <c r="Q16" s="28"/>
    </row>
    <row r="17" s="22" customFormat="true" ht="15" hidden="false" customHeight="true" outlineLevel="0" collapsed="false">
      <c r="A17" s="21"/>
      <c r="B17" s="19"/>
      <c r="C17" s="19"/>
      <c r="D17" s="20"/>
      <c r="E17" s="19"/>
      <c r="F17" s="19"/>
      <c r="G17" s="20"/>
      <c r="H17" s="19"/>
      <c r="I17" s="19"/>
      <c r="J17" s="20"/>
      <c r="K17" s="19"/>
      <c r="L17" s="19"/>
      <c r="M17" s="20"/>
      <c r="N17" s="19"/>
      <c r="O17" s="19"/>
      <c r="P17" s="20"/>
      <c r="Q17" s="29"/>
    </row>
    <row r="18" s="27" customFormat="true" ht="15" hidden="false" customHeight="true" outlineLevel="0" collapsed="false">
      <c r="A18" s="23" t="s">
        <v>16</v>
      </c>
      <c r="B18" s="24" t="n">
        <v>2</v>
      </c>
      <c r="C18" s="25" t="n">
        <v>0</v>
      </c>
      <c r="D18" s="26" t="n">
        <v>2</v>
      </c>
      <c r="E18" s="24" t="n">
        <v>192</v>
      </c>
      <c r="F18" s="25" t="n">
        <v>48</v>
      </c>
      <c r="G18" s="26" t="n">
        <v>240</v>
      </c>
      <c r="H18" s="24" t="n">
        <v>5104</v>
      </c>
      <c r="I18" s="25" t="n">
        <v>5939</v>
      </c>
      <c r="J18" s="26" t="n">
        <v>11043</v>
      </c>
      <c r="K18" s="24" t="n">
        <v>740</v>
      </c>
      <c r="L18" s="25" t="n">
        <v>753</v>
      </c>
      <c r="M18" s="26" t="n">
        <v>1493</v>
      </c>
      <c r="N18" s="24" t="n">
        <v>6038</v>
      </c>
      <c r="O18" s="25" t="n">
        <v>6740</v>
      </c>
      <c r="P18" s="26" t="n">
        <v>12778</v>
      </c>
    </row>
    <row r="19" s="27" customFormat="true" ht="15" hidden="false" customHeight="true" outlineLevel="0" collapsed="false">
      <c r="A19" s="23" t="s">
        <v>17</v>
      </c>
      <c r="B19" s="24" t="n">
        <v>9</v>
      </c>
      <c r="C19" s="25" t="n">
        <v>0</v>
      </c>
      <c r="D19" s="26" t="n">
        <v>9</v>
      </c>
      <c r="E19" s="24" t="n">
        <v>164</v>
      </c>
      <c r="F19" s="25" t="n">
        <v>30</v>
      </c>
      <c r="G19" s="26" t="n">
        <v>194</v>
      </c>
      <c r="H19" s="24" t="n">
        <v>538</v>
      </c>
      <c r="I19" s="25" t="n">
        <v>561</v>
      </c>
      <c r="J19" s="26" t="n">
        <v>1099</v>
      </c>
      <c r="K19" s="24" t="n">
        <v>52</v>
      </c>
      <c r="L19" s="25" t="n">
        <v>31</v>
      </c>
      <c r="M19" s="26" t="n">
        <v>83</v>
      </c>
      <c r="N19" s="24" t="n">
        <v>763</v>
      </c>
      <c r="O19" s="25" t="n">
        <v>622</v>
      </c>
      <c r="P19" s="26" t="n">
        <v>1385</v>
      </c>
    </row>
    <row r="20" s="27" customFormat="true" ht="15" hidden="false" customHeight="true" outlineLevel="0" collapsed="false">
      <c r="A20" s="23" t="s">
        <v>18</v>
      </c>
      <c r="B20" s="24" t="n">
        <v>5</v>
      </c>
      <c r="C20" s="25" t="n">
        <v>0</v>
      </c>
      <c r="D20" s="26" t="n">
        <v>5</v>
      </c>
      <c r="E20" s="24" t="n">
        <v>111</v>
      </c>
      <c r="F20" s="25" t="n">
        <v>42</v>
      </c>
      <c r="G20" s="26" t="n">
        <v>153</v>
      </c>
      <c r="H20" s="24" t="n">
        <v>570</v>
      </c>
      <c r="I20" s="25" t="n">
        <v>733</v>
      </c>
      <c r="J20" s="26" t="n">
        <v>1303</v>
      </c>
      <c r="K20" s="24" t="n">
        <v>120</v>
      </c>
      <c r="L20" s="25" t="n">
        <v>103</v>
      </c>
      <c r="M20" s="26" t="n">
        <v>223</v>
      </c>
      <c r="N20" s="24" t="n">
        <v>806</v>
      </c>
      <c r="O20" s="25" t="n">
        <v>878</v>
      </c>
      <c r="P20" s="26" t="n">
        <v>1684</v>
      </c>
    </row>
    <row r="21" s="27" customFormat="true" ht="15" hidden="false" customHeight="true" outlineLevel="0" collapsed="false">
      <c r="A21" s="23" t="s">
        <v>19</v>
      </c>
      <c r="B21" s="24" t="n">
        <v>2</v>
      </c>
      <c r="C21" s="25" t="n">
        <v>0</v>
      </c>
      <c r="D21" s="26" t="n">
        <v>2</v>
      </c>
      <c r="E21" s="24" t="n">
        <v>89</v>
      </c>
      <c r="F21" s="25" t="n">
        <v>57</v>
      </c>
      <c r="G21" s="26" t="n">
        <v>146</v>
      </c>
      <c r="H21" s="24" t="n">
        <v>1528</v>
      </c>
      <c r="I21" s="25" t="n">
        <v>1847</v>
      </c>
      <c r="J21" s="26" t="n">
        <v>3375</v>
      </c>
      <c r="K21" s="24" t="n">
        <v>99</v>
      </c>
      <c r="L21" s="25" t="n">
        <v>97</v>
      </c>
      <c r="M21" s="26" t="n">
        <v>196</v>
      </c>
      <c r="N21" s="24" t="n">
        <v>1718</v>
      </c>
      <c r="O21" s="25" t="n">
        <v>2001</v>
      </c>
      <c r="P21" s="26" t="n">
        <v>3719</v>
      </c>
    </row>
    <row r="22" s="27" customFormat="true" ht="15" hidden="false" customHeight="true" outlineLevel="0" collapsed="false">
      <c r="A22" s="23" t="s">
        <v>20</v>
      </c>
      <c r="B22" s="24" t="n">
        <v>0</v>
      </c>
      <c r="C22" s="25" t="n">
        <v>0</v>
      </c>
      <c r="D22" s="26" t="n">
        <v>0</v>
      </c>
      <c r="E22" s="24" t="n">
        <v>12</v>
      </c>
      <c r="F22" s="25" t="n">
        <v>8</v>
      </c>
      <c r="G22" s="26" t="n">
        <v>20</v>
      </c>
      <c r="H22" s="24" t="n">
        <v>35</v>
      </c>
      <c r="I22" s="25" t="n">
        <v>34</v>
      </c>
      <c r="J22" s="26" t="n">
        <v>69</v>
      </c>
      <c r="K22" s="24" t="n">
        <v>7</v>
      </c>
      <c r="L22" s="25" t="n">
        <v>4</v>
      </c>
      <c r="M22" s="26" t="n">
        <v>11</v>
      </c>
      <c r="N22" s="24" t="n">
        <v>54</v>
      </c>
      <c r="O22" s="25" t="n">
        <v>46</v>
      </c>
      <c r="P22" s="26" t="n">
        <v>100</v>
      </c>
    </row>
    <row r="23" s="27" customFormat="true" ht="15" hidden="false" customHeight="true" outlineLevel="0" collapsed="false">
      <c r="A23" s="23" t="s">
        <v>21</v>
      </c>
      <c r="B23" s="24" t="n">
        <v>7</v>
      </c>
      <c r="C23" s="25" t="n">
        <v>1</v>
      </c>
      <c r="D23" s="26" t="n">
        <v>8</v>
      </c>
      <c r="E23" s="24" t="n">
        <v>342</v>
      </c>
      <c r="F23" s="25" t="n">
        <v>214</v>
      </c>
      <c r="G23" s="26" t="n">
        <v>556</v>
      </c>
      <c r="H23" s="24" t="n">
        <v>2747</v>
      </c>
      <c r="I23" s="25" t="n">
        <v>4038</v>
      </c>
      <c r="J23" s="26" t="n">
        <v>6785</v>
      </c>
      <c r="K23" s="24" t="n">
        <v>332</v>
      </c>
      <c r="L23" s="25" t="n">
        <v>366</v>
      </c>
      <c r="M23" s="26" t="n">
        <v>698</v>
      </c>
      <c r="N23" s="24" t="n">
        <v>3428</v>
      </c>
      <c r="O23" s="25" t="n">
        <v>4619</v>
      </c>
      <c r="P23" s="26" t="n">
        <v>8047</v>
      </c>
    </row>
    <row r="24" s="27" customFormat="true" ht="15" hidden="false" customHeight="true" outlineLevel="0" collapsed="false">
      <c r="A24" s="23" t="s">
        <v>22</v>
      </c>
      <c r="B24" s="24" t="n">
        <v>4</v>
      </c>
      <c r="C24" s="25" t="n">
        <v>0</v>
      </c>
      <c r="D24" s="26" t="n">
        <v>4</v>
      </c>
      <c r="E24" s="24" t="n">
        <v>6</v>
      </c>
      <c r="F24" s="25" t="n">
        <v>1</v>
      </c>
      <c r="G24" s="26" t="n">
        <v>7</v>
      </c>
      <c r="H24" s="24" t="n">
        <v>64</v>
      </c>
      <c r="I24" s="25" t="n">
        <v>76</v>
      </c>
      <c r="J24" s="26" t="n">
        <v>140</v>
      </c>
      <c r="K24" s="24" t="n">
        <v>49</v>
      </c>
      <c r="L24" s="25" t="n">
        <v>22</v>
      </c>
      <c r="M24" s="26" t="n">
        <v>71</v>
      </c>
      <c r="N24" s="24" t="n">
        <v>123</v>
      </c>
      <c r="O24" s="25" t="n">
        <v>99</v>
      </c>
      <c r="P24" s="26" t="n">
        <v>222</v>
      </c>
    </row>
    <row r="25" s="27" customFormat="true" ht="15" hidden="false" customHeight="true" outlineLevel="0" collapsed="false">
      <c r="A25" s="23" t="s">
        <v>23</v>
      </c>
      <c r="B25" s="24" t="n">
        <v>2</v>
      </c>
      <c r="C25" s="25" t="n">
        <v>1</v>
      </c>
      <c r="D25" s="26" t="n">
        <v>3</v>
      </c>
      <c r="E25" s="24" t="n">
        <v>1598</v>
      </c>
      <c r="F25" s="25" t="n">
        <v>89</v>
      </c>
      <c r="G25" s="26" t="n">
        <v>1687</v>
      </c>
      <c r="H25" s="24" t="n">
        <v>8123</v>
      </c>
      <c r="I25" s="25" t="n">
        <v>9592</v>
      </c>
      <c r="J25" s="26" t="n">
        <v>17715</v>
      </c>
      <c r="K25" s="24" t="n">
        <v>524</v>
      </c>
      <c r="L25" s="25" t="n">
        <v>631</v>
      </c>
      <c r="M25" s="26" t="n">
        <v>1155</v>
      </c>
      <c r="N25" s="24" t="n">
        <v>10247</v>
      </c>
      <c r="O25" s="25" t="n">
        <v>10313</v>
      </c>
      <c r="P25" s="26" t="n">
        <v>20560</v>
      </c>
    </row>
    <row r="26" s="27" customFormat="true" ht="15" hidden="false" customHeight="true" outlineLevel="0" collapsed="false">
      <c r="A26" s="23" t="s">
        <v>24</v>
      </c>
      <c r="B26" s="24" t="n">
        <v>9</v>
      </c>
      <c r="C26" s="25" t="n">
        <v>2</v>
      </c>
      <c r="D26" s="26" t="n">
        <v>11</v>
      </c>
      <c r="E26" s="24" t="n">
        <v>349</v>
      </c>
      <c r="F26" s="25" t="n">
        <v>173</v>
      </c>
      <c r="G26" s="26" t="n">
        <v>522</v>
      </c>
      <c r="H26" s="24" t="n">
        <v>4401</v>
      </c>
      <c r="I26" s="25" t="n">
        <v>8065</v>
      </c>
      <c r="J26" s="26" t="n">
        <v>12466</v>
      </c>
      <c r="K26" s="24" t="n">
        <v>619</v>
      </c>
      <c r="L26" s="25" t="n">
        <v>784</v>
      </c>
      <c r="M26" s="26" t="n">
        <v>1403</v>
      </c>
      <c r="N26" s="24" t="n">
        <v>5378</v>
      </c>
      <c r="O26" s="25" t="n">
        <v>9024</v>
      </c>
      <c r="P26" s="26" t="n">
        <v>14402</v>
      </c>
    </row>
    <row r="27" s="27" customFormat="true" ht="15" hidden="false" customHeight="true" outlineLevel="0" collapsed="false">
      <c r="A27" s="30"/>
      <c r="B27" s="25"/>
      <c r="C27" s="25"/>
      <c r="D27" s="26"/>
      <c r="E27" s="25"/>
      <c r="F27" s="25"/>
      <c r="G27" s="26"/>
      <c r="H27" s="25"/>
      <c r="I27" s="25"/>
      <c r="J27" s="26"/>
      <c r="K27" s="25"/>
      <c r="L27" s="25"/>
      <c r="M27" s="26"/>
      <c r="N27" s="25"/>
      <c r="O27" s="25"/>
      <c r="P27" s="26"/>
    </row>
    <row r="28" s="27" customFormat="true" ht="15" hidden="false" customHeight="true" outlineLevel="0" collapsed="false">
      <c r="A28" s="21" t="s">
        <v>25</v>
      </c>
      <c r="B28" s="19" t="n">
        <v>1</v>
      </c>
      <c r="C28" s="19" t="n">
        <v>0</v>
      </c>
      <c r="D28" s="20" t="n">
        <v>1</v>
      </c>
      <c r="E28" s="19" t="n">
        <v>38</v>
      </c>
      <c r="F28" s="19" t="n">
        <v>5</v>
      </c>
      <c r="G28" s="20" t="n">
        <v>43</v>
      </c>
      <c r="H28" s="19" t="n">
        <v>55</v>
      </c>
      <c r="I28" s="19" t="n">
        <v>78</v>
      </c>
      <c r="J28" s="20" t="n">
        <v>133</v>
      </c>
      <c r="K28" s="19" t="n">
        <v>9</v>
      </c>
      <c r="L28" s="19" t="n">
        <v>15</v>
      </c>
      <c r="M28" s="20" t="n">
        <v>24</v>
      </c>
      <c r="N28" s="19" t="n">
        <v>103</v>
      </c>
      <c r="O28" s="19" t="n">
        <v>98</v>
      </c>
      <c r="P28" s="20" t="n">
        <v>201</v>
      </c>
    </row>
    <row r="29" s="14" customFormat="true" ht="15" hidden="false" customHeight="true" outlineLevel="0" collapsed="false">
      <c r="A29" s="21"/>
      <c r="B29" s="19"/>
      <c r="C29" s="19"/>
      <c r="D29" s="20"/>
      <c r="E29" s="19"/>
      <c r="F29" s="19"/>
      <c r="G29" s="20"/>
      <c r="H29" s="19"/>
      <c r="I29" s="19"/>
      <c r="J29" s="20"/>
      <c r="K29" s="19"/>
      <c r="L29" s="19"/>
      <c r="M29" s="20"/>
      <c r="N29" s="19"/>
      <c r="O29" s="19"/>
      <c r="P29" s="20"/>
    </row>
    <row r="30" s="14" customFormat="true" ht="15" hidden="false" customHeight="true" outlineLevel="0" collapsed="false">
      <c r="A30" s="31" t="s">
        <v>26</v>
      </c>
      <c r="B30" s="32" t="n">
        <v>1</v>
      </c>
      <c r="C30" s="33" t="n">
        <v>0</v>
      </c>
      <c r="D30" s="34" t="n">
        <v>1</v>
      </c>
      <c r="E30" s="32" t="n">
        <v>38</v>
      </c>
      <c r="F30" s="33" t="n">
        <v>5</v>
      </c>
      <c r="G30" s="34" t="n">
        <v>43</v>
      </c>
      <c r="H30" s="32" t="n">
        <v>55</v>
      </c>
      <c r="I30" s="33" t="n">
        <v>78</v>
      </c>
      <c r="J30" s="34" t="n">
        <v>133</v>
      </c>
      <c r="K30" s="32" t="n">
        <v>9</v>
      </c>
      <c r="L30" s="33" t="n">
        <v>15</v>
      </c>
      <c r="M30" s="34" t="n">
        <v>24</v>
      </c>
      <c r="N30" s="32" t="n">
        <v>103</v>
      </c>
      <c r="O30" s="33" t="n">
        <v>98</v>
      </c>
      <c r="P30" s="34" t="n">
        <v>201</v>
      </c>
    </row>
    <row r="31" s="14" customFormat="true" ht="7.5" hidden="false" customHeight="true" outlineLevel="0" collapsed="false">
      <c r="A31" s="35"/>
      <c r="B31" s="36"/>
      <c r="C31" s="36"/>
      <c r="D31" s="37"/>
      <c r="E31" s="36"/>
      <c r="F31" s="36"/>
      <c r="G31" s="37"/>
      <c r="H31" s="36"/>
      <c r="I31" s="36"/>
      <c r="J31" s="37"/>
      <c r="K31" s="36"/>
      <c r="L31" s="36"/>
      <c r="M31" s="37"/>
      <c r="N31" s="36"/>
      <c r="O31" s="36"/>
      <c r="P31" s="37"/>
    </row>
    <row r="32" s="14" customFormat="true" ht="13.5" hidden="false" customHeight="true" outlineLevel="0" collapsed="false">
      <c r="A32" s="21" t="s">
        <v>27</v>
      </c>
      <c r="B32" s="38" t="n">
        <v>198</v>
      </c>
      <c r="C32" s="38" t="n">
        <v>237</v>
      </c>
      <c r="D32" s="39" t="n">
        <v>435</v>
      </c>
      <c r="E32" s="38" t="n">
        <v>5662</v>
      </c>
      <c r="F32" s="38" t="n">
        <v>4331</v>
      </c>
      <c r="G32" s="39" t="n">
        <v>9993</v>
      </c>
      <c r="H32" s="38" t="n">
        <v>15255</v>
      </c>
      <c r="I32" s="38" t="n">
        <v>22245</v>
      </c>
      <c r="J32" s="39" t="n">
        <v>37500</v>
      </c>
      <c r="K32" s="38" t="n">
        <v>2109</v>
      </c>
      <c r="L32" s="38" t="n">
        <v>2519</v>
      </c>
      <c r="M32" s="39" t="n">
        <v>4628</v>
      </c>
      <c r="N32" s="38" t="n">
        <v>23224</v>
      </c>
      <c r="O32" s="38" t="n">
        <v>29332</v>
      </c>
      <c r="P32" s="39" t="n">
        <v>52556</v>
      </c>
    </row>
    <row r="33" s="22" customFormat="true" ht="6.75" hidden="false" customHeight="true" outlineLevel="0" collapsed="false">
      <c r="A33" s="21"/>
      <c r="B33" s="38"/>
      <c r="C33" s="38"/>
      <c r="D33" s="39"/>
      <c r="E33" s="38"/>
      <c r="F33" s="38"/>
      <c r="G33" s="39"/>
      <c r="H33" s="38"/>
      <c r="I33" s="38"/>
      <c r="J33" s="39"/>
      <c r="K33" s="38"/>
      <c r="L33" s="38"/>
      <c r="M33" s="39"/>
      <c r="N33" s="38"/>
      <c r="O33" s="38"/>
      <c r="P33" s="39"/>
    </row>
    <row r="34" s="22" customFormat="true" ht="15" hidden="false" customHeight="true" outlineLevel="0" collapsed="false">
      <c r="A34" s="23" t="s">
        <v>28</v>
      </c>
      <c r="B34" s="24" t="n">
        <v>9</v>
      </c>
      <c r="C34" s="25" t="n">
        <v>1</v>
      </c>
      <c r="D34" s="26" t="n">
        <v>10</v>
      </c>
      <c r="E34" s="24" t="n">
        <v>70</v>
      </c>
      <c r="F34" s="25" t="n">
        <v>41</v>
      </c>
      <c r="G34" s="26" t="n">
        <v>111</v>
      </c>
      <c r="H34" s="24" t="n">
        <v>246</v>
      </c>
      <c r="I34" s="25" t="n">
        <v>305</v>
      </c>
      <c r="J34" s="26" t="n">
        <v>551</v>
      </c>
      <c r="K34" s="24" t="n">
        <v>45</v>
      </c>
      <c r="L34" s="25" t="n">
        <v>62</v>
      </c>
      <c r="M34" s="26" t="n">
        <v>107</v>
      </c>
      <c r="N34" s="24" t="n">
        <v>370</v>
      </c>
      <c r="O34" s="25" t="n">
        <v>409</v>
      </c>
      <c r="P34" s="26" t="n">
        <v>779</v>
      </c>
    </row>
    <row r="35" s="22" customFormat="true" ht="15" hidden="false" customHeight="true" outlineLevel="0" collapsed="false">
      <c r="A35" s="23" t="s">
        <v>29</v>
      </c>
      <c r="B35" s="24" t="n">
        <v>8</v>
      </c>
      <c r="C35" s="25" t="n">
        <v>0</v>
      </c>
      <c r="D35" s="26" t="n">
        <v>8</v>
      </c>
      <c r="E35" s="24" t="n">
        <v>37</v>
      </c>
      <c r="F35" s="25" t="n">
        <v>7</v>
      </c>
      <c r="G35" s="26" t="n">
        <v>44</v>
      </c>
      <c r="H35" s="24" t="n">
        <v>90</v>
      </c>
      <c r="I35" s="25" t="n">
        <v>64</v>
      </c>
      <c r="J35" s="26" t="n">
        <v>154</v>
      </c>
      <c r="K35" s="24" t="n">
        <v>21</v>
      </c>
      <c r="L35" s="25" t="n">
        <v>15</v>
      </c>
      <c r="M35" s="26" t="n">
        <v>36</v>
      </c>
      <c r="N35" s="24" t="n">
        <v>156</v>
      </c>
      <c r="O35" s="25" t="n">
        <v>86</v>
      </c>
      <c r="P35" s="26" t="n">
        <v>242</v>
      </c>
    </row>
    <row r="36" s="22" customFormat="true" ht="15" hidden="false" customHeight="true" outlineLevel="0" collapsed="false">
      <c r="A36" s="23" t="s">
        <v>30</v>
      </c>
      <c r="B36" s="24" t="n">
        <v>3</v>
      </c>
      <c r="C36" s="25" t="n">
        <v>0</v>
      </c>
      <c r="D36" s="26" t="n">
        <v>3</v>
      </c>
      <c r="E36" s="24" t="n">
        <v>7</v>
      </c>
      <c r="F36" s="25" t="n">
        <v>1</v>
      </c>
      <c r="G36" s="26" t="n">
        <v>8</v>
      </c>
      <c r="H36" s="24" t="n">
        <v>20</v>
      </c>
      <c r="I36" s="25" t="n">
        <v>4</v>
      </c>
      <c r="J36" s="26" t="n">
        <v>24</v>
      </c>
      <c r="K36" s="24" t="n">
        <v>4</v>
      </c>
      <c r="L36" s="25" t="n">
        <v>1</v>
      </c>
      <c r="M36" s="26" t="n">
        <v>5</v>
      </c>
      <c r="N36" s="24" t="n">
        <v>34</v>
      </c>
      <c r="O36" s="25" t="n">
        <v>6</v>
      </c>
      <c r="P36" s="26" t="n">
        <v>40</v>
      </c>
    </row>
    <row r="37" s="22" customFormat="true" ht="15" hidden="false" customHeight="true" outlineLevel="0" collapsed="false">
      <c r="A37" s="23" t="s">
        <v>31</v>
      </c>
      <c r="B37" s="24" t="n">
        <v>0</v>
      </c>
      <c r="C37" s="25" t="n">
        <v>0</v>
      </c>
      <c r="D37" s="26" t="n">
        <v>0</v>
      </c>
      <c r="E37" s="24" t="n">
        <v>0</v>
      </c>
      <c r="F37" s="25" t="n">
        <v>0</v>
      </c>
      <c r="G37" s="26" t="n">
        <v>0</v>
      </c>
      <c r="H37" s="24" t="n">
        <v>20</v>
      </c>
      <c r="I37" s="25" t="n">
        <v>11</v>
      </c>
      <c r="J37" s="26" t="n">
        <v>31</v>
      </c>
      <c r="K37" s="24" t="n">
        <v>6</v>
      </c>
      <c r="L37" s="25" t="n">
        <v>9</v>
      </c>
      <c r="M37" s="26" t="n">
        <v>15</v>
      </c>
      <c r="N37" s="24" t="n">
        <v>26</v>
      </c>
      <c r="O37" s="25" t="n">
        <v>20</v>
      </c>
      <c r="P37" s="26" t="n">
        <v>46</v>
      </c>
    </row>
    <row r="38" s="22" customFormat="true" ht="15" hidden="false" customHeight="true" outlineLevel="0" collapsed="false">
      <c r="A38" s="23" t="s">
        <v>32</v>
      </c>
      <c r="B38" s="24" t="n">
        <v>2</v>
      </c>
      <c r="C38" s="25" t="n">
        <v>0</v>
      </c>
      <c r="D38" s="26" t="n">
        <v>2</v>
      </c>
      <c r="E38" s="24" t="n">
        <v>56</v>
      </c>
      <c r="F38" s="25" t="n">
        <v>33</v>
      </c>
      <c r="G38" s="26" t="n">
        <v>89</v>
      </c>
      <c r="H38" s="24" t="n">
        <v>517</v>
      </c>
      <c r="I38" s="25" t="n">
        <v>548</v>
      </c>
      <c r="J38" s="26" t="n">
        <v>1065</v>
      </c>
      <c r="K38" s="24" t="n">
        <v>91</v>
      </c>
      <c r="L38" s="25" t="n">
        <v>73</v>
      </c>
      <c r="M38" s="26" t="n">
        <v>164</v>
      </c>
      <c r="N38" s="24" t="n">
        <v>666</v>
      </c>
      <c r="O38" s="25" t="n">
        <v>654</v>
      </c>
      <c r="P38" s="26" t="n">
        <v>1320</v>
      </c>
    </row>
    <row r="39" s="22" customFormat="true" ht="15" hidden="false" customHeight="true" outlineLevel="0" collapsed="false">
      <c r="A39" s="23" t="s">
        <v>33</v>
      </c>
      <c r="B39" s="24" t="n">
        <v>0</v>
      </c>
      <c r="C39" s="25" t="n">
        <v>0</v>
      </c>
      <c r="D39" s="26" t="n">
        <v>0</v>
      </c>
      <c r="E39" s="24" t="n">
        <v>23</v>
      </c>
      <c r="F39" s="25" t="n">
        <v>7</v>
      </c>
      <c r="G39" s="26" t="n">
        <v>30</v>
      </c>
      <c r="H39" s="24" t="n">
        <v>133</v>
      </c>
      <c r="I39" s="25" t="n">
        <v>123</v>
      </c>
      <c r="J39" s="26" t="n">
        <v>256</v>
      </c>
      <c r="K39" s="24" t="n">
        <v>34</v>
      </c>
      <c r="L39" s="25" t="n">
        <v>38</v>
      </c>
      <c r="M39" s="26" t="n">
        <v>72</v>
      </c>
      <c r="N39" s="24" t="n">
        <v>190</v>
      </c>
      <c r="O39" s="25" t="n">
        <v>168</v>
      </c>
      <c r="P39" s="26" t="n">
        <v>358</v>
      </c>
    </row>
    <row r="40" s="22" customFormat="true" ht="15" hidden="false" customHeight="true" outlineLevel="0" collapsed="false">
      <c r="A40" s="23" t="s">
        <v>34</v>
      </c>
      <c r="B40" s="24" t="n">
        <v>111</v>
      </c>
      <c r="C40" s="25" t="n">
        <v>227</v>
      </c>
      <c r="D40" s="26" t="n">
        <v>338</v>
      </c>
      <c r="E40" s="24" t="n">
        <v>2011</v>
      </c>
      <c r="F40" s="25" t="n">
        <v>2139</v>
      </c>
      <c r="G40" s="26" t="n">
        <v>4150</v>
      </c>
      <c r="H40" s="24" t="n">
        <v>3057</v>
      </c>
      <c r="I40" s="25" t="n">
        <v>4083</v>
      </c>
      <c r="J40" s="26" t="n">
        <v>7140</v>
      </c>
      <c r="K40" s="24" t="n">
        <v>321</v>
      </c>
      <c r="L40" s="25" t="n">
        <v>385</v>
      </c>
      <c r="M40" s="26" t="n">
        <v>706</v>
      </c>
      <c r="N40" s="24" t="n">
        <v>5500</v>
      </c>
      <c r="O40" s="25" t="n">
        <v>6834</v>
      </c>
      <c r="P40" s="26" t="n">
        <v>12334</v>
      </c>
    </row>
    <row r="41" s="22" customFormat="true" ht="15" hidden="false" customHeight="true" outlineLevel="0" collapsed="false">
      <c r="A41" s="23" t="s">
        <v>35</v>
      </c>
      <c r="B41" s="24" t="n">
        <v>2</v>
      </c>
      <c r="C41" s="25" t="n">
        <v>0</v>
      </c>
      <c r="D41" s="26" t="n">
        <v>2</v>
      </c>
      <c r="E41" s="24" t="n">
        <v>4</v>
      </c>
      <c r="F41" s="25" t="n">
        <v>1</v>
      </c>
      <c r="G41" s="26" t="n">
        <v>5</v>
      </c>
      <c r="H41" s="24" t="n">
        <v>31</v>
      </c>
      <c r="I41" s="25" t="n">
        <v>49</v>
      </c>
      <c r="J41" s="26" t="n">
        <v>80</v>
      </c>
      <c r="K41" s="24" t="n">
        <v>13</v>
      </c>
      <c r="L41" s="25" t="n">
        <v>13</v>
      </c>
      <c r="M41" s="26" t="n">
        <v>26</v>
      </c>
      <c r="N41" s="24" t="n">
        <v>50</v>
      </c>
      <c r="O41" s="25" t="n">
        <v>63</v>
      </c>
      <c r="P41" s="26" t="n">
        <v>113</v>
      </c>
    </row>
    <row r="42" s="22" customFormat="true" ht="15" hidden="false" customHeight="true" outlineLevel="0" collapsed="false">
      <c r="A42" s="23" t="s">
        <v>36</v>
      </c>
      <c r="B42" s="24" t="n">
        <v>1</v>
      </c>
      <c r="C42" s="25" t="n">
        <v>0</v>
      </c>
      <c r="D42" s="26" t="n">
        <v>1</v>
      </c>
      <c r="E42" s="24" t="n">
        <v>2</v>
      </c>
      <c r="F42" s="25" t="n">
        <v>0</v>
      </c>
      <c r="G42" s="26" t="n">
        <v>2</v>
      </c>
      <c r="H42" s="24" t="n">
        <v>7</v>
      </c>
      <c r="I42" s="25" t="n">
        <v>8</v>
      </c>
      <c r="J42" s="26" t="n">
        <v>15</v>
      </c>
      <c r="K42" s="24" t="n">
        <v>0</v>
      </c>
      <c r="L42" s="25" t="n">
        <v>1</v>
      </c>
      <c r="M42" s="26" t="n">
        <v>1</v>
      </c>
      <c r="N42" s="24" t="n">
        <v>10</v>
      </c>
      <c r="O42" s="25" t="n">
        <v>9</v>
      </c>
      <c r="P42" s="26" t="n">
        <v>19</v>
      </c>
    </row>
    <row r="43" s="22" customFormat="true" ht="15" hidden="false" customHeight="true" outlineLevel="0" collapsed="false">
      <c r="A43" s="23" t="s">
        <v>37</v>
      </c>
      <c r="B43" s="24" t="n">
        <v>4</v>
      </c>
      <c r="C43" s="25" t="n">
        <v>0</v>
      </c>
      <c r="D43" s="26" t="n">
        <v>4</v>
      </c>
      <c r="E43" s="24" t="n">
        <v>87</v>
      </c>
      <c r="F43" s="25" t="n">
        <v>53</v>
      </c>
      <c r="G43" s="26" t="n">
        <v>140</v>
      </c>
      <c r="H43" s="24" t="n">
        <v>390</v>
      </c>
      <c r="I43" s="25" t="n">
        <v>724</v>
      </c>
      <c r="J43" s="26" t="n">
        <v>1114</v>
      </c>
      <c r="K43" s="24" t="n">
        <v>79</v>
      </c>
      <c r="L43" s="25" t="n">
        <v>72</v>
      </c>
      <c r="M43" s="26" t="n">
        <v>151</v>
      </c>
      <c r="N43" s="24" t="n">
        <v>560</v>
      </c>
      <c r="O43" s="25" t="n">
        <v>849</v>
      </c>
      <c r="P43" s="26" t="n">
        <v>1409</v>
      </c>
    </row>
    <row r="44" s="22" customFormat="true" ht="15" hidden="false" customHeight="true" outlineLevel="0" collapsed="false">
      <c r="A44" s="23" t="s">
        <v>38</v>
      </c>
      <c r="B44" s="24" t="n">
        <v>3</v>
      </c>
      <c r="C44" s="25" t="n">
        <v>0</v>
      </c>
      <c r="D44" s="26" t="n">
        <v>3</v>
      </c>
      <c r="E44" s="24" t="n">
        <v>44</v>
      </c>
      <c r="F44" s="25" t="n">
        <v>11</v>
      </c>
      <c r="G44" s="26" t="n">
        <v>55</v>
      </c>
      <c r="H44" s="24" t="n">
        <v>234</v>
      </c>
      <c r="I44" s="25" t="n">
        <v>277</v>
      </c>
      <c r="J44" s="26" t="n">
        <v>511</v>
      </c>
      <c r="K44" s="24" t="n">
        <v>47</v>
      </c>
      <c r="L44" s="25" t="n">
        <v>52</v>
      </c>
      <c r="M44" s="26" t="n">
        <v>99</v>
      </c>
      <c r="N44" s="24" t="n">
        <v>328</v>
      </c>
      <c r="O44" s="25" t="n">
        <v>340</v>
      </c>
      <c r="P44" s="26" t="n">
        <v>668</v>
      </c>
    </row>
    <row r="45" s="27" customFormat="true" ht="15" hidden="false" customHeight="true" outlineLevel="0" collapsed="false">
      <c r="A45" s="23" t="s">
        <v>39</v>
      </c>
      <c r="B45" s="24" t="n">
        <v>4</v>
      </c>
      <c r="C45" s="25" t="n">
        <v>0</v>
      </c>
      <c r="D45" s="26" t="n">
        <v>4</v>
      </c>
      <c r="E45" s="24" t="n">
        <v>74</v>
      </c>
      <c r="F45" s="25" t="n">
        <v>22</v>
      </c>
      <c r="G45" s="26" t="n">
        <v>96</v>
      </c>
      <c r="H45" s="24" t="n">
        <v>591</v>
      </c>
      <c r="I45" s="25" t="n">
        <v>963</v>
      </c>
      <c r="J45" s="26" t="n">
        <v>1554</v>
      </c>
      <c r="K45" s="24" t="n">
        <v>120</v>
      </c>
      <c r="L45" s="25" t="n">
        <v>150</v>
      </c>
      <c r="M45" s="26" t="n">
        <v>270</v>
      </c>
      <c r="N45" s="24" t="n">
        <v>789</v>
      </c>
      <c r="O45" s="25" t="n">
        <v>1135</v>
      </c>
      <c r="P45" s="26" t="n">
        <v>1924</v>
      </c>
    </row>
    <row r="46" s="27" customFormat="true" ht="15" hidden="false" customHeight="true" outlineLevel="0" collapsed="false">
      <c r="A46" s="23" t="s">
        <v>40</v>
      </c>
      <c r="B46" s="24" t="n">
        <v>0</v>
      </c>
      <c r="C46" s="25" t="n">
        <v>0</v>
      </c>
      <c r="D46" s="26" t="n">
        <v>0</v>
      </c>
      <c r="E46" s="24" t="n">
        <v>1</v>
      </c>
      <c r="F46" s="25" t="n">
        <v>0</v>
      </c>
      <c r="G46" s="26" t="n">
        <v>1</v>
      </c>
      <c r="H46" s="24" t="n">
        <v>7</v>
      </c>
      <c r="I46" s="25" t="n">
        <v>11</v>
      </c>
      <c r="J46" s="26" t="n">
        <v>18</v>
      </c>
      <c r="K46" s="24" t="n">
        <v>5</v>
      </c>
      <c r="L46" s="25" t="n">
        <v>4</v>
      </c>
      <c r="M46" s="26" t="n">
        <v>9</v>
      </c>
      <c r="N46" s="24" t="n">
        <v>13</v>
      </c>
      <c r="O46" s="25" t="n">
        <v>15</v>
      </c>
      <c r="P46" s="26" t="n">
        <v>28</v>
      </c>
    </row>
    <row r="47" s="27" customFormat="true" ht="15" hidden="false" customHeight="true" outlineLevel="0" collapsed="false">
      <c r="A47" s="23" t="s">
        <v>41</v>
      </c>
      <c r="B47" s="24" t="n">
        <v>3</v>
      </c>
      <c r="C47" s="25" t="n">
        <v>1</v>
      </c>
      <c r="D47" s="26" t="n">
        <v>4</v>
      </c>
      <c r="E47" s="24" t="n">
        <v>2</v>
      </c>
      <c r="F47" s="25" t="n">
        <v>2</v>
      </c>
      <c r="G47" s="26" t="n">
        <v>4</v>
      </c>
      <c r="H47" s="24" t="n">
        <v>22</v>
      </c>
      <c r="I47" s="25" t="n">
        <v>19</v>
      </c>
      <c r="J47" s="26" t="n">
        <v>41</v>
      </c>
      <c r="K47" s="24" t="n">
        <v>6</v>
      </c>
      <c r="L47" s="25" t="n">
        <v>10</v>
      </c>
      <c r="M47" s="26" t="n">
        <v>16</v>
      </c>
      <c r="N47" s="24" t="n">
        <v>33</v>
      </c>
      <c r="O47" s="25" t="n">
        <v>32</v>
      </c>
      <c r="P47" s="26" t="n">
        <v>65</v>
      </c>
    </row>
    <row r="48" s="22" customFormat="true" ht="15" hidden="false" customHeight="true" outlineLevel="0" collapsed="false">
      <c r="A48" s="23" t="s">
        <v>42</v>
      </c>
      <c r="B48" s="24" t="n">
        <v>0</v>
      </c>
      <c r="C48" s="25" t="n">
        <v>0</v>
      </c>
      <c r="D48" s="26" t="n">
        <v>0</v>
      </c>
      <c r="E48" s="24" t="n">
        <v>2</v>
      </c>
      <c r="F48" s="25" t="n">
        <v>0</v>
      </c>
      <c r="G48" s="26" t="n">
        <v>2</v>
      </c>
      <c r="H48" s="24" t="n">
        <v>25</v>
      </c>
      <c r="I48" s="25" t="n">
        <v>31</v>
      </c>
      <c r="J48" s="26" t="n">
        <v>56</v>
      </c>
      <c r="K48" s="24" t="n">
        <v>13</v>
      </c>
      <c r="L48" s="25" t="n">
        <v>10</v>
      </c>
      <c r="M48" s="26" t="n">
        <v>23</v>
      </c>
      <c r="N48" s="24" t="n">
        <v>40</v>
      </c>
      <c r="O48" s="25" t="n">
        <v>41</v>
      </c>
      <c r="P48" s="26" t="n">
        <v>81</v>
      </c>
    </row>
    <row r="49" s="27" customFormat="true" ht="15" hidden="false" customHeight="true" outlineLevel="0" collapsed="false">
      <c r="A49" s="23" t="s">
        <v>43</v>
      </c>
      <c r="B49" s="24" t="n">
        <v>4</v>
      </c>
      <c r="C49" s="25" t="n">
        <v>0</v>
      </c>
      <c r="D49" s="26" t="n">
        <v>4</v>
      </c>
      <c r="E49" s="24" t="n">
        <v>32</v>
      </c>
      <c r="F49" s="25" t="n">
        <v>5</v>
      </c>
      <c r="G49" s="26" t="n">
        <v>37</v>
      </c>
      <c r="H49" s="24" t="n">
        <v>352</v>
      </c>
      <c r="I49" s="25" t="n">
        <v>575</v>
      </c>
      <c r="J49" s="26" t="n">
        <v>927</v>
      </c>
      <c r="K49" s="24" t="n">
        <v>73</v>
      </c>
      <c r="L49" s="25" t="n">
        <v>71</v>
      </c>
      <c r="M49" s="26" t="n">
        <v>144</v>
      </c>
      <c r="N49" s="24" t="n">
        <v>461</v>
      </c>
      <c r="O49" s="25" t="n">
        <v>651</v>
      </c>
      <c r="P49" s="26" t="n">
        <v>1112</v>
      </c>
    </row>
    <row r="50" s="22" customFormat="true" ht="15" hidden="false" customHeight="true" outlineLevel="0" collapsed="false">
      <c r="A50" s="23" t="s">
        <v>44</v>
      </c>
      <c r="B50" s="24" t="n">
        <v>30</v>
      </c>
      <c r="C50" s="25" t="n">
        <v>5</v>
      </c>
      <c r="D50" s="26" t="n">
        <v>35</v>
      </c>
      <c r="E50" s="24" t="n">
        <v>1731</v>
      </c>
      <c r="F50" s="25" t="n">
        <v>1668</v>
      </c>
      <c r="G50" s="26" t="n">
        <v>3399</v>
      </c>
      <c r="H50" s="24" t="n">
        <v>2710</v>
      </c>
      <c r="I50" s="25" t="n">
        <v>4898</v>
      </c>
      <c r="J50" s="26" t="n">
        <v>7608</v>
      </c>
      <c r="K50" s="24" t="n">
        <v>394</v>
      </c>
      <c r="L50" s="25" t="n">
        <v>513</v>
      </c>
      <c r="M50" s="26" t="n">
        <v>907</v>
      </c>
      <c r="N50" s="24" t="n">
        <v>4865</v>
      </c>
      <c r="O50" s="25" t="n">
        <v>7084</v>
      </c>
      <c r="P50" s="26" t="n">
        <v>11949</v>
      </c>
    </row>
    <row r="51" s="27" customFormat="true" ht="15" hidden="false" customHeight="true" outlineLevel="0" collapsed="false">
      <c r="A51" s="23" t="s">
        <v>45</v>
      </c>
      <c r="B51" s="24" t="n">
        <v>0</v>
      </c>
      <c r="C51" s="25" t="n">
        <v>0</v>
      </c>
      <c r="D51" s="26" t="n">
        <v>0</v>
      </c>
      <c r="E51" s="24" t="n">
        <v>1</v>
      </c>
      <c r="F51" s="25" t="n">
        <v>0</v>
      </c>
      <c r="G51" s="26" t="n">
        <v>1</v>
      </c>
      <c r="H51" s="24" t="n">
        <v>7</v>
      </c>
      <c r="I51" s="25" t="n">
        <v>3</v>
      </c>
      <c r="J51" s="26" t="n">
        <v>10</v>
      </c>
      <c r="K51" s="24" t="n">
        <v>10</v>
      </c>
      <c r="L51" s="25" t="n">
        <v>6</v>
      </c>
      <c r="M51" s="26" t="n">
        <v>16</v>
      </c>
      <c r="N51" s="24" t="n">
        <v>18</v>
      </c>
      <c r="O51" s="25" t="n">
        <v>9</v>
      </c>
      <c r="P51" s="26" t="n">
        <v>27</v>
      </c>
    </row>
    <row r="52" s="27" customFormat="true" ht="15" hidden="false" customHeight="true" outlineLevel="0" collapsed="false">
      <c r="A52" s="23" t="s">
        <v>46</v>
      </c>
      <c r="B52" s="24" t="n">
        <v>3</v>
      </c>
      <c r="C52" s="25" t="n">
        <v>0</v>
      </c>
      <c r="D52" s="26" t="n">
        <v>3</v>
      </c>
      <c r="E52" s="24" t="n">
        <v>3</v>
      </c>
      <c r="F52" s="25" t="n">
        <v>1</v>
      </c>
      <c r="G52" s="26" t="n">
        <v>4</v>
      </c>
      <c r="H52" s="24" t="n">
        <v>9</v>
      </c>
      <c r="I52" s="25" t="n">
        <v>10</v>
      </c>
      <c r="J52" s="26" t="n">
        <v>19</v>
      </c>
      <c r="K52" s="24" t="n">
        <v>4</v>
      </c>
      <c r="L52" s="25" t="n">
        <v>1</v>
      </c>
      <c r="M52" s="26" t="n">
        <v>5</v>
      </c>
      <c r="N52" s="24" t="n">
        <v>19</v>
      </c>
      <c r="O52" s="25" t="n">
        <v>12</v>
      </c>
      <c r="P52" s="26" t="n">
        <v>31</v>
      </c>
    </row>
    <row r="53" s="27" customFormat="true" ht="15" hidden="false" customHeight="true" outlineLevel="0" collapsed="false">
      <c r="A53" s="23" t="s">
        <v>47</v>
      </c>
      <c r="B53" s="24" t="n">
        <v>2</v>
      </c>
      <c r="C53" s="25" t="n">
        <v>0</v>
      </c>
      <c r="D53" s="26" t="n">
        <v>2</v>
      </c>
      <c r="E53" s="24" t="n">
        <v>22</v>
      </c>
      <c r="F53" s="25" t="n">
        <v>10</v>
      </c>
      <c r="G53" s="26" t="n">
        <v>32</v>
      </c>
      <c r="H53" s="24" t="n">
        <v>72</v>
      </c>
      <c r="I53" s="25" t="n">
        <v>70</v>
      </c>
      <c r="J53" s="26" t="n">
        <v>142</v>
      </c>
      <c r="K53" s="24" t="n">
        <v>14</v>
      </c>
      <c r="L53" s="25" t="n">
        <v>11</v>
      </c>
      <c r="M53" s="26" t="n">
        <v>25</v>
      </c>
      <c r="N53" s="24" t="n">
        <v>110</v>
      </c>
      <c r="O53" s="25" t="n">
        <v>91</v>
      </c>
      <c r="P53" s="26" t="n">
        <v>201</v>
      </c>
    </row>
    <row r="54" s="27" customFormat="true" ht="15" hidden="false" customHeight="true" outlineLevel="0" collapsed="false">
      <c r="A54" s="23" t="s">
        <v>48</v>
      </c>
      <c r="B54" s="24" t="n">
        <v>9</v>
      </c>
      <c r="C54" s="25" t="n">
        <v>3</v>
      </c>
      <c r="D54" s="26" t="n">
        <v>12</v>
      </c>
      <c r="E54" s="24" t="n">
        <v>1453</v>
      </c>
      <c r="F54" s="25" t="n">
        <v>330</v>
      </c>
      <c r="G54" s="26" t="n">
        <v>1783</v>
      </c>
      <c r="H54" s="24" t="n">
        <v>6715</v>
      </c>
      <c r="I54" s="25" t="n">
        <v>9469</v>
      </c>
      <c r="J54" s="26" t="n">
        <v>16184</v>
      </c>
      <c r="K54" s="24" t="n">
        <v>809</v>
      </c>
      <c r="L54" s="25" t="n">
        <v>1022</v>
      </c>
      <c r="M54" s="26" t="n">
        <v>1831</v>
      </c>
      <c r="N54" s="24" t="n">
        <v>8986</v>
      </c>
      <c r="O54" s="25" t="n">
        <v>10824</v>
      </c>
      <c r="P54" s="26" t="n">
        <v>19810</v>
      </c>
    </row>
    <row r="55" s="14" customFormat="true" ht="4.5" hidden="false" customHeight="true" outlineLevel="0" collapsed="false">
      <c r="A55" s="23"/>
      <c r="B55" s="25"/>
      <c r="C55" s="25"/>
      <c r="D55" s="26"/>
      <c r="E55" s="25"/>
      <c r="F55" s="25"/>
      <c r="G55" s="26"/>
      <c r="H55" s="25"/>
      <c r="I55" s="25"/>
      <c r="J55" s="26"/>
      <c r="K55" s="25"/>
      <c r="L55" s="25"/>
      <c r="M55" s="26"/>
      <c r="N55" s="25"/>
      <c r="O55" s="25"/>
      <c r="P55" s="26"/>
    </row>
    <row r="56" s="14" customFormat="true" ht="15" hidden="false" customHeight="true" outlineLevel="0" collapsed="false">
      <c r="A56" s="15" t="s">
        <v>49</v>
      </c>
      <c r="B56" s="19" t="n">
        <v>61</v>
      </c>
      <c r="C56" s="19" t="n">
        <v>9</v>
      </c>
      <c r="D56" s="20" t="n">
        <v>70</v>
      </c>
      <c r="E56" s="19" t="n">
        <v>267</v>
      </c>
      <c r="F56" s="19" t="n">
        <v>76</v>
      </c>
      <c r="G56" s="20" t="n">
        <v>343</v>
      </c>
      <c r="H56" s="19" t="n">
        <v>2534</v>
      </c>
      <c r="I56" s="19" t="n">
        <v>1709</v>
      </c>
      <c r="J56" s="20" t="n">
        <v>4243</v>
      </c>
      <c r="K56" s="19" t="n">
        <v>1133</v>
      </c>
      <c r="L56" s="19" t="n">
        <v>735</v>
      </c>
      <c r="M56" s="20" t="n">
        <v>1868</v>
      </c>
      <c r="N56" s="19" t="n">
        <v>3995</v>
      </c>
      <c r="O56" s="19" t="n">
        <v>2529</v>
      </c>
      <c r="P56" s="20" t="n">
        <v>6524</v>
      </c>
    </row>
    <row r="57" s="14" customFormat="true" ht="6" hidden="false" customHeight="true" outlineLevel="0" collapsed="false">
      <c r="A57" s="15"/>
      <c r="B57" s="19"/>
      <c r="C57" s="19"/>
      <c r="D57" s="20"/>
      <c r="E57" s="19"/>
      <c r="F57" s="19"/>
      <c r="G57" s="20"/>
      <c r="H57" s="19"/>
      <c r="I57" s="19"/>
      <c r="J57" s="20"/>
      <c r="K57" s="19"/>
      <c r="L57" s="19"/>
      <c r="M57" s="20"/>
      <c r="N57" s="19"/>
      <c r="O57" s="19"/>
      <c r="P57" s="20"/>
    </row>
    <row r="58" s="14" customFormat="true" ht="15" hidden="false" customHeight="true" outlineLevel="0" collapsed="false">
      <c r="A58" s="23" t="s">
        <v>50</v>
      </c>
      <c r="B58" s="24" t="n">
        <v>1</v>
      </c>
      <c r="C58" s="25" t="n">
        <v>0</v>
      </c>
      <c r="D58" s="26" t="n">
        <v>1</v>
      </c>
      <c r="E58" s="24" t="n">
        <v>38</v>
      </c>
      <c r="F58" s="25" t="n">
        <v>18</v>
      </c>
      <c r="G58" s="26" t="n">
        <v>56</v>
      </c>
      <c r="H58" s="24" t="n">
        <v>265</v>
      </c>
      <c r="I58" s="25" t="n">
        <v>288</v>
      </c>
      <c r="J58" s="26" t="n">
        <v>553</v>
      </c>
      <c r="K58" s="24" t="n">
        <v>47</v>
      </c>
      <c r="L58" s="25" t="n">
        <v>45</v>
      </c>
      <c r="M58" s="26" t="n">
        <v>92</v>
      </c>
      <c r="N58" s="24" t="n">
        <v>351</v>
      </c>
      <c r="O58" s="25" t="n">
        <v>351</v>
      </c>
      <c r="P58" s="26" t="n">
        <v>702</v>
      </c>
    </row>
    <row r="59" s="27" customFormat="true" ht="15" hidden="false" customHeight="true" outlineLevel="0" collapsed="false">
      <c r="A59" s="23" t="s">
        <v>51</v>
      </c>
      <c r="B59" s="24" t="n">
        <v>0</v>
      </c>
      <c r="C59" s="25" t="n">
        <v>0</v>
      </c>
      <c r="D59" s="26" t="n">
        <v>0</v>
      </c>
      <c r="E59" s="24" t="n">
        <v>0</v>
      </c>
      <c r="F59" s="25" t="n">
        <v>0</v>
      </c>
      <c r="G59" s="26" t="n">
        <v>0</v>
      </c>
      <c r="H59" s="24" t="n">
        <v>12</v>
      </c>
      <c r="I59" s="25" t="n">
        <v>11</v>
      </c>
      <c r="J59" s="26" t="n">
        <v>23</v>
      </c>
      <c r="K59" s="24" t="n">
        <v>10</v>
      </c>
      <c r="L59" s="25" t="n">
        <v>6</v>
      </c>
      <c r="M59" s="26" t="n">
        <v>16</v>
      </c>
      <c r="N59" s="24" t="n">
        <v>22</v>
      </c>
      <c r="O59" s="25" t="n">
        <v>17</v>
      </c>
      <c r="P59" s="26" t="n">
        <v>39</v>
      </c>
      <c r="Q59" s="40"/>
      <c r="R59" s="41"/>
    </row>
    <row r="60" s="14" customFormat="true" ht="15" hidden="false" customHeight="true" outlineLevel="0" collapsed="false">
      <c r="A60" s="23" t="s">
        <v>52</v>
      </c>
      <c r="B60" s="24" t="n">
        <v>1</v>
      </c>
      <c r="C60" s="25" t="n">
        <v>0</v>
      </c>
      <c r="D60" s="26" t="n">
        <v>1</v>
      </c>
      <c r="E60" s="24" t="n">
        <v>3</v>
      </c>
      <c r="F60" s="25" t="n">
        <v>0</v>
      </c>
      <c r="G60" s="26" t="n">
        <v>3</v>
      </c>
      <c r="H60" s="24" t="n">
        <v>23</v>
      </c>
      <c r="I60" s="25" t="n">
        <v>38</v>
      </c>
      <c r="J60" s="26" t="n">
        <v>61</v>
      </c>
      <c r="K60" s="24" t="n">
        <v>10</v>
      </c>
      <c r="L60" s="25" t="n">
        <v>5</v>
      </c>
      <c r="M60" s="26" t="n">
        <v>15</v>
      </c>
      <c r="N60" s="24" t="n">
        <v>37</v>
      </c>
      <c r="O60" s="25" t="n">
        <v>43</v>
      </c>
      <c r="P60" s="26" t="n">
        <v>80</v>
      </c>
    </row>
    <row r="61" s="14" customFormat="true" ht="15" hidden="false" customHeight="true" outlineLevel="0" collapsed="false">
      <c r="A61" s="23" t="s">
        <v>53</v>
      </c>
      <c r="B61" s="24" t="n">
        <v>0</v>
      </c>
      <c r="C61" s="25" t="n">
        <v>0</v>
      </c>
      <c r="D61" s="26" t="n">
        <v>0</v>
      </c>
      <c r="E61" s="24" t="n">
        <v>2</v>
      </c>
      <c r="F61" s="25" t="n">
        <v>0</v>
      </c>
      <c r="G61" s="26" t="n">
        <v>2</v>
      </c>
      <c r="H61" s="24" t="n">
        <v>28</v>
      </c>
      <c r="I61" s="25" t="n">
        <v>26</v>
      </c>
      <c r="J61" s="26" t="n">
        <v>54</v>
      </c>
      <c r="K61" s="24" t="n">
        <v>9</v>
      </c>
      <c r="L61" s="25" t="n">
        <v>8</v>
      </c>
      <c r="M61" s="26" t="n">
        <v>17</v>
      </c>
      <c r="N61" s="24" t="n">
        <v>39</v>
      </c>
      <c r="O61" s="25" t="n">
        <v>34</v>
      </c>
      <c r="P61" s="26" t="n">
        <v>73</v>
      </c>
    </row>
    <row r="62" s="14" customFormat="true" ht="15" hidden="false" customHeight="true" outlineLevel="0" collapsed="false">
      <c r="A62" s="23" t="s">
        <v>54</v>
      </c>
      <c r="B62" s="24" t="n">
        <v>0</v>
      </c>
      <c r="C62" s="25" t="n">
        <v>0</v>
      </c>
      <c r="D62" s="26" t="n">
        <v>0</v>
      </c>
      <c r="E62" s="24" t="n">
        <v>7</v>
      </c>
      <c r="F62" s="25" t="n">
        <v>1</v>
      </c>
      <c r="G62" s="26" t="n">
        <v>8</v>
      </c>
      <c r="H62" s="24" t="n">
        <v>29</v>
      </c>
      <c r="I62" s="25" t="n">
        <v>27</v>
      </c>
      <c r="J62" s="26" t="n">
        <v>56</v>
      </c>
      <c r="K62" s="24" t="n">
        <v>9</v>
      </c>
      <c r="L62" s="25" t="n">
        <v>8</v>
      </c>
      <c r="M62" s="26" t="n">
        <v>17</v>
      </c>
      <c r="N62" s="24" t="n">
        <v>45</v>
      </c>
      <c r="O62" s="25" t="n">
        <v>36</v>
      </c>
      <c r="P62" s="26" t="n">
        <v>81</v>
      </c>
    </row>
    <row r="63" s="14" customFormat="true" ht="15" hidden="false" customHeight="true" outlineLevel="0" collapsed="false">
      <c r="A63" s="23" t="s">
        <v>55</v>
      </c>
      <c r="B63" s="24" t="n">
        <v>0</v>
      </c>
      <c r="C63" s="25" t="n">
        <v>0</v>
      </c>
      <c r="D63" s="26" t="n">
        <v>0</v>
      </c>
      <c r="E63" s="24" t="n">
        <v>3</v>
      </c>
      <c r="F63" s="25" t="n">
        <v>0</v>
      </c>
      <c r="G63" s="26" t="n">
        <v>3</v>
      </c>
      <c r="H63" s="24" t="n">
        <v>4</v>
      </c>
      <c r="I63" s="25" t="n">
        <v>11</v>
      </c>
      <c r="J63" s="26" t="n">
        <v>15</v>
      </c>
      <c r="K63" s="24" t="n">
        <v>2</v>
      </c>
      <c r="L63" s="25" t="n">
        <v>0</v>
      </c>
      <c r="M63" s="26" t="n">
        <v>2</v>
      </c>
      <c r="N63" s="24" t="n">
        <v>9</v>
      </c>
      <c r="O63" s="25" t="n">
        <v>11</v>
      </c>
      <c r="P63" s="26" t="n">
        <v>20</v>
      </c>
    </row>
    <row r="64" s="14" customFormat="true" ht="15" hidden="false" customHeight="true" outlineLevel="0" collapsed="false">
      <c r="A64" s="23" t="s">
        <v>56</v>
      </c>
      <c r="B64" s="24" t="n">
        <v>1</v>
      </c>
      <c r="C64" s="25" t="n">
        <v>0</v>
      </c>
      <c r="D64" s="26" t="n">
        <v>1</v>
      </c>
      <c r="E64" s="24" t="n">
        <v>3</v>
      </c>
      <c r="F64" s="25" t="n">
        <v>2</v>
      </c>
      <c r="G64" s="26" t="n">
        <v>5</v>
      </c>
      <c r="H64" s="24" t="n">
        <v>37</v>
      </c>
      <c r="I64" s="25" t="n">
        <v>24</v>
      </c>
      <c r="J64" s="26" t="n">
        <v>61</v>
      </c>
      <c r="K64" s="24" t="n">
        <v>20</v>
      </c>
      <c r="L64" s="25" t="n">
        <v>8</v>
      </c>
      <c r="M64" s="26" t="n">
        <v>28</v>
      </c>
      <c r="N64" s="24" t="n">
        <v>61</v>
      </c>
      <c r="O64" s="25" t="n">
        <v>34</v>
      </c>
      <c r="P64" s="26" t="n">
        <v>95</v>
      </c>
    </row>
    <row r="65" s="14" customFormat="true" ht="15" hidden="false" customHeight="true" outlineLevel="0" collapsed="false">
      <c r="A65" s="23" t="s">
        <v>57</v>
      </c>
      <c r="B65" s="24" t="n">
        <v>0</v>
      </c>
      <c r="C65" s="25" t="n">
        <v>0</v>
      </c>
      <c r="D65" s="26" t="n">
        <v>0</v>
      </c>
      <c r="E65" s="24" t="n">
        <v>3</v>
      </c>
      <c r="F65" s="25" t="n">
        <v>0</v>
      </c>
      <c r="G65" s="26" t="n">
        <v>3</v>
      </c>
      <c r="H65" s="24" t="n">
        <v>22</v>
      </c>
      <c r="I65" s="25" t="n">
        <v>17</v>
      </c>
      <c r="J65" s="26" t="n">
        <v>39</v>
      </c>
      <c r="K65" s="24" t="n">
        <v>2</v>
      </c>
      <c r="L65" s="25" t="n">
        <v>0</v>
      </c>
      <c r="M65" s="26" t="n">
        <v>2</v>
      </c>
      <c r="N65" s="24" t="n">
        <v>27</v>
      </c>
      <c r="O65" s="25" t="n">
        <v>17</v>
      </c>
      <c r="P65" s="26" t="n">
        <v>44</v>
      </c>
    </row>
    <row r="66" s="14" customFormat="true" ht="15" hidden="false" customHeight="true" outlineLevel="0" collapsed="false">
      <c r="A66" s="23" t="s">
        <v>58</v>
      </c>
      <c r="B66" s="24" t="n">
        <v>0</v>
      </c>
      <c r="C66" s="25" t="n">
        <v>0</v>
      </c>
      <c r="D66" s="26" t="n">
        <v>0</v>
      </c>
      <c r="E66" s="24" t="n">
        <v>0</v>
      </c>
      <c r="F66" s="25" t="n">
        <v>0</v>
      </c>
      <c r="G66" s="26" t="n">
        <v>0</v>
      </c>
      <c r="H66" s="24" t="n">
        <v>24</v>
      </c>
      <c r="I66" s="25" t="n">
        <v>14</v>
      </c>
      <c r="J66" s="26" t="n">
        <v>38</v>
      </c>
      <c r="K66" s="24" t="n">
        <v>10</v>
      </c>
      <c r="L66" s="25" t="n">
        <v>2</v>
      </c>
      <c r="M66" s="26" t="n">
        <v>12</v>
      </c>
      <c r="N66" s="24" t="n">
        <v>34</v>
      </c>
      <c r="O66" s="25" t="n">
        <v>16</v>
      </c>
      <c r="P66" s="26" t="n">
        <v>50</v>
      </c>
    </row>
    <row r="67" s="14" customFormat="true" ht="15" hidden="false" customHeight="true" outlineLevel="0" collapsed="false">
      <c r="A67" s="23" t="s">
        <v>59</v>
      </c>
      <c r="B67" s="24" t="n">
        <v>45</v>
      </c>
      <c r="C67" s="25" t="n">
        <v>2</v>
      </c>
      <c r="D67" s="26" t="n">
        <v>47</v>
      </c>
      <c r="E67" s="24" t="n">
        <v>118</v>
      </c>
      <c r="F67" s="25" t="n">
        <v>24</v>
      </c>
      <c r="G67" s="26" t="n">
        <v>142</v>
      </c>
      <c r="H67" s="24" t="n">
        <v>1176</v>
      </c>
      <c r="I67" s="25" t="n">
        <v>564</v>
      </c>
      <c r="J67" s="26" t="n">
        <v>1740</v>
      </c>
      <c r="K67" s="24" t="n">
        <v>510</v>
      </c>
      <c r="L67" s="25" t="n">
        <v>311</v>
      </c>
      <c r="M67" s="26" t="n">
        <v>821</v>
      </c>
      <c r="N67" s="24" t="n">
        <v>1849</v>
      </c>
      <c r="O67" s="25" t="n">
        <v>901</v>
      </c>
      <c r="P67" s="26" t="n">
        <v>2750</v>
      </c>
    </row>
    <row r="68" s="14" customFormat="true" ht="15" hidden="false" customHeight="true" outlineLevel="0" collapsed="false">
      <c r="A68" s="23" t="s">
        <v>60</v>
      </c>
      <c r="B68" s="24" t="n">
        <v>1</v>
      </c>
      <c r="C68" s="25" t="n">
        <v>0</v>
      </c>
      <c r="D68" s="26" t="n">
        <v>1</v>
      </c>
      <c r="E68" s="24" t="n">
        <v>26</v>
      </c>
      <c r="F68" s="25" t="n">
        <v>5</v>
      </c>
      <c r="G68" s="26" t="n">
        <v>31</v>
      </c>
      <c r="H68" s="24" t="n">
        <v>177</v>
      </c>
      <c r="I68" s="25" t="n">
        <v>123</v>
      </c>
      <c r="J68" s="26" t="n">
        <v>300</v>
      </c>
      <c r="K68" s="24" t="n">
        <v>71</v>
      </c>
      <c r="L68" s="25" t="n">
        <v>39</v>
      </c>
      <c r="M68" s="26" t="n">
        <v>110</v>
      </c>
      <c r="N68" s="24" t="n">
        <v>275</v>
      </c>
      <c r="O68" s="25" t="n">
        <v>167</v>
      </c>
      <c r="P68" s="26" t="n">
        <v>442</v>
      </c>
    </row>
    <row r="69" s="14" customFormat="true" ht="15" hidden="false" customHeight="true" outlineLevel="0" collapsed="false">
      <c r="A69" s="23" t="s">
        <v>61</v>
      </c>
      <c r="B69" s="24" t="n">
        <v>0</v>
      </c>
      <c r="C69" s="25" t="n">
        <v>1</v>
      </c>
      <c r="D69" s="26" t="n">
        <v>1</v>
      </c>
      <c r="E69" s="24" t="n">
        <v>2</v>
      </c>
      <c r="F69" s="25" t="n">
        <v>2</v>
      </c>
      <c r="G69" s="26" t="n">
        <v>4</v>
      </c>
      <c r="H69" s="24" t="n">
        <v>47</v>
      </c>
      <c r="I69" s="25" t="n">
        <v>25</v>
      </c>
      <c r="J69" s="26" t="n">
        <v>72</v>
      </c>
      <c r="K69" s="24" t="n">
        <v>25</v>
      </c>
      <c r="L69" s="25" t="n">
        <v>13</v>
      </c>
      <c r="M69" s="26" t="n">
        <v>38</v>
      </c>
      <c r="N69" s="24" t="n">
        <v>74</v>
      </c>
      <c r="O69" s="25" t="n">
        <v>41</v>
      </c>
      <c r="P69" s="26" t="n">
        <v>115</v>
      </c>
    </row>
    <row r="70" s="27" customFormat="true" ht="15" hidden="false" customHeight="true" outlineLevel="0" collapsed="false">
      <c r="A70" s="23" t="s">
        <v>62</v>
      </c>
      <c r="B70" s="24" t="n">
        <v>1</v>
      </c>
      <c r="C70" s="25" t="n">
        <v>2</v>
      </c>
      <c r="D70" s="26" t="n">
        <v>3</v>
      </c>
      <c r="E70" s="24" t="n">
        <v>11</v>
      </c>
      <c r="F70" s="25" t="n">
        <v>2</v>
      </c>
      <c r="G70" s="26" t="n">
        <v>13</v>
      </c>
      <c r="H70" s="24" t="n">
        <v>47</v>
      </c>
      <c r="I70" s="25" t="n">
        <v>51</v>
      </c>
      <c r="J70" s="26" t="n">
        <v>98</v>
      </c>
      <c r="K70" s="24" t="n">
        <v>9</v>
      </c>
      <c r="L70" s="25" t="n">
        <v>10</v>
      </c>
      <c r="M70" s="26" t="n">
        <v>19</v>
      </c>
      <c r="N70" s="24" t="n">
        <v>68</v>
      </c>
      <c r="O70" s="25" t="n">
        <v>65</v>
      </c>
      <c r="P70" s="26" t="n">
        <v>133</v>
      </c>
      <c r="Q70" s="40"/>
      <c r="R70" s="41"/>
    </row>
    <row r="71" s="27" customFormat="true" ht="15" hidden="false" customHeight="true" outlineLevel="0" collapsed="false">
      <c r="A71" s="23" t="s">
        <v>63</v>
      </c>
      <c r="B71" s="24" t="n">
        <v>0</v>
      </c>
      <c r="C71" s="25" t="n">
        <v>0</v>
      </c>
      <c r="D71" s="26" t="n">
        <v>0</v>
      </c>
      <c r="E71" s="24" t="n">
        <v>3</v>
      </c>
      <c r="F71" s="25" t="n">
        <v>1</v>
      </c>
      <c r="G71" s="26" t="n">
        <v>4</v>
      </c>
      <c r="H71" s="24" t="n">
        <v>18</v>
      </c>
      <c r="I71" s="25" t="n">
        <v>18</v>
      </c>
      <c r="J71" s="26" t="n">
        <v>36</v>
      </c>
      <c r="K71" s="24" t="n">
        <v>13</v>
      </c>
      <c r="L71" s="25" t="n">
        <v>12</v>
      </c>
      <c r="M71" s="26" t="n">
        <v>25</v>
      </c>
      <c r="N71" s="24" t="n">
        <v>34</v>
      </c>
      <c r="O71" s="25" t="n">
        <v>31</v>
      </c>
      <c r="P71" s="26" t="n">
        <v>65</v>
      </c>
    </row>
    <row r="72" s="27" customFormat="true" ht="15" hidden="false" customHeight="true" outlineLevel="0" collapsed="false">
      <c r="A72" s="23" t="s">
        <v>64</v>
      </c>
      <c r="B72" s="24" t="n">
        <v>1</v>
      </c>
      <c r="C72" s="25" t="n">
        <v>1</v>
      </c>
      <c r="D72" s="26" t="n">
        <v>2</v>
      </c>
      <c r="E72" s="24" t="n">
        <v>6</v>
      </c>
      <c r="F72" s="25" t="n">
        <v>3</v>
      </c>
      <c r="G72" s="26" t="n">
        <v>9</v>
      </c>
      <c r="H72" s="24" t="n">
        <v>22</v>
      </c>
      <c r="I72" s="25" t="n">
        <v>24</v>
      </c>
      <c r="J72" s="26" t="n">
        <v>46</v>
      </c>
      <c r="K72" s="24" t="n">
        <v>14</v>
      </c>
      <c r="L72" s="25" t="n">
        <v>6</v>
      </c>
      <c r="M72" s="26" t="n">
        <v>20</v>
      </c>
      <c r="N72" s="24" t="n">
        <v>43</v>
      </c>
      <c r="O72" s="25" t="n">
        <v>34</v>
      </c>
      <c r="P72" s="26" t="n">
        <v>77</v>
      </c>
    </row>
    <row r="73" s="14" customFormat="true" ht="15" hidden="false" customHeight="true" outlineLevel="0" collapsed="false">
      <c r="A73" s="23" t="s">
        <v>65</v>
      </c>
      <c r="B73" s="24" t="n">
        <v>2</v>
      </c>
      <c r="C73" s="25" t="n">
        <v>1</v>
      </c>
      <c r="D73" s="26" t="n">
        <v>3</v>
      </c>
      <c r="E73" s="24" t="n">
        <v>2</v>
      </c>
      <c r="F73" s="25" t="n">
        <v>1</v>
      </c>
      <c r="G73" s="26" t="n">
        <v>3</v>
      </c>
      <c r="H73" s="24" t="n">
        <v>4</v>
      </c>
      <c r="I73" s="25" t="n">
        <v>9</v>
      </c>
      <c r="J73" s="26" t="n">
        <v>13</v>
      </c>
      <c r="K73" s="24" t="n">
        <v>4</v>
      </c>
      <c r="L73" s="25" t="n">
        <v>4</v>
      </c>
      <c r="M73" s="26" t="n">
        <v>8</v>
      </c>
      <c r="N73" s="24" t="n">
        <v>12</v>
      </c>
      <c r="O73" s="25" t="n">
        <v>15</v>
      </c>
      <c r="P73" s="26" t="n">
        <v>27</v>
      </c>
    </row>
    <row r="74" s="14" customFormat="true" ht="15" hidden="false" customHeight="true" outlineLevel="0" collapsed="false">
      <c r="A74" s="23" t="s">
        <v>66</v>
      </c>
      <c r="B74" s="24" t="n">
        <v>2</v>
      </c>
      <c r="C74" s="25" t="n">
        <v>1</v>
      </c>
      <c r="D74" s="26" t="n">
        <v>3</v>
      </c>
      <c r="E74" s="24" t="n">
        <v>2</v>
      </c>
      <c r="F74" s="25" t="n">
        <v>1</v>
      </c>
      <c r="G74" s="26" t="n">
        <v>3</v>
      </c>
      <c r="H74" s="24" t="n">
        <v>18</v>
      </c>
      <c r="I74" s="25" t="n">
        <v>16</v>
      </c>
      <c r="J74" s="26" t="n">
        <v>34</v>
      </c>
      <c r="K74" s="24" t="n">
        <v>9</v>
      </c>
      <c r="L74" s="25" t="n">
        <v>5</v>
      </c>
      <c r="M74" s="26" t="n">
        <v>14</v>
      </c>
      <c r="N74" s="24" t="n">
        <v>31</v>
      </c>
      <c r="O74" s="25" t="n">
        <v>23</v>
      </c>
      <c r="P74" s="26" t="n">
        <v>54</v>
      </c>
    </row>
    <row r="75" s="27" customFormat="true" ht="15" hidden="false" customHeight="true" outlineLevel="0" collapsed="false">
      <c r="A75" s="23" t="s">
        <v>67</v>
      </c>
      <c r="B75" s="24" t="n">
        <v>2</v>
      </c>
      <c r="C75" s="25" t="n">
        <v>0</v>
      </c>
      <c r="D75" s="26" t="n">
        <v>2</v>
      </c>
      <c r="E75" s="24" t="n">
        <v>14</v>
      </c>
      <c r="F75" s="25" t="n">
        <v>6</v>
      </c>
      <c r="G75" s="26" t="n">
        <v>20</v>
      </c>
      <c r="H75" s="24" t="n">
        <v>301</v>
      </c>
      <c r="I75" s="25" t="n">
        <v>178</v>
      </c>
      <c r="J75" s="26" t="n">
        <v>479</v>
      </c>
      <c r="K75" s="24" t="n">
        <v>237</v>
      </c>
      <c r="L75" s="25" t="n">
        <v>135</v>
      </c>
      <c r="M75" s="26" t="n">
        <v>372</v>
      </c>
      <c r="N75" s="24" t="n">
        <v>554</v>
      </c>
      <c r="O75" s="25" t="n">
        <v>319</v>
      </c>
      <c r="P75" s="26" t="n">
        <v>873</v>
      </c>
    </row>
    <row r="76" customFormat="false" ht="15" hidden="false" customHeight="true" outlineLevel="0" collapsed="false">
      <c r="A76" s="23" t="s">
        <v>68</v>
      </c>
      <c r="B76" s="24" t="n">
        <v>1</v>
      </c>
      <c r="C76" s="25" t="n">
        <v>1</v>
      </c>
      <c r="D76" s="26" t="n">
        <v>2</v>
      </c>
      <c r="E76" s="24" t="n">
        <v>9</v>
      </c>
      <c r="F76" s="25" t="n">
        <v>1</v>
      </c>
      <c r="G76" s="26" t="n">
        <v>10</v>
      </c>
      <c r="H76" s="24" t="n">
        <v>124</v>
      </c>
      <c r="I76" s="25" t="n">
        <v>104</v>
      </c>
      <c r="J76" s="26" t="n">
        <v>228</v>
      </c>
      <c r="K76" s="24" t="n">
        <v>66</v>
      </c>
      <c r="L76" s="25" t="n">
        <v>42</v>
      </c>
      <c r="M76" s="26" t="n">
        <v>108</v>
      </c>
      <c r="N76" s="24" t="n">
        <v>200</v>
      </c>
      <c r="O76" s="25" t="n">
        <v>148</v>
      </c>
      <c r="P76" s="26" t="n">
        <v>348</v>
      </c>
    </row>
    <row r="77" customFormat="false" ht="15" hidden="false" customHeight="true" outlineLevel="0" collapsed="false">
      <c r="A77" s="31" t="s">
        <v>69</v>
      </c>
      <c r="B77" s="32" t="n">
        <v>3</v>
      </c>
      <c r="C77" s="33" t="n">
        <v>0</v>
      </c>
      <c r="D77" s="34" t="n">
        <v>3</v>
      </c>
      <c r="E77" s="32" t="n">
        <v>15</v>
      </c>
      <c r="F77" s="33" t="n">
        <v>9</v>
      </c>
      <c r="G77" s="34" t="n">
        <v>24</v>
      </c>
      <c r="H77" s="32" t="n">
        <v>156</v>
      </c>
      <c r="I77" s="33" t="n">
        <v>141</v>
      </c>
      <c r="J77" s="34" t="n">
        <v>297</v>
      </c>
      <c r="K77" s="32" t="n">
        <v>56</v>
      </c>
      <c r="L77" s="33" t="n">
        <v>76</v>
      </c>
      <c r="M77" s="34" t="n">
        <v>132</v>
      </c>
      <c r="N77" s="32" t="n">
        <v>230</v>
      </c>
      <c r="O77" s="33" t="n">
        <v>226</v>
      </c>
      <c r="P77" s="34" t="n">
        <v>456</v>
      </c>
    </row>
    <row r="78" customFormat="false" ht="12.75" hidden="false" customHeight="false" outlineLevel="0" collapsed="false">
      <c r="A78" s="42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7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4" min="2" style="1" width="7.42"/>
    <col collapsed="false" customWidth="true" hidden="false" outlineLevel="0" max="7" min="5" style="1" width="7.85"/>
    <col collapsed="false" customWidth="true" hidden="false" outlineLevel="0" max="13" min="8" style="1" width="7.42"/>
    <col collapsed="false" customWidth="true" hidden="false" outlineLevel="0" max="15" min="14" style="1" width="8.14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86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3</v>
      </c>
      <c r="I3" s="7"/>
      <c r="J3" s="7"/>
      <c r="K3" s="7" t="s">
        <v>4</v>
      </c>
      <c r="L3" s="7"/>
      <c r="M3" s="7"/>
      <c r="N3" s="7" t="s">
        <v>5</v>
      </c>
      <c r="O3" s="7"/>
      <c r="P3" s="7"/>
    </row>
    <row r="4" s="3" customFormat="true" ht="11.2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5</v>
      </c>
      <c r="E4" s="9" t="s">
        <v>7</v>
      </c>
      <c r="F4" s="9" t="s">
        <v>8</v>
      </c>
      <c r="G4" s="10" t="s">
        <v>5</v>
      </c>
      <c r="H4" s="9" t="s">
        <v>7</v>
      </c>
      <c r="I4" s="9" t="s">
        <v>8</v>
      </c>
      <c r="J4" s="10" t="s">
        <v>5</v>
      </c>
      <c r="K4" s="9" t="s">
        <v>7</v>
      </c>
      <c r="L4" s="9" t="s">
        <v>8</v>
      </c>
      <c r="M4" s="10" t="s">
        <v>5</v>
      </c>
      <c r="N4" s="9" t="s">
        <v>7</v>
      </c>
      <c r="O4" s="9" t="s">
        <v>8</v>
      </c>
      <c r="P4" s="10" t="s">
        <v>5</v>
      </c>
    </row>
    <row r="5" s="14" customFormat="true" ht="15" hidden="false" customHeight="true" outlineLevel="0" collapsed="false">
      <c r="A5" s="11"/>
      <c r="B5" s="12"/>
      <c r="C5" s="12"/>
      <c r="D5" s="13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</row>
    <row r="6" s="14" customFormat="true" ht="15" hidden="false" customHeight="true" outlineLevel="0" collapsed="false">
      <c r="A6" s="15" t="s">
        <v>9</v>
      </c>
      <c r="B6" s="16" t="n">
        <v>1055</v>
      </c>
      <c r="C6" s="16" t="n">
        <v>212</v>
      </c>
      <c r="D6" s="17" t="n">
        <v>1267</v>
      </c>
      <c r="E6" s="16" t="n">
        <v>19599</v>
      </c>
      <c r="F6" s="16" t="n">
        <v>10718</v>
      </c>
      <c r="G6" s="17" t="n">
        <v>30317</v>
      </c>
      <c r="H6" s="16" t="n">
        <v>71033</v>
      </c>
      <c r="I6" s="16" t="n">
        <v>85450</v>
      </c>
      <c r="J6" s="17" t="n">
        <v>156483</v>
      </c>
      <c r="K6" s="16" t="n">
        <v>6522</v>
      </c>
      <c r="L6" s="16" t="n">
        <v>6615</v>
      </c>
      <c r="M6" s="17" t="n">
        <v>13137</v>
      </c>
      <c r="N6" s="16" t="n">
        <v>98209</v>
      </c>
      <c r="O6" s="16" t="n">
        <v>102995</v>
      </c>
      <c r="P6" s="17" t="n">
        <v>201204</v>
      </c>
    </row>
    <row r="7" s="14" customFormat="true" ht="15" hidden="false" customHeight="true" outlineLevel="0" collapsed="false">
      <c r="A7" s="15"/>
      <c r="B7" s="16"/>
      <c r="C7" s="16"/>
      <c r="D7" s="17"/>
      <c r="E7" s="16"/>
      <c r="F7" s="16"/>
      <c r="G7" s="17"/>
      <c r="H7" s="16"/>
      <c r="I7" s="16"/>
      <c r="J7" s="17"/>
      <c r="K7" s="16"/>
      <c r="L7" s="16"/>
      <c r="M7" s="17"/>
      <c r="N7" s="16"/>
      <c r="O7" s="16"/>
      <c r="P7" s="17"/>
    </row>
    <row r="8" s="14" customFormat="true" ht="15" hidden="false" customHeight="true" outlineLevel="0" collapsed="false">
      <c r="A8" s="15" t="s">
        <v>10</v>
      </c>
      <c r="B8" s="18" t="n">
        <v>819</v>
      </c>
      <c r="C8" s="19" t="n">
        <v>190</v>
      </c>
      <c r="D8" s="20" t="n">
        <v>1009</v>
      </c>
      <c r="E8" s="18" t="n">
        <v>19113</v>
      </c>
      <c r="F8" s="19" t="n">
        <v>10602</v>
      </c>
      <c r="G8" s="20" t="n">
        <v>29715</v>
      </c>
      <c r="H8" s="18" t="n">
        <v>68930</v>
      </c>
      <c r="I8" s="19" t="n">
        <v>84220</v>
      </c>
      <c r="J8" s="20" t="n">
        <v>153150</v>
      </c>
      <c r="K8" s="18" t="n">
        <v>5838</v>
      </c>
      <c r="L8" s="19" t="n">
        <v>6126</v>
      </c>
      <c r="M8" s="20" t="n">
        <v>11964</v>
      </c>
      <c r="N8" s="18" t="n">
        <v>94700</v>
      </c>
      <c r="O8" s="19" t="n">
        <v>101138</v>
      </c>
      <c r="P8" s="20" t="n">
        <v>195838</v>
      </c>
    </row>
    <row r="9" s="14" customFormat="true" ht="15" hidden="false" customHeight="true" outlineLevel="0" collapsed="false">
      <c r="A9" s="15"/>
      <c r="B9" s="19"/>
      <c r="C9" s="19"/>
      <c r="D9" s="20"/>
      <c r="E9" s="19"/>
      <c r="F9" s="19"/>
      <c r="G9" s="20"/>
      <c r="H9" s="19"/>
      <c r="I9" s="19"/>
      <c r="J9" s="20"/>
      <c r="K9" s="19"/>
      <c r="L9" s="19"/>
      <c r="M9" s="20"/>
      <c r="N9" s="19"/>
      <c r="O9" s="19"/>
      <c r="P9" s="20"/>
    </row>
    <row r="10" s="22" customFormat="true" ht="15" hidden="false" customHeight="true" outlineLevel="0" collapsed="false">
      <c r="A10" s="21" t="s">
        <v>11</v>
      </c>
      <c r="B10" s="19" t="n">
        <v>252</v>
      </c>
      <c r="C10" s="19" t="n">
        <v>7</v>
      </c>
      <c r="D10" s="17" t="n">
        <v>259</v>
      </c>
      <c r="E10" s="19" t="n">
        <v>5786</v>
      </c>
      <c r="F10" s="19" t="n">
        <v>2125</v>
      </c>
      <c r="G10" s="17" t="n">
        <v>7911</v>
      </c>
      <c r="H10" s="19" t="n">
        <v>24479</v>
      </c>
      <c r="I10" s="19" t="n">
        <v>21369</v>
      </c>
      <c r="J10" s="17" t="n">
        <v>45848</v>
      </c>
      <c r="K10" s="19" t="n">
        <v>2111</v>
      </c>
      <c r="L10" s="19" t="n">
        <v>2082</v>
      </c>
      <c r="M10" s="17" t="n">
        <v>4193</v>
      </c>
      <c r="N10" s="19" t="n">
        <v>32628</v>
      </c>
      <c r="O10" s="19" t="n">
        <v>25583</v>
      </c>
      <c r="P10" s="20" t="n">
        <v>58211</v>
      </c>
    </row>
    <row r="11" s="22" customFormat="true" ht="15" hidden="false" customHeight="true" outlineLevel="0" collapsed="false">
      <c r="A11" s="21"/>
      <c r="B11" s="19"/>
      <c r="C11" s="19"/>
      <c r="D11" s="17"/>
      <c r="E11" s="19"/>
      <c r="F11" s="19"/>
      <c r="G11" s="17"/>
      <c r="H11" s="19"/>
      <c r="I11" s="19"/>
      <c r="J11" s="17"/>
      <c r="K11" s="19"/>
      <c r="L11" s="19"/>
      <c r="M11" s="17"/>
      <c r="N11" s="19"/>
      <c r="O11" s="19"/>
      <c r="P11" s="20"/>
    </row>
    <row r="12" s="27" customFormat="true" ht="15" hidden="false" customHeight="true" outlineLevel="0" collapsed="false">
      <c r="A12" s="23" t="s">
        <v>12</v>
      </c>
      <c r="B12" s="25" t="n">
        <v>42</v>
      </c>
      <c r="C12" s="25" t="n">
        <v>2</v>
      </c>
      <c r="D12" s="26" t="n">
        <v>44</v>
      </c>
      <c r="E12" s="25" t="n">
        <v>2823</v>
      </c>
      <c r="F12" s="25" t="n">
        <v>706</v>
      </c>
      <c r="G12" s="26" t="n">
        <v>3529</v>
      </c>
      <c r="H12" s="25" t="n">
        <v>11710</v>
      </c>
      <c r="I12" s="25" t="n">
        <v>8274</v>
      </c>
      <c r="J12" s="26" t="n">
        <v>19984</v>
      </c>
      <c r="K12" s="25" t="n">
        <v>1106</v>
      </c>
      <c r="L12" s="25" t="n">
        <v>1034</v>
      </c>
      <c r="M12" s="26" t="n">
        <v>2140</v>
      </c>
      <c r="N12" s="25" t="n">
        <v>15681</v>
      </c>
      <c r="O12" s="25" t="n">
        <v>10016</v>
      </c>
      <c r="P12" s="26" t="n">
        <v>25697</v>
      </c>
    </row>
    <row r="13" s="27" customFormat="true" ht="15" hidden="false" customHeight="true" outlineLevel="0" collapsed="false">
      <c r="A13" s="23" t="s">
        <v>13</v>
      </c>
      <c r="B13" s="25" t="n">
        <v>67</v>
      </c>
      <c r="C13" s="25" t="n">
        <v>1</v>
      </c>
      <c r="D13" s="26" t="n">
        <v>68</v>
      </c>
      <c r="E13" s="25" t="n">
        <v>2094</v>
      </c>
      <c r="F13" s="25" t="n">
        <v>792</v>
      </c>
      <c r="G13" s="26" t="n">
        <v>2886</v>
      </c>
      <c r="H13" s="25" t="n">
        <v>6956</v>
      </c>
      <c r="I13" s="25" t="n">
        <v>6107</v>
      </c>
      <c r="J13" s="26" t="n">
        <v>13063</v>
      </c>
      <c r="K13" s="25" t="n">
        <v>566</v>
      </c>
      <c r="L13" s="25" t="n">
        <v>521</v>
      </c>
      <c r="M13" s="26" t="n">
        <v>1087</v>
      </c>
      <c r="N13" s="25" t="n">
        <v>9683</v>
      </c>
      <c r="O13" s="25" t="n">
        <v>7421</v>
      </c>
      <c r="P13" s="26" t="n">
        <v>17104</v>
      </c>
    </row>
    <row r="14" s="27" customFormat="true" ht="15" hidden="false" customHeight="true" outlineLevel="0" collapsed="false">
      <c r="A14" s="23" t="s">
        <v>14</v>
      </c>
      <c r="B14" s="25" t="n">
        <v>143</v>
      </c>
      <c r="C14" s="25" t="n">
        <v>4</v>
      </c>
      <c r="D14" s="26" t="n">
        <v>147</v>
      </c>
      <c r="E14" s="25" t="n">
        <v>869</v>
      </c>
      <c r="F14" s="25" t="n">
        <v>627</v>
      </c>
      <c r="G14" s="26" t="n">
        <v>1496</v>
      </c>
      <c r="H14" s="25" t="n">
        <v>5813</v>
      </c>
      <c r="I14" s="25" t="n">
        <v>6988</v>
      </c>
      <c r="J14" s="26" t="n">
        <v>12801</v>
      </c>
      <c r="K14" s="25" t="n">
        <v>439</v>
      </c>
      <c r="L14" s="25" t="n">
        <v>527</v>
      </c>
      <c r="M14" s="26" t="n">
        <v>966</v>
      </c>
      <c r="N14" s="25" t="n">
        <v>7264</v>
      </c>
      <c r="O14" s="25" t="n">
        <v>8146</v>
      </c>
      <c r="P14" s="26" t="n">
        <v>15410</v>
      </c>
    </row>
    <row r="15" s="27" customFormat="true" ht="15" hidden="false" customHeight="true" outlineLevel="0" collapsed="false">
      <c r="A15" s="23"/>
      <c r="B15" s="25"/>
      <c r="C15" s="25"/>
      <c r="D15" s="26"/>
      <c r="E15" s="25"/>
      <c r="F15" s="25"/>
      <c r="G15" s="26"/>
      <c r="H15" s="25"/>
      <c r="I15" s="25"/>
      <c r="J15" s="26"/>
      <c r="K15" s="25"/>
      <c r="L15" s="25"/>
      <c r="M15" s="26"/>
      <c r="N15" s="25"/>
      <c r="O15" s="25"/>
      <c r="P15" s="26"/>
    </row>
    <row r="16" s="22" customFormat="true" ht="15" hidden="false" customHeight="true" outlineLevel="0" collapsed="false">
      <c r="A16" s="21" t="s">
        <v>15</v>
      </c>
      <c r="B16" s="18" t="n">
        <v>220</v>
      </c>
      <c r="C16" s="19" t="n">
        <v>17</v>
      </c>
      <c r="D16" s="20" t="n">
        <v>237</v>
      </c>
      <c r="E16" s="19" t="n">
        <v>5880</v>
      </c>
      <c r="F16" s="19" t="n">
        <v>3869</v>
      </c>
      <c r="G16" s="20" t="n">
        <v>9749</v>
      </c>
      <c r="H16" s="19" t="n">
        <v>25905</v>
      </c>
      <c r="I16" s="19" t="n">
        <v>34810</v>
      </c>
      <c r="J16" s="20" t="n">
        <v>60715</v>
      </c>
      <c r="K16" s="19" t="n">
        <v>1958</v>
      </c>
      <c r="L16" s="19" t="n">
        <v>2097</v>
      </c>
      <c r="M16" s="20" t="n">
        <v>4055</v>
      </c>
      <c r="N16" s="19" t="n">
        <v>33963</v>
      </c>
      <c r="O16" s="19" t="n">
        <v>40793</v>
      </c>
      <c r="P16" s="20" t="n">
        <v>74756</v>
      </c>
      <c r="Q16" s="28"/>
    </row>
    <row r="17" s="22" customFormat="true" ht="15" hidden="false" customHeight="true" outlineLevel="0" collapsed="false">
      <c r="A17" s="21"/>
      <c r="B17" s="19"/>
      <c r="C17" s="19"/>
      <c r="D17" s="20"/>
      <c r="E17" s="19"/>
      <c r="F17" s="19"/>
      <c r="G17" s="20"/>
      <c r="H17" s="19"/>
      <c r="I17" s="19"/>
      <c r="J17" s="20"/>
      <c r="K17" s="19"/>
      <c r="L17" s="19"/>
      <c r="M17" s="20"/>
      <c r="N17" s="19"/>
      <c r="O17" s="19"/>
      <c r="P17" s="20"/>
      <c r="Q17" s="29"/>
    </row>
    <row r="18" s="27" customFormat="true" ht="15" hidden="false" customHeight="true" outlineLevel="0" collapsed="false">
      <c r="A18" s="30" t="s">
        <v>73</v>
      </c>
      <c r="B18" s="25" t="n">
        <v>1</v>
      </c>
      <c r="C18" s="25" t="n">
        <v>0</v>
      </c>
      <c r="D18" s="26" t="n">
        <v>1</v>
      </c>
      <c r="E18" s="25" t="n">
        <v>5</v>
      </c>
      <c r="F18" s="25" t="n">
        <v>4</v>
      </c>
      <c r="G18" s="26" t="n">
        <v>9</v>
      </c>
      <c r="H18" s="25" t="n">
        <v>8</v>
      </c>
      <c r="I18" s="25" t="n">
        <v>12</v>
      </c>
      <c r="J18" s="26" t="n">
        <v>20</v>
      </c>
      <c r="K18" s="25" t="n">
        <v>0</v>
      </c>
      <c r="L18" s="25" t="n">
        <v>0</v>
      </c>
      <c r="M18" s="26" t="n">
        <v>0</v>
      </c>
      <c r="N18" s="25" t="n">
        <v>14</v>
      </c>
      <c r="O18" s="25" t="n">
        <v>16</v>
      </c>
      <c r="P18" s="26" t="n">
        <v>30</v>
      </c>
    </row>
    <row r="19" s="27" customFormat="true" ht="15" hidden="false" customHeight="true" outlineLevel="0" collapsed="false">
      <c r="A19" s="30" t="s">
        <v>16</v>
      </c>
      <c r="B19" s="25" t="n">
        <v>34</v>
      </c>
      <c r="C19" s="25" t="n">
        <v>0</v>
      </c>
      <c r="D19" s="26" t="n">
        <v>34</v>
      </c>
      <c r="E19" s="25" t="n">
        <v>448</v>
      </c>
      <c r="F19" s="25" t="n">
        <v>227</v>
      </c>
      <c r="G19" s="26" t="n">
        <v>675</v>
      </c>
      <c r="H19" s="25" t="n">
        <v>5469</v>
      </c>
      <c r="I19" s="25" t="n">
        <v>6789</v>
      </c>
      <c r="J19" s="26" t="n">
        <v>12258</v>
      </c>
      <c r="K19" s="25" t="n">
        <v>530</v>
      </c>
      <c r="L19" s="25" t="n">
        <v>553</v>
      </c>
      <c r="M19" s="26" t="n">
        <v>1083</v>
      </c>
      <c r="N19" s="25" t="n">
        <v>6481</v>
      </c>
      <c r="O19" s="25" t="n">
        <v>7569</v>
      </c>
      <c r="P19" s="26" t="n">
        <v>14050</v>
      </c>
    </row>
    <row r="20" s="27" customFormat="true" ht="15" hidden="false" customHeight="true" outlineLevel="0" collapsed="false">
      <c r="A20" s="30" t="s">
        <v>17</v>
      </c>
      <c r="B20" s="25" t="n">
        <v>4</v>
      </c>
      <c r="C20" s="25" t="n">
        <v>1</v>
      </c>
      <c r="D20" s="26" t="n">
        <v>5</v>
      </c>
      <c r="E20" s="25" t="n">
        <v>223</v>
      </c>
      <c r="F20" s="25" t="n">
        <v>83</v>
      </c>
      <c r="G20" s="26" t="n">
        <v>306</v>
      </c>
      <c r="H20" s="25" t="n">
        <v>705</v>
      </c>
      <c r="I20" s="25" t="n">
        <v>605</v>
      </c>
      <c r="J20" s="26" t="n">
        <v>1310</v>
      </c>
      <c r="K20" s="25" t="n">
        <v>41</v>
      </c>
      <c r="L20" s="25" t="n">
        <v>49</v>
      </c>
      <c r="M20" s="26" t="n">
        <v>90</v>
      </c>
      <c r="N20" s="25" t="n">
        <v>973</v>
      </c>
      <c r="O20" s="25" t="n">
        <v>738</v>
      </c>
      <c r="P20" s="26" t="n">
        <v>1711</v>
      </c>
    </row>
    <row r="21" s="27" customFormat="true" ht="15" hidden="false" customHeight="true" outlineLevel="0" collapsed="false">
      <c r="A21" s="30" t="s">
        <v>18</v>
      </c>
      <c r="B21" s="25" t="n">
        <v>10</v>
      </c>
      <c r="C21" s="25" t="n">
        <v>0</v>
      </c>
      <c r="D21" s="26" t="n">
        <v>10</v>
      </c>
      <c r="E21" s="25" t="n">
        <v>154</v>
      </c>
      <c r="F21" s="25" t="n">
        <v>63</v>
      </c>
      <c r="G21" s="26" t="n">
        <v>217</v>
      </c>
      <c r="H21" s="25" t="n">
        <v>425</v>
      </c>
      <c r="I21" s="25" t="n">
        <v>537</v>
      </c>
      <c r="J21" s="26" t="n">
        <v>962</v>
      </c>
      <c r="K21" s="25" t="n">
        <v>47</v>
      </c>
      <c r="L21" s="25" t="n">
        <v>54</v>
      </c>
      <c r="M21" s="26" t="n">
        <v>101</v>
      </c>
      <c r="N21" s="25" t="n">
        <v>636</v>
      </c>
      <c r="O21" s="25" t="n">
        <v>654</v>
      </c>
      <c r="P21" s="26" t="n">
        <v>1290</v>
      </c>
    </row>
    <row r="22" s="27" customFormat="true" ht="15" hidden="false" customHeight="true" outlineLevel="0" collapsed="false">
      <c r="A22" s="30" t="s">
        <v>19</v>
      </c>
      <c r="B22" s="25" t="n">
        <v>23</v>
      </c>
      <c r="C22" s="25" t="n">
        <v>2</v>
      </c>
      <c r="D22" s="26" t="n">
        <v>25</v>
      </c>
      <c r="E22" s="25" t="n">
        <v>235</v>
      </c>
      <c r="F22" s="25" t="n">
        <v>173</v>
      </c>
      <c r="G22" s="26" t="n">
        <v>408</v>
      </c>
      <c r="H22" s="25" t="n">
        <v>1682</v>
      </c>
      <c r="I22" s="25" t="n">
        <v>1783</v>
      </c>
      <c r="J22" s="26" t="n">
        <v>3465</v>
      </c>
      <c r="K22" s="25" t="n">
        <v>94</v>
      </c>
      <c r="L22" s="25" t="n">
        <v>86</v>
      </c>
      <c r="M22" s="26" t="n">
        <v>180</v>
      </c>
      <c r="N22" s="25" t="n">
        <v>2034</v>
      </c>
      <c r="O22" s="25" t="n">
        <v>2044</v>
      </c>
      <c r="P22" s="26" t="n">
        <v>4078</v>
      </c>
    </row>
    <row r="23" s="27" customFormat="true" ht="15" hidden="false" customHeight="true" outlineLevel="0" collapsed="false">
      <c r="A23" s="30" t="s">
        <v>20</v>
      </c>
      <c r="B23" s="25" t="n">
        <v>14</v>
      </c>
      <c r="C23" s="25" t="n">
        <v>0</v>
      </c>
      <c r="D23" s="26" t="n">
        <v>14</v>
      </c>
      <c r="E23" s="25" t="n">
        <v>25</v>
      </c>
      <c r="F23" s="25" t="n">
        <v>21</v>
      </c>
      <c r="G23" s="26" t="n">
        <v>46</v>
      </c>
      <c r="H23" s="25" t="n">
        <v>66</v>
      </c>
      <c r="I23" s="25" t="n">
        <v>99</v>
      </c>
      <c r="J23" s="26" t="n">
        <v>165</v>
      </c>
      <c r="K23" s="25" t="n">
        <v>17</v>
      </c>
      <c r="L23" s="25" t="n">
        <v>10</v>
      </c>
      <c r="M23" s="26" t="n">
        <v>27</v>
      </c>
      <c r="N23" s="25" t="n">
        <v>122</v>
      </c>
      <c r="O23" s="25" t="n">
        <v>130</v>
      </c>
      <c r="P23" s="26" t="n">
        <v>252</v>
      </c>
    </row>
    <row r="24" s="27" customFormat="true" ht="15" hidden="false" customHeight="true" outlineLevel="0" collapsed="false">
      <c r="A24" s="30" t="s">
        <v>21</v>
      </c>
      <c r="B24" s="25" t="n">
        <v>23</v>
      </c>
      <c r="C24" s="25" t="n">
        <v>7</v>
      </c>
      <c r="D24" s="26" t="n">
        <v>30</v>
      </c>
      <c r="E24" s="25" t="n">
        <v>1005</v>
      </c>
      <c r="F24" s="25" t="n">
        <v>531</v>
      </c>
      <c r="G24" s="26" t="n">
        <v>1536</v>
      </c>
      <c r="H24" s="25" t="n">
        <v>3312</v>
      </c>
      <c r="I24" s="25" t="n">
        <v>4451</v>
      </c>
      <c r="J24" s="26" t="n">
        <v>7763</v>
      </c>
      <c r="K24" s="25" t="n">
        <v>321</v>
      </c>
      <c r="L24" s="25" t="n">
        <v>277</v>
      </c>
      <c r="M24" s="26" t="n">
        <v>598</v>
      </c>
      <c r="N24" s="25" t="n">
        <v>4661</v>
      </c>
      <c r="O24" s="25" t="n">
        <v>5266</v>
      </c>
      <c r="P24" s="26" t="n">
        <v>9927</v>
      </c>
    </row>
    <row r="25" s="27" customFormat="true" ht="15" hidden="false" customHeight="true" outlineLevel="0" collapsed="false">
      <c r="A25" s="30" t="s">
        <v>23</v>
      </c>
      <c r="B25" s="25" t="n">
        <v>93</v>
      </c>
      <c r="C25" s="25" t="n">
        <v>2</v>
      </c>
      <c r="D25" s="26" t="n">
        <v>95</v>
      </c>
      <c r="E25" s="25" t="n">
        <v>2755</v>
      </c>
      <c r="F25" s="25" t="n">
        <v>1655</v>
      </c>
      <c r="G25" s="26" t="n">
        <v>4410</v>
      </c>
      <c r="H25" s="25" t="n">
        <v>8978</v>
      </c>
      <c r="I25" s="25" t="n">
        <v>10677</v>
      </c>
      <c r="J25" s="26" t="n">
        <v>19655</v>
      </c>
      <c r="K25" s="25" t="n">
        <v>467</v>
      </c>
      <c r="L25" s="25" t="n">
        <v>530</v>
      </c>
      <c r="M25" s="26" t="n">
        <v>997</v>
      </c>
      <c r="N25" s="25" t="n">
        <v>12293</v>
      </c>
      <c r="O25" s="25" t="n">
        <v>12864</v>
      </c>
      <c r="P25" s="26" t="n">
        <v>25157</v>
      </c>
    </row>
    <row r="26" s="27" customFormat="true" ht="15" hidden="false" customHeight="true" outlineLevel="0" collapsed="false">
      <c r="A26" s="30" t="s">
        <v>24</v>
      </c>
      <c r="B26" s="25" t="n">
        <v>18</v>
      </c>
      <c r="C26" s="25" t="n">
        <v>5</v>
      </c>
      <c r="D26" s="26" t="n">
        <v>23</v>
      </c>
      <c r="E26" s="25" t="n">
        <v>1030</v>
      </c>
      <c r="F26" s="25" t="n">
        <v>1112</v>
      </c>
      <c r="G26" s="26" t="n">
        <v>2142</v>
      </c>
      <c r="H26" s="25" t="n">
        <v>5260</v>
      </c>
      <c r="I26" s="25" t="n">
        <v>9857</v>
      </c>
      <c r="J26" s="26" t="n">
        <v>15117</v>
      </c>
      <c r="K26" s="25" t="n">
        <v>441</v>
      </c>
      <c r="L26" s="25" t="n">
        <v>538</v>
      </c>
      <c r="M26" s="26" t="n">
        <v>979</v>
      </c>
      <c r="N26" s="25" t="n">
        <v>6749</v>
      </c>
      <c r="O26" s="25" t="n">
        <v>11512</v>
      </c>
      <c r="P26" s="26" t="n">
        <v>18261</v>
      </c>
    </row>
    <row r="27" s="27" customFormat="true" ht="15" hidden="false" customHeight="true" outlineLevel="0" collapsed="false">
      <c r="A27" s="30"/>
      <c r="B27" s="25"/>
      <c r="C27" s="25"/>
      <c r="D27" s="26"/>
      <c r="E27" s="25"/>
      <c r="F27" s="25"/>
      <c r="G27" s="26"/>
      <c r="H27" s="25"/>
      <c r="I27" s="25"/>
      <c r="J27" s="26"/>
      <c r="K27" s="25"/>
      <c r="L27" s="25"/>
      <c r="M27" s="26"/>
      <c r="N27" s="25"/>
      <c r="O27" s="25"/>
      <c r="P27" s="26"/>
    </row>
    <row r="28" s="27" customFormat="true" ht="15" hidden="false" customHeight="true" outlineLevel="0" collapsed="false">
      <c r="A28" s="21" t="s">
        <v>25</v>
      </c>
      <c r="B28" s="19" t="n">
        <v>14</v>
      </c>
      <c r="C28" s="19" t="n">
        <v>4</v>
      </c>
      <c r="D28" s="20" t="n">
        <v>18</v>
      </c>
      <c r="E28" s="19" t="n">
        <v>73</v>
      </c>
      <c r="F28" s="19" t="n">
        <v>30</v>
      </c>
      <c r="G28" s="20" t="n">
        <v>103</v>
      </c>
      <c r="H28" s="19" t="n">
        <v>54</v>
      </c>
      <c r="I28" s="19" t="n">
        <v>43</v>
      </c>
      <c r="J28" s="20" t="n">
        <v>97</v>
      </c>
      <c r="K28" s="19" t="n">
        <v>4</v>
      </c>
      <c r="L28" s="19" t="n">
        <v>3</v>
      </c>
      <c r="M28" s="20" t="n">
        <v>7</v>
      </c>
      <c r="N28" s="19" t="n">
        <v>145</v>
      </c>
      <c r="O28" s="19" t="n">
        <v>80</v>
      </c>
      <c r="P28" s="20" t="n">
        <v>225</v>
      </c>
    </row>
    <row r="29" s="14" customFormat="true" ht="15" hidden="false" customHeight="true" outlineLevel="0" collapsed="false">
      <c r="A29" s="21"/>
      <c r="B29" s="19"/>
      <c r="C29" s="19"/>
      <c r="D29" s="20"/>
      <c r="E29" s="19"/>
      <c r="F29" s="19"/>
      <c r="G29" s="20"/>
      <c r="H29" s="19"/>
      <c r="I29" s="19"/>
      <c r="J29" s="20"/>
      <c r="K29" s="19"/>
      <c r="L29" s="19"/>
      <c r="M29" s="20"/>
      <c r="N29" s="19"/>
      <c r="O29" s="19"/>
      <c r="P29" s="20"/>
    </row>
    <row r="30" s="14" customFormat="true" ht="15" hidden="false" customHeight="true" outlineLevel="0" collapsed="false">
      <c r="A30" s="30" t="s">
        <v>26</v>
      </c>
      <c r="B30" s="25" t="n">
        <v>14</v>
      </c>
      <c r="C30" s="25" t="n">
        <v>4</v>
      </c>
      <c r="D30" s="48" t="n">
        <v>18</v>
      </c>
      <c r="E30" s="25" t="n">
        <v>73</v>
      </c>
      <c r="F30" s="25" t="n">
        <v>30</v>
      </c>
      <c r="G30" s="48" t="n">
        <v>103</v>
      </c>
      <c r="H30" s="25" t="n">
        <v>54</v>
      </c>
      <c r="I30" s="25" t="n">
        <v>43</v>
      </c>
      <c r="J30" s="48" t="n">
        <v>97</v>
      </c>
      <c r="K30" s="25" t="n">
        <v>4</v>
      </c>
      <c r="L30" s="25" t="n">
        <v>3</v>
      </c>
      <c r="M30" s="48" t="n">
        <v>7</v>
      </c>
      <c r="N30" s="25" t="n">
        <v>145</v>
      </c>
      <c r="O30" s="25" t="n">
        <v>80</v>
      </c>
      <c r="P30" s="48" t="n">
        <v>225</v>
      </c>
    </row>
    <row r="31" s="14" customFormat="true" ht="15" hidden="false" customHeight="true" outlineLevel="0" collapsed="false">
      <c r="A31" s="46"/>
      <c r="B31" s="33"/>
      <c r="C31" s="33"/>
      <c r="D31" s="47"/>
      <c r="E31" s="33"/>
      <c r="F31" s="33"/>
      <c r="G31" s="47"/>
      <c r="H31" s="33"/>
      <c r="I31" s="33"/>
      <c r="J31" s="47"/>
      <c r="K31" s="33"/>
      <c r="L31" s="33"/>
      <c r="M31" s="47"/>
      <c r="N31" s="33"/>
      <c r="O31" s="33"/>
      <c r="P31" s="47"/>
    </row>
    <row r="32" s="14" customFormat="true" ht="9.75" hidden="false" customHeight="true" outlineLevel="0" collapsed="false">
      <c r="A32" s="35"/>
      <c r="B32" s="36"/>
      <c r="C32" s="36"/>
      <c r="D32" s="37"/>
      <c r="E32" s="36"/>
      <c r="F32" s="36"/>
      <c r="G32" s="37"/>
      <c r="H32" s="36"/>
      <c r="I32" s="36"/>
      <c r="J32" s="37"/>
      <c r="K32" s="36"/>
      <c r="L32" s="36"/>
      <c r="M32" s="37"/>
      <c r="N32" s="36"/>
      <c r="O32" s="36"/>
      <c r="P32" s="37"/>
    </row>
    <row r="33" s="14" customFormat="true" ht="15" hidden="false" customHeight="true" outlineLevel="0" collapsed="false">
      <c r="A33" s="21" t="s">
        <v>27</v>
      </c>
      <c r="B33" s="38" t="n">
        <v>333</v>
      </c>
      <c r="C33" s="38" t="n">
        <v>162</v>
      </c>
      <c r="D33" s="39" t="n">
        <v>495</v>
      </c>
      <c r="E33" s="38" t="n">
        <v>7374</v>
      </c>
      <c r="F33" s="38" t="n">
        <v>4578</v>
      </c>
      <c r="G33" s="39" t="n">
        <v>11952</v>
      </c>
      <c r="H33" s="38" t="n">
        <v>18492</v>
      </c>
      <c r="I33" s="38" t="n">
        <v>27998</v>
      </c>
      <c r="J33" s="39" t="n">
        <v>46490</v>
      </c>
      <c r="K33" s="38" t="n">
        <v>1765</v>
      </c>
      <c r="L33" s="38" t="n">
        <v>1944</v>
      </c>
      <c r="M33" s="39" t="n">
        <v>3709</v>
      </c>
      <c r="N33" s="38" t="n">
        <v>27964</v>
      </c>
      <c r="O33" s="38" t="n">
        <v>34682</v>
      </c>
      <c r="P33" s="39" t="n">
        <v>62646</v>
      </c>
    </row>
    <row r="34" s="22" customFormat="true" ht="6" hidden="false" customHeight="true" outlineLevel="0" collapsed="false">
      <c r="A34" s="21"/>
      <c r="B34" s="38"/>
      <c r="C34" s="38"/>
      <c r="D34" s="39"/>
      <c r="E34" s="38"/>
      <c r="F34" s="38"/>
      <c r="G34" s="39"/>
      <c r="H34" s="38"/>
      <c r="I34" s="38"/>
      <c r="J34" s="39"/>
      <c r="K34" s="38"/>
      <c r="L34" s="38"/>
      <c r="M34" s="39"/>
      <c r="N34" s="38"/>
      <c r="O34" s="38"/>
      <c r="P34" s="39"/>
    </row>
    <row r="35" s="22" customFormat="true" ht="15" hidden="false" customHeight="true" outlineLevel="0" collapsed="false">
      <c r="A35" s="30" t="s">
        <v>28</v>
      </c>
      <c r="B35" s="25" t="n">
        <v>11</v>
      </c>
      <c r="C35" s="25" t="n">
        <v>3</v>
      </c>
      <c r="D35" s="26" t="n">
        <v>14</v>
      </c>
      <c r="E35" s="25" t="n">
        <v>113</v>
      </c>
      <c r="F35" s="25" t="n">
        <v>47</v>
      </c>
      <c r="G35" s="26" t="n">
        <v>160</v>
      </c>
      <c r="H35" s="25" t="n">
        <v>351</v>
      </c>
      <c r="I35" s="25" t="n">
        <v>428</v>
      </c>
      <c r="J35" s="26" t="n">
        <v>779</v>
      </c>
      <c r="K35" s="25" t="n">
        <v>66</v>
      </c>
      <c r="L35" s="25" t="n">
        <v>54</v>
      </c>
      <c r="M35" s="26" t="n">
        <v>120</v>
      </c>
      <c r="N35" s="25" t="n">
        <v>541</v>
      </c>
      <c r="O35" s="25" t="n">
        <v>532</v>
      </c>
      <c r="P35" s="26" t="n">
        <v>1073</v>
      </c>
    </row>
    <row r="36" s="22" customFormat="true" ht="15" hidden="false" customHeight="true" outlineLevel="0" collapsed="false">
      <c r="A36" s="30" t="s">
        <v>29</v>
      </c>
      <c r="B36" s="25" t="n">
        <v>11</v>
      </c>
      <c r="C36" s="25" t="n">
        <v>1</v>
      </c>
      <c r="D36" s="26" t="n">
        <v>12</v>
      </c>
      <c r="E36" s="25" t="n">
        <v>50</v>
      </c>
      <c r="F36" s="25" t="n">
        <v>12</v>
      </c>
      <c r="G36" s="26" t="n">
        <v>62</v>
      </c>
      <c r="H36" s="25" t="n">
        <v>83</v>
      </c>
      <c r="I36" s="25" t="n">
        <v>89</v>
      </c>
      <c r="J36" s="26" t="n">
        <v>172</v>
      </c>
      <c r="K36" s="25" t="n">
        <v>23</v>
      </c>
      <c r="L36" s="25" t="n">
        <v>22</v>
      </c>
      <c r="M36" s="26" t="n">
        <v>45</v>
      </c>
      <c r="N36" s="25" t="n">
        <v>167</v>
      </c>
      <c r="O36" s="25" t="n">
        <v>124</v>
      </c>
      <c r="P36" s="26" t="n">
        <v>291</v>
      </c>
    </row>
    <row r="37" s="22" customFormat="true" ht="15" hidden="false" customHeight="true" outlineLevel="0" collapsed="false">
      <c r="A37" s="30" t="s">
        <v>30</v>
      </c>
      <c r="B37" s="25" t="n">
        <v>3</v>
      </c>
      <c r="C37" s="25" t="n">
        <v>0</v>
      </c>
      <c r="D37" s="26" t="n">
        <v>3</v>
      </c>
      <c r="E37" s="25" t="n">
        <v>9</v>
      </c>
      <c r="F37" s="49" t="n">
        <v>0</v>
      </c>
      <c r="G37" s="26" t="n">
        <v>9</v>
      </c>
      <c r="H37" s="25" t="n">
        <v>26</v>
      </c>
      <c r="I37" s="25" t="n">
        <v>7</v>
      </c>
      <c r="J37" s="26" t="n">
        <v>33</v>
      </c>
      <c r="K37" s="25" t="n">
        <v>3</v>
      </c>
      <c r="L37" s="25" t="n">
        <v>0</v>
      </c>
      <c r="M37" s="26" t="n">
        <v>3</v>
      </c>
      <c r="N37" s="25" t="n">
        <v>41</v>
      </c>
      <c r="O37" s="25" t="n">
        <v>7</v>
      </c>
      <c r="P37" s="26" t="n">
        <v>48</v>
      </c>
    </row>
    <row r="38" s="22" customFormat="true" ht="15" hidden="false" customHeight="true" outlineLevel="0" collapsed="false">
      <c r="A38" s="30" t="s">
        <v>83</v>
      </c>
      <c r="B38" s="25" t="n">
        <v>1</v>
      </c>
      <c r="C38" s="25" t="n">
        <v>0</v>
      </c>
      <c r="D38" s="26" t="n">
        <v>1</v>
      </c>
      <c r="E38" s="25" t="n">
        <v>4</v>
      </c>
      <c r="F38" s="49" t="n">
        <v>1</v>
      </c>
      <c r="G38" s="26" t="n">
        <v>5</v>
      </c>
      <c r="H38" s="25" t="n">
        <v>17</v>
      </c>
      <c r="I38" s="25" t="n">
        <v>20</v>
      </c>
      <c r="J38" s="26" t="n">
        <v>37</v>
      </c>
      <c r="K38" s="25" t="n">
        <v>15</v>
      </c>
      <c r="L38" s="25" t="n">
        <v>5</v>
      </c>
      <c r="M38" s="26" t="n">
        <v>20</v>
      </c>
      <c r="N38" s="25" t="n">
        <v>37</v>
      </c>
      <c r="O38" s="25" t="n">
        <v>26</v>
      </c>
      <c r="P38" s="26" t="n">
        <v>63</v>
      </c>
    </row>
    <row r="39" s="22" customFormat="true" ht="15" hidden="false" customHeight="true" outlineLevel="0" collapsed="false">
      <c r="A39" s="30" t="s">
        <v>32</v>
      </c>
      <c r="B39" s="25" t="n">
        <v>7</v>
      </c>
      <c r="C39" s="25" t="n">
        <v>0</v>
      </c>
      <c r="D39" s="26" t="n">
        <v>7</v>
      </c>
      <c r="E39" s="25" t="n">
        <v>51</v>
      </c>
      <c r="F39" s="25" t="n">
        <v>51</v>
      </c>
      <c r="G39" s="26" t="n">
        <v>102</v>
      </c>
      <c r="H39" s="25" t="n">
        <v>353</v>
      </c>
      <c r="I39" s="25" t="n">
        <v>464</v>
      </c>
      <c r="J39" s="26" t="n">
        <v>817</v>
      </c>
      <c r="K39" s="25" t="n">
        <v>51</v>
      </c>
      <c r="L39" s="25" t="n">
        <v>45</v>
      </c>
      <c r="M39" s="26" t="n">
        <v>96</v>
      </c>
      <c r="N39" s="25" t="n">
        <v>462</v>
      </c>
      <c r="O39" s="25" t="n">
        <v>560</v>
      </c>
      <c r="P39" s="26" t="n">
        <v>1022</v>
      </c>
    </row>
    <row r="40" s="22" customFormat="true" ht="15" hidden="false" customHeight="true" outlineLevel="0" collapsed="false">
      <c r="A40" s="30" t="s">
        <v>33</v>
      </c>
      <c r="B40" s="25" t="n">
        <v>0</v>
      </c>
      <c r="C40" s="25" t="n">
        <v>0</v>
      </c>
      <c r="D40" s="26" t="n">
        <v>0</v>
      </c>
      <c r="E40" s="25" t="n">
        <v>28</v>
      </c>
      <c r="F40" s="25" t="n">
        <v>9</v>
      </c>
      <c r="G40" s="26" t="n">
        <v>37</v>
      </c>
      <c r="H40" s="25" t="n">
        <v>178</v>
      </c>
      <c r="I40" s="25" t="n">
        <v>210</v>
      </c>
      <c r="J40" s="26" t="n">
        <v>388</v>
      </c>
      <c r="K40" s="25" t="n">
        <v>37</v>
      </c>
      <c r="L40" s="25" t="n">
        <v>55</v>
      </c>
      <c r="M40" s="26" t="n">
        <v>92</v>
      </c>
      <c r="N40" s="25" t="n">
        <v>243</v>
      </c>
      <c r="O40" s="25" t="n">
        <v>274</v>
      </c>
      <c r="P40" s="26" t="n">
        <v>517</v>
      </c>
    </row>
    <row r="41" s="22" customFormat="true" ht="15" hidden="false" customHeight="true" outlineLevel="0" collapsed="false">
      <c r="A41" s="30" t="s">
        <v>34</v>
      </c>
      <c r="B41" s="25" t="n">
        <v>144</v>
      </c>
      <c r="C41" s="25" t="n">
        <v>146</v>
      </c>
      <c r="D41" s="26" t="n">
        <v>290</v>
      </c>
      <c r="E41" s="25" t="n">
        <v>2543</v>
      </c>
      <c r="F41" s="25" t="n">
        <v>2482</v>
      </c>
      <c r="G41" s="26" t="n">
        <v>5025</v>
      </c>
      <c r="H41" s="25" t="n">
        <v>3164</v>
      </c>
      <c r="I41" s="25" t="n">
        <v>3856</v>
      </c>
      <c r="J41" s="26" t="n">
        <v>7020</v>
      </c>
      <c r="K41" s="25" t="n">
        <v>271</v>
      </c>
      <c r="L41" s="25" t="n">
        <v>317</v>
      </c>
      <c r="M41" s="26" t="n">
        <v>588</v>
      </c>
      <c r="N41" s="25" t="n">
        <v>6122</v>
      </c>
      <c r="O41" s="25" t="n">
        <v>6801</v>
      </c>
      <c r="P41" s="26" t="n">
        <v>12923</v>
      </c>
    </row>
    <row r="42" s="22" customFormat="true" ht="15" hidden="false" customHeight="true" outlineLevel="0" collapsed="false">
      <c r="A42" s="30" t="s">
        <v>35</v>
      </c>
      <c r="B42" s="25" t="n">
        <v>0</v>
      </c>
      <c r="C42" s="25" t="n">
        <v>0</v>
      </c>
      <c r="D42" s="26" t="n">
        <v>0</v>
      </c>
      <c r="E42" s="25" t="n">
        <v>2</v>
      </c>
      <c r="F42" s="25" t="n">
        <v>0</v>
      </c>
      <c r="G42" s="26" t="n">
        <v>2</v>
      </c>
      <c r="H42" s="25" t="n">
        <v>41</v>
      </c>
      <c r="I42" s="25" t="n">
        <v>46</v>
      </c>
      <c r="J42" s="26" t="n">
        <v>87</v>
      </c>
      <c r="K42" s="25" t="n">
        <v>19</v>
      </c>
      <c r="L42" s="25" t="n">
        <v>15</v>
      </c>
      <c r="M42" s="26" t="n">
        <v>34</v>
      </c>
      <c r="N42" s="25" t="n">
        <v>62</v>
      </c>
      <c r="O42" s="25" t="n">
        <v>61</v>
      </c>
      <c r="P42" s="26" t="n">
        <v>123</v>
      </c>
    </row>
    <row r="43" s="22" customFormat="true" ht="15" hidden="false" customHeight="true" outlineLevel="0" collapsed="false">
      <c r="A43" s="30" t="s">
        <v>84</v>
      </c>
      <c r="B43" s="25" t="n">
        <v>66</v>
      </c>
      <c r="C43" s="25" t="n">
        <v>5</v>
      </c>
      <c r="D43" s="26" t="n">
        <v>71</v>
      </c>
      <c r="E43" s="25" t="n">
        <v>1673</v>
      </c>
      <c r="F43" s="25" t="n">
        <v>668</v>
      </c>
      <c r="G43" s="26" t="n">
        <v>2341</v>
      </c>
      <c r="H43" s="25" t="n">
        <v>3729</v>
      </c>
      <c r="I43" s="25" t="n">
        <v>6090</v>
      </c>
      <c r="J43" s="26" t="n">
        <v>9819</v>
      </c>
      <c r="K43" s="25" t="n">
        <v>321</v>
      </c>
      <c r="L43" s="25" t="n">
        <v>398</v>
      </c>
      <c r="M43" s="26" t="n">
        <v>719</v>
      </c>
      <c r="N43" s="25" t="n">
        <v>5789</v>
      </c>
      <c r="O43" s="25" t="n">
        <v>7161</v>
      </c>
      <c r="P43" s="26" t="n">
        <v>12950</v>
      </c>
    </row>
    <row r="44" s="22" customFormat="true" ht="15" hidden="false" customHeight="true" outlineLevel="0" collapsed="false">
      <c r="A44" s="30" t="s">
        <v>36</v>
      </c>
      <c r="B44" s="25" t="n">
        <v>2</v>
      </c>
      <c r="C44" s="25" t="n">
        <v>0</v>
      </c>
      <c r="D44" s="26" t="n">
        <v>2</v>
      </c>
      <c r="E44" s="25" t="n">
        <v>4</v>
      </c>
      <c r="F44" s="25" t="n">
        <v>0</v>
      </c>
      <c r="G44" s="26" t="n">
        <v>4</v>
      </c>
      <c r="H44" s="25" t="n">
        <v>4</v>
      </c>
      <c r="I44" s="25" t="n">
        <v>4</v>
      </c>
      <c r="J44" s="26" t="n">
        <v>8</v>
      </c>
      <c r="K44" s="25" t="n">
        <v>0</v>
      </c>
      <c r="L44" s="25" t="n">
        <v>1</v>
      </c>
      <c r="M44" s="26" t="n">
        <v>1</v>
      </c>
      <c r="N44" s="25" t="n">
        <v>10</v>
      </c>
      <c r="O44" s="25" t="n">
        <v>5</v>
      </c>
      <c r="P44" s="26" t="n">
        <v>15</v>
      </c>
    </row>
    <row r="45" s="22" customFormat="true" ht="15" hidden="false" customHeight="true" outlineLevel="0" collapsed="false">
      <c r="A45" s="23" t="s">
        <v>37</v>
      </c>
      <c r="B45" s="25" t="n">
        <v>0</v>
      </c>
      <c r="C45" s="25" t="n">
        <v>0</v>
      </c>
      <c r="D45" s="26" t="n">
        <v>0</v>
      </c>
      <c r="E45" s="25" t="n">
        <v>400</v>
      </c>
      <c r="F45" s="25" t="n">
        <v>336</v>
      </c>
      <c r="G45" s="26" t="n">
        <v>736</v>
      </c>
      <c r="H45" s="25" t="n">
        <v>1367</v>
      </c>
      <c r="I45" s="25" t="n">
        <v>2647</v>
      </c>
      <c r="J45" s="26" t="n">
        <v>4014</v>
      </c>
      <c r="K45" s="25" t="n">
        <v>118</v>
      </c>
      <c r="L45" s="25" t="n">
        <v>129</v>
      </c>
      <c r="M45" s="26" t="n">
        <v>247</v>
      </c>
      <c r="N45" s="25" t="n">
        <v>1885</v>
      </c>
      <c r="O45" s="25" t="n">
        <v>3112</v>
      </c>
      <c r="P45" s="26" t="n">
        <v>4997</v>
      </c>
    </row>
    <row r="46" s="22" customFormat="true" ht="15" hidden="false" customHeight="true" outlineLevel="0" collapsed="false">
      <c r="A46" s="23" t="s">
        <v>38</v>
      </c>
      <c r="B46" s="25" t="n">
        <v>16</v>
      </c>
      <c r="C46" s="25" t="n">
        <v>3</v>
      </c>
      <c r="D46" s="26" t="n">
        <v>19</v>
      </c>
      <c r="E46" s="25" t="n">
        <v>92</v>
      </c>
      <c r="F46" s="25" t="n">
        <v>31</v>
      </c>
      <c r="G46" s="26" t="n">
        <v>123</v>
      </c>
      <c r="H46" s="25" t="n">
        <v>256</v>
      </c>
      <c r="I46" s="25" t="n">
        <v>363</v>
      </c>
      <c r="J46" s="26" t="n">
        <v>619</v>
      </c>
      <c r="K46" s="25" t="n">
        <v>34</v>
      </c>
      <c r="L46" s="25" t="n">
        <v>46</v>
      </c>
      <c r="M46" s="26" t="n">
        <v>80</v>
      </c>
      <c r="N46" s="25" t="n">
        <v>398</v>
      </c>
      <c r="O46" s="25" t="n">
        <v>443</v>
      </c>
      <c r="P46" s="26" t="n">
        <v>841</v>
      </c>
    </row>
    <row r="47" s="27" customFormat="true" ht="15" hidden="false" customHeight="true" outlineLevel="0" collapsed="false">
      <c r="A47" s="30" t="s">
        <v>39</v>
      </c>
      <c r="B47" s="25" t="n">
        <v>19</v>
      </c>
      <c r="C47" s="25" t="n">
        <v>1</v>
      </c>
      <c r="D47" s="26" t="n">
        <v>20</v>
      </c>
      <c r="E47" s="25" t="n">
        <v>365</v>
      </c>
      <c r="F47" s="25" t="n">
        <v>203</v>
      </c>
      <c r="G47" s="26" t="n">
        <v>568</v>
      </c>
      <c r="H47" s="25" t="n">
        <v>1964</v>
      </c>
      <c r="I47" s="25" t="n">
        <v>2673</v>
      </c>
      <c r="J47" s="26" t="n">
        <v>4637</v>
      </c>
      <c r="K47" s="25" t="n">
        <v>194</v>
      </c>
      <c r="L47" s="25" t="n">
        <v>184</v>
      </c>
      <c r="M47" s="26" t="n">
        <v>378</v>
      </c>
      <c r="N47" s="25" t="n">
        <v>2542</v>
      </c>
      <c r="O47" s="25" t="n">
        <v>3061</v>
      </c>
      <c r="P47" s="26" t="n">
        <v>5603</v>
      </c>
    </row>
    <row r="48" s="27" customFormat="true" ht="15" hidden="false" customHeight="true" outlineLevel="0" collapsed="false">
      <c r="A48" s="30" t="s">
        <v>40</v>
      </c>
      <c r="B48" s="25" t="n">
        <v>1</v>
      </c>
      <c r="C48" s="25" t="n">
        <v>0</v>
      </c>
      <c r="D48" s="26" t="n">
        <v>1</v>
      </c>
      <c r="E48" s="25" t="n">
        <v>0</v>
      </c>
      <c r="F48" s="25" t="n">
        <v>0</v>
      </c>
      <c r="G48" s="26" t="n">
        <v>0</v>
      </c>
      <c r="H48" s="25" t="n">
        <v>5</v>
      </c>
      <c r="I48" s="25" t="n">
        <v>7</v>
      </c>
      <c r="J48" s="26" t="n">
        <v>12</v>
      </c>
      <c r="K48" s="25" t="n">
        <v>8</v>
      </c>
      <c r="L48" s="25" t="n">
        <v>6</v>
      </c>
      <c r="M48" s="26" t="n">
        <v>14</v>
      </c>
      <c r="N48" s="25" t="n">
        <v>14</v>
      </c>
      <c r="O48" s="25" t="n">
        <v>13</v>
      </c>
      <c r="P48" s="26" t="n">
        <v>27</v>
      </c>
    </row>
    <row r="49" s="27" customFormat="true" ht="15" hidden="false" customHeight="true" outlineLevel="0" collapsed="false">
      <c r="A49" s="30" t="s">
        <v>41</v>
      </c>
      <c r="B49" s="25" t="n">
        <v>4</v>
      </c>
      <c r="C49" s="25" t="n">
        <v>1</v>
      </c>
      <c r="D49" s="26" t="n">
        <v>5</v>
      </c>
      <c r="E49" s="25" t="n">
        <v>0</v>
      </c>
      <c r="F49" s="25" t="n">
        <v>2</v>
      </c>
      <c r="G49" s="26" t="n">
        <v>2</v>
      </c>
      <c r="H49" s="25" t="n">
        <v>17</v>
      </c>
      <c r="I49" s="25" t="n">
        <v>16</v>
      </c>
      <c r="J49" s="26" t="n">
        <v>33</v>
      </c>
      <c r="K49" s="25" t="n">
        <v>10</v>
      </c>
      <c r="L49" s="25" t="n">
        <v>6</v>
      </c>
      <c r="M49" s="26" t="n">
        <v>16</v>
      </c>
      <c r="N49" s="25" t="n">
        <v>31</v>
      </c>
      <c r="O49" s="25" t="n">
        <v>25</v>
      </c>
      <c r="P49" s="26" t="n">
        <v>56</v>
      </c>
    </row>
    <row r="50" s="27" customFormat="true" ht="15" hidden="false" customHeight="true" outlineLevel="0" collapsed="false">
      <c r="A50" s="30" t="s">
        <v>43</v>
      </c>
      <c r="B50" s="25" t="n">
        <v>6</v>
      </c>
      <c r="C50" s="25" t="n">
        <v>1</v>
      </c>
      <c r="D50" s="26" t="n">
        <v>7</v>
      </c>
      <c r="E50" s="25" t="n">
        <v>81</v>
      </c>
      <c r="F50" s="25" t="n">
        <v>17</v>
      </c>
      <c r="G50" s="26" t="n">
        <v>98</v>
      </c>
      <c r="H50" s="25" t="n">
        <v>531</v>
      </c>
      <c r="I50" s="25" t="n">
        <v>719</v>
      </c>
      <c r="J50" s="26" t="n">
        <v>1250</v>
      </c>
      <c r="K50" s="25" t="n">
        <v>98</v>
      </c>
      <c r="L50" s="25" t="n">
        <v>85</v>
      </c>
      <c r="M50" s="26" t="n">
        <v>183</v>
      </c>
      <c r="N50" s="25" t="n">
        <v>716</v>
      </c>
      <c r="O50" s="25" t="n">
        <v>822</v>
      </c>
      <c r="P50" s="26" t="n">
        <v>1538</v>
      </c>
    </row>
    <row r="51" s="27" customFormat="true" ht="15" hidden="false" customHeight="true" outlineLevel="0" collapsed="false">
      <c r="A51" s="30" t="s">
        <v>45</v>
      </c>
      <c r="B51" s="25" t="n">
        <v>0</v>
      </c>
      <c r="C51" s="25" t="n">
        <v>0</v>
      </c>
      <c r="D51" s="26" t="n">
        <v>0</v>
      </c>
      <c r="E51" s="25" t="n">
        <v>3</v>
      </c>
      <c r="F51" s="25" t="n">
        <v>1</v>
      </c>
      <c r="G51" s="26" t="n">
        <v>4</v>
      </c>
      <c r="H51" s="25" t="n">
        <v>8</v>
      </c>
      <c r="I51" s="25" t="n">
        <v>5</v>
      </c>
      <c r="J51" s="26" t="n">
        <v>13</v>
      </c>
      <c r="K51" s="25" t="n">
        <v>17</v>
      </c>
      <c r="L51" s="25" t="n">
        <v>4</v>
      </c>
      <c r="M51" s="26" t="n">
        <v>21</v>
      </c>
      <c r="N51" s="25" t="n">
        <v>28</v>
      </c>
      <c r="O51" s="25" t="n">
        <v>10</v>
      </c>
      <c r="P51" s="26" t="n">
        <v>38</v>
      </c>
    </row>
    <row r="52" s="27" customFormat="true" ht="15" hidden="false" customHeight="true" outlineLevel="0" collapsed="false">
      <c r="A52" s="30" t="s">
        <v>46</v>
      </c>
      <c r="B52" s="25" t="n">
        <v>7</v>
      </c>
      <c r="C52" s="25" t="n">
        <v>0</v>
      </c>
      <c r="D52" s="26" t="n">
        <v>7</v>
      </c>
      <c r="E52" s="25" t="n">
        <v>7</v>
      </c>
      <c r="F52" s="25" t="n">
        <v>15</v>
      </c>
      <c r="G52" s="26" t="n">
        <v>22</v>
      </c>
      <c r="H52" s="25" t="n">
        <v>31</v>
      </c>
      <c r="I52" s="25" t="n">
        <v>36</v>
      </c>
      <c r="J52" s="26" t="n">
        <v>67</v>
      </c>
      <c r="K52" s="25" t="n">
        <v>12</v>
      </c>
      <c r="L52" s="25" t="n">
        <v>2</v>
      </c>
      <c r="M52" s="26" t="n">
        <v>14</v>
      </c>
      <c r="N52" s="25" t="n">
        <v>57</v>
      </c>
      <c r="O52" s="25" t="n">
        <v>53</v>
      </c>
      <c r="P52" s="26" t="n">
        <v>110</v>
      </c>
    </row>
    <row r="53" s="22" customFormat="true" ht="15" hidden="false" customHeight="true" outlineLevel="0" collapsed="false">
      <c r="A53" s="30" t="s">
        <v>85</v>
      </c>
      <c r="B53" s="25" t="n">
        <v>0</v>
      </c>
      <c r="C53" s="25" t="n">
        <v>0</v>
      </c>
      <c r="D53" s="26" t="n">
        <v>0</v>
      </c>
      <c r="E53" s="25" t="n">
        <v>4</v>
      </c>
      <c r="F53" s="25" t="n">
        <v>0</v>
      </c>
      <c r="G53" s="26" t="n">
        <v>4</v>
      </c>
      <c r="H53" s="25" t="n">
        <v>16</v>
      </c>
      <c r="I53" s="25" t="n">
        <v>21</v>
      </c>
      <c r="J53" s="26" t="n">
        <v>37</v>
      </c>
      <c r="K53" s="25" t="n">
        <v>11</v>
      </c>
      <c r="L53" s="25" t="n">
        <v>5</v>
      </c>
      <c r="M53" s="26" t="n">
        <v>16</v>
      </c>
      <c r="N53" s="25" t="n">
        <v>31</v>
      </c>
      <c r="O53" s="25" t="n">
        <v>26</v>
      </c>
      <c r="P53" s="26" t="n">
        <v>57</v>
      </c>
    </row>
    <row r="54" s="27" customFormat="true" ht="15" hidden="false" customHeight="true" outlineLevel="0" collapsed="false">
      <c r="A54" s="30" t="s">
        <v>47</v>
      </c>
      <c r="B54" s="25" t="n">
        <v>5</v>
      </c>
      <c r="C54" s="25" t="n">
        <v>0</v>
      </c>
      <c r="D54" s="26" t="n">
        <v>5</v>
      </c>
      <c r="E54" s="25" t="n">
        <v>82</v>
      </c>
      <c r="F54" s="25" t="n">
        <v>41</v>
      </c>
      <c r="G54" s="26" t="n">
        <v>123</v>
      </c>
      <c r="H54" s="25" t="n">
        <v>186</v>
      </c>
      <c r="I54" s="25" t="n">
        <v>296</v>
      </c>
      <c r="J54" s="26" t="n">
        <v>482</v>
      </c>
      <c r="K54" s="25" t="n">
        <v>31</v>
      </c>
      <c r="L54" s="25" t="n">
        <v>21</v>
      </c>
      <c r="M54" s="26" t="n">
        <v>52</v>
      </c>
      <c r="N54" s="25" t="n">
        <v>304</v>
      </c>
      <c r="O54" s="25" t="n">
        <v>358</v>
      </c>
      <c r="P54" s="26" t="n">
        <v>662</v>
      </c>
    </row>
    <row r="55" s="27" customFormat="true" ht="15" hidden="false" customHeight="true" outlineLevel="0" collapsed="false">
      <c r="A55" s="30" t="s">
        <v>48</v>
      </c>
      <c r="B55" s="25" t="n">
        <v>30</v>
      </c>
      <c r="C55" s="25" t="n">
        <v>1</v>
      </c>
      <c r="D55" s="26" t="n">
        <v>31</v>
      </c>
      <c r="E55" s="25" t="n">
        <v>1863</v>
      </c>
      <c r="F55" s="25" t="n">
        <v>662</v>
      </c>
      <c r="G55" s="26" t="n">
        <v>2525</v>
      </c>
      <c r="H55" s="25" t="n">
        <v>6165</v>
      </c>
      <c r="I55" s="25" t="n">
        <v>10001</v>
      </c>
      <c r="J55" s="26" t="n">
        <v>16166</v>
      </c>
      <c r="K55" s="25" t="n">
        <v>426</v>
      </c>
      <c r="L55" s="25" t="n">
        <v>544</v>
      </c>
      <c r="M55" s="26" t="n">
        <v>970</v>
      </c>
      <c r="N55" s="25" t="n">
        <v>8484</v>
      </c>
      <c r="O55" s="25" t="n">
        <v>11208</v>
      </c>
      <c r="P55" s="26" t="n">
        <v>19692</v>
      </c>
    </row>
    <row r="56" s="14" customFormat="true" ht="8.25" hidden="false" customHeight="true" outlineLevel="0" collapsed="false">
      <c r="A56" s="23"/>
      <c r="B56" s="25"/>
      <c r="C56" s="25"/>
      <c r="D56" s="26"/>
      <c r="E56" s="25"/>
      <c r="F56" s="25"/>
      <c r="G56" s="26"/>
      <c r="H56" s="25"/>
      <c r="I56" s="25"/>
      <c r="J56" s="26"/>
      <c r="K56" s="25"/>
      <c r="L56" s="25"/>
      <c r="M56" s="26"/>
      <c r="N56" s="25"/>
      <c r="O56" s="25"/>
      <c r="P56" s="26"/>
    </row>
    <row r="57" s="14" customFormat="true" ht="15" hidden="false" customHeight="true" outlineLevel="0" collapsed="false">
      <c r="A57" s="15" t="s">
        <v>49</v>
      </c>
      <c r="B57" s="19" t="n">
        <v>236</v>
      </c>
      <c r="C57" s="19" t="n">
        <v>22</v>
      </c>
      <c r="D57" s="20" t="n">
        <v>258</v>
      </c>
      <c r="E57" s="19" t="n">
        <v>486</v>
      </c>
      <c r="F57" s="19" t="n">
        <v>116</v>
      </c>
      <c r="G57" s="20" t="n">
        <v>602</v>
      </c>
      <c r="H57" s="19" t="n">
        <v>2103</v>
      </c>
      <c r="I57" s="19" t="n">
        <v>1230</v>
      </c>
      <c r="J57" s="20" t="n">
        <v>3333</v>
      </c>
      <c r="K57" s="19" t="n">
        <v>684</v>
      </c>
      <c r="L57" s="19" t="n">
        <v>489</v>
      </c>
      <c r="M57" s="20" t="n">
        <v>1173</v>
      </c>
      <c r="N57" s="19" t="n">
        <v>3509</v>
      </c>
      <c r="O57" s="19" t="n">
        <v>1857</v>
      </c>
      <c r="P57" s="20" t="n">
        <v>5366</v>
      </c>
    </row>
    <row r="58" s="14" customFormat="true" ht="9" hidden="false" customHeight="true" outlineLevel="0" collapsed="false">
      <c r="A58" s="15"/>
      <c r="B58" s="19"/>
      <c r="C58" s="19"/>
      <c r="D58" s="20"/>
      <c r="E58" s="19"/>
      <c r="F58" s="19"/>
      <c r="G58" s="20"/>
      <c r="H58" s="19"/>
      <c r="I58" s="19"/>
      <c r="J58" s="20"/>
      <c r="K58" s="19"/>
      <c r="L58" s="19"/>
      <c r="M58" s="20"/>
      <c r="N58" s="19"/>
      <c r="O58" s="19"/>
      <c r="P58" s="20"/>
    </row>
    <row r="59" s="14" customFormat="true" ht="15" hidden="false" customHeight="true" outlineLevel="0" collapsed="false">
      <c r="A59" s="23" t="s">
        <v>50</v>
      </c>
      <c r="B59" s="25" t="n">
        <v>3</v>
      </c>
      <c r="C59" s="25" t="n">
        <v>0</v>
      </c>
      <c r="D59" s="26" t="n">
        <v>3</v>
      </c>
      <c r="E59" s="25" t="n">
        <v>46</v>
      </c>
      <c r="F59" s="25" t="n">
        <v>16</v>
      </c>
      <c r="G59" s="26" t="n">
        <v>62</v>
      </c>
      <c r="H59" s="25" t="n">
        <v>284</v>
      </c>
      <c r="I59" s="25" t="n">
        <v>193</v>
      </c>
      <c r="J59" s="26" t="n">
        <v>477</v>
      </c>
      <c r="K59" s="25" t="n">
        <v>53</v>
      </c>
      <c r="L59" s="25" t="n">
        <v>43</v>
      </c>
      <c r="M59" s="26" t="n">
        <v>96</v>
      </c>
      <c r="N59" s="25" t="n">
        <v>386</v>
      </c>
      <c r="O59" s="25" t="n">
        <v>252</v>
      </c>
      <c r="P59" s="26" t="n">
        <v>638</v>
      </c>
    </row>
    <row r="60" s="14" customFormat="true" ht="15" hidden="false" customHeight="true" outlineLevel="0" collapsed="false">
      <c r="A60" s="23" t="s">
        <v>52</v>
      </c>
      <c r="B60" s="25" t="n">
        <v>2</v>
      </c>
      <c r="C60" s="25" t="n">
        <v>0</v>
      </c>
      <c r="D60" s="26" t="n">
        <v>2</v>
      </c>
      <c r="E60" s="25" t="n">
        <v>5</v>
      </c>
      <c r="F60" s="25" t="n">
        <v>8</v>
      </c>
      <c r="G60" s="26" t="n">
        <v>13</v>
      </c>
      <c r="H60" s="25" t="n">
        <v>65</v>
      </c>
      <c r="I60" s="25" t="n">
        <v>45</v>
      </c>
      <c r="J60" s="26" t="n">
        <v>110</v>
      </c>
      <c r="K60" s="25" t="n">
        <v>12</v>
      </c>
      <c r="L60" s="25" t="n">
        <v>3</v>
      </c>
      <c r="M60" s="26" t="n">
        <v>15</v>
      </c>
      <c r="N60" s="25" t="n">
        <v>84</v>
      </c>
      <c r="O60" s="25" t="n">
        <v>56</v>
      </c>
      <c r="P60" s="26" t="n">
        <v>140</v>
      </c>
    </row>
    <row r="61" s="14" customFormat="true" ht="15" hidden="false" customHeight="true" outlineLevel="0" collapsed="false">
      <c r="A61" s="23" t="s">
        <v>55</v>
      </c>
      <c r="B61" s="25" t="n">
        <v>0</v>
      </c>
      <c r="C61" s="25" t="n">
        <v>0</v>
      </c>
      <c r="D61" s="26" t="n">
        <v>0</v>
      </c>
      <c r="E61" s="25" t="n">
        <v>2</v>
      </c>
      <c r="F61" s="25" t="n">
        <v>0</v>
      </c>
      <c r="G61" s="26" t="n">
        <v>2</v>
      </c>
      <c r="H61" s="25" t="n">
        <v>4</v>
      </c>
      <c r="I61" s="25" t="n">
        <v>9</v>
      </c>
      <c r="J61" s="26" t="n">
        <v>13</v>
      </c>
      <c r="K61" s="25" t="n">
        <v>1</v>
      </c>
      <c r="L61" s="25" t="n">
        <v>1</v>
      </c>
      <c r="M61" s="26" t="n">
        <v>2</v>
      </c>
      <c r="N61" s="25" t="n">
        <v>7</v>
      </c>
      <c r="O61" s="25" t="n">
        <v>10</v>
      </c>
      <c r="P61" s="26" t="n">
        <v>17</v>
      </c>
    </row>
    <row r="62" s="14" customFormat="true" ht="15" hidden="false" customHeight="true" outlineLevel="0" collapsed="false">
      <c r="A62" s="23" t="s">
        <v>57</v>
      </c>
      <c r="B62" s="25" t="n">
        <v>0</v>
      </c>
      <c r="C62" s="25" t="n">
        <v>0</v>
      </c>
      <c r="D62" s="26" t="n">
        <v>0</v>
      </c>
      <c r="E62" s="25" t="n">
        <v>3</v>
      </c>
      <c r="F62" s="25" t="n">
        <v>1</v>
      </c>
      <c r="G62" s="26" t="n">
        <v>4</v>
      </c>
      <c r="H62" s="25" t="n">
        <v>13</v>
      </c>
      <c r="I62" s="25" t="n">
        <v>9</v>
      </c>
      <c r="J62" s="26" t="n">
        <v>22</v>
      </c>
      <c r="K62" s="25" t="n">
        <v>0</v>
      </c>
      <c r="L62" s="25" t="n">
        <v>0</v>
      </c>
      <c r="M62" s="26" t="n">
        <v>0</v>
      </c>
      <c r="N62" s="25" t="n">
        <v>16</v>
      </c>
      <c r="O62" s="25" t="n">
        <v>10</v>
      </c>
      <c r="P62" s="26" t="n">
        <v>26</v>
      </c>
    </row>
    <row r="63" s="14" customFormat="true" ht="15" hidden="false" customHeight="true" outlineLevel="0" collapsed="false">
      <c r="A63" s="23" t="s">
        <v>59</v>
      </c>
      <c r="B63" s="25" t="n">
        <v>149</v>
      </c>
      <c r="C63" s="25" t="n">
        <v>10</v>
      </c>
      <c r="D63" s="25" t="n">
        <v>159</v>
      </c>
      <c r="E63" s="50" t="n">
        <v>292</v>
      </c>
      <c r="F63" s="25" t="n">
        <v>49</v>
      </c>
      <c r="G63" s="25" t="n">
        <v>341</v>
      </c>
      <c r="H63" s="50" t="n">
        <v>1088</v>
      </c>
      <c r="I63" s="25" t="n">
        <v>452</v>
      </c>
      <c r="J63" s="25" t="n">
        <v>1540</v>
      </c>
      <c r="K63" s="50" t="n">
        <v>372</v>
      </c>
      <c r="L63" s="25" t="n">
        <v>228</v>
      </c>
      <c r="M63" s="26" t="n">
        <v>600</v>
      </c>
      <c r="N63" s="25" t="n">
        <v>1901</v>
      </c>
      <c r="O63" s="25" t="n">
        <v>739</v>
      </c>
      <c r="P63" s="26" t="n">
        <v>2640</v>
      </c>
    </row>
    <row r="64" s="14" customFormat="true" ht="15" hidden="false" customHeight="true" outlineLevel="0" collapsed="false">
      <c r="A64" s="23" t="s">
        <v>60</v>
      </c>
      <c r="B64" s="25" t="n">
        <v>3</v>
      </c>
      <c r="C64" s="25" t="n">
        <v>1</v>
      </c>
      <c r="D64" s="26" t="n">
        <v>4</v>
      </c>
      <c r="E64" s="25" t="n">
        <v>19</v>
      </c>
      <c r="F64" s="25" t="n">
        <v>6</v>
      </c>
      <c r="G64" s="26" t="n">
        <v>25</v>
      </c>
      <c r="H64" s="25" t="n">
        <v>108</v>
      </c>
      <c r="I64" s="25" t="n">
        <v>84</v>
      </c>
      <c r="J64" s="26" t="n">
        <v>192</v>
      </c>
      <c r="K64" s="25" t="n">
        <v>34</v>
      </c>
      <c r="L64" s="25" t="n">
        <v>30</v>
      </c>
      <c r="M64" s="26" t="n">
        <v>64</v>
      </c>
      <c r="N64" s="25" t="n">
        <v>164</v>
      </c>
      <c r="O64" s="25" t="n">
        <v>121</v>
      </c>
      <c r="P64" s="26" t="n">
        <v>285</v>
      </c>
    </row>
    <row r="65" s="27" customFormat="true" ht="15" hidden="false" customHeight="true" outlineLevel="0" collapsed="false">
      <c r="A65" s="23" t="s">
        <v>77</v>
      </c>
      <c r="B65" s="25" t="n">
        <v>0</v>
      </c>
      <c r="C65" s="25" t="n">
        <v>0</v>
      </c>
      <c r="D65" s="26" t="n">
        <v>0</v>
      </c>
      <c r="E65" s="25" t="n">
        <v>1</v>
      </c>
      <c r="F65" s="25" t="n">
        <v>0</v>
      </c>
      <c r="G65" s="26" t="n">
        <v>1</v>
      </c>
      <c r="H65" s="25" t="n">
        <v>13</v>
      </c>
      <c r="I65" s="25" t="n">
        <v>10</v>
      </c>
      <c r="J65" s="26" t="n">
        <v>23</v>
      </c>
      <c r="K65" s="25" t="n">
        <v>7</v>
      </c>
      <c r="L65" s="25" t="n">
        <v>10</v>
      </c>
      <c r="M65" s="26" t="n">
        <v>17</v>
      </c>
      <c r="N65" s="25" t="n">
        <v>21</v>
      </c>
      <c r="O65" s="25" t="n">
        <v>20</v>
      </c>
      <c r="P65" s="26" t="n">
        <v>41</v>
      </c>
      <c r="Q65" s="40"/>
      <c r="R65" s="41"/>
    </row>
    <row r="66" s="27" customFormat="true" ht="15" hidden="false" customHeight="true" outlineLevel="0" collapsed="false">
      <c r="A66" s="23" t="s">
        <v>62</v>
      </c>
      <c r="B66" s="25" t="n">
        <v>1</v>
      </c>
      <c r="C66" s="25" t="n">
        <v>1</v>
      </c>
      <c r="D66" s="26" t="n">
        <v>2</v>
      </c>
      <c r="E66" s="25" t="n">
        <v>2</v>
      </c>
      <c r="F66" s="25" t="n">
        <v>1</v>
      </c>
      <c r="G66" s="26" t="n">
        <v>3</v>
      </c>
      <c r="H66" s="25" t="n">
        <v>16</v>
      </c>
      <c r="I66" s="25" t="n">
        <v>10</v>
      </c>
      <c r="J66" s="26" t="n">
        <v>26</v>
      </c>
      <c r="K66" s="25" t="n">
        <v>5</v>
      </c>
      <c r="L66" s="25" t="n">
        <v>4</v>
      </c>
      <c r="M66" s="26" t="n">
        <v>9</v>
      </c>
      <c r="N66" s="25" t="n">
        <v>24</v>
      </c>
      <c r="O66" s="25" t="n">
        <v>16</v>
      </c>
      <c r="P66" s="26" t="n">
        <v>40</v>
      </c>
      <c r="Q66" s="40"/>
      <c r="R66" s="41"/>
    </row>
    <row r="67" s="27" customFormat="true" ht="15" hidden="false" customHeight="true" outlineLevel="0" collapsed="false">
      <c r="A67" s="30" t="s">
        <v>63</v>
      </c>
      <c r="B67" s="25" t="n">
        <v>0</v>
      </c>
      <c r="C67" s="25" t="n">
        <v>0</v>
      </c>
      <c r="D67" s="26" t="n">
        <v>0</v>
      </c>
      <c r="E67" s="25" t="n">
        <v>1</v>
      </c>
      <c r="F67" s="25" t="n">
        <v>0</v>
      </c>
      <c r="G67" s="26" t="n">
        <v>1</v>
      </c>
      <c r="H67" s="25" t="n">
        <v>12</v>
      </c>
      <c r="I67" s="25" t="n">
        <v>12</v>
      </c>
      <c r="J67" s="26" t="n">
        <v>24</v>
      </c>
      <c r="K67" s="25" t="n">
        <v>4</v>
      </c>
      <c r="L67" s="25" t="n">
        <v>2</v>
      </c>
      <c r="M67" s="26" t="n">
        <v>6</v>
      </c>
      <c r="N67" s="25" t="n">
        <v>17</v>
      </c>
      <c r="O67" s="25" t="n">
        <v>14</v>
      </c>
      <c r="P67" s="26" t="n">
        <v>31</v>
      </c>
    </row>
    <row r="68" s="14" customFormat="true" ht="15" hidden="false" customHeight="true" outlineLevel="0" collapsed="false">
      <c r="A68" s="30" t="s">
        <v>65</v>
      </c>
      <c r="B68" s="25" t="n">
        <v>2</v>
      </c>
      <c r="C68" s="25" t="n">
        <v>2</v>
      </c>
      <c r="D68" s="26" t="n">
        <v>4</v>
      </c>
      <c r="E68" s="25" t="n">
        <v>2</v>
      </c>
      <c r="F68" s="25" t="n">
        <v>5</v>
      </c>
      <c r="G68" s="26" t="n">
        <v>7</v>
      </c>
      <c r="H68" s="25" t="n">
        <v>3</v>
      </c>
      <c r="I68" s="25" t="n">
        <v>12</v>
      </c>
      <c r="J68" s="26" t="n">
        <v>15</v>
      </c>
      <c r="K68" s="25" t="n">
        <v>2</v>
      </c>
      <c r="L68" s="25" t="n">
        <v>5</v>
      </c>
      <c r="M68" s="26" t="n">
        <v>7</v>
      </c>
      <c r="N68" s="25" t="n">
        <v>9</v>
      </c>
      <c r="O68" s="25" t="n">
        <v>24</v>
      </c>
      <c r="P68" s="26" t="n">
        <v>33</v>
      </c>
    </row>
    <row r="69" s="27" customFormat="true" ht="15" hidden="false" customHeight="true" outlineLevel="0" collapsed="false">
      <c r="A69" s="23" t="s">
        <v>67</v>
      </c>
      <c r="B69" s="25" t="n">
        <v>29</v>
      </c>
      <c r="C69" s="25" t="n">
        <v>6</v>
      </c>
      <c r="D69" s="25" t="n">
        <v>35</v>
      </c>
      <c r="E69" s="50" t="n">
        <v>47</v>
      </c>
      <c r="F69" s="25" t="n">
        <v>10</v>
      </c>
      <c r="G69" s="25" t="n">
        <v>57</v>
      </c>
      <c r="H69" s="50" t="n">
        <v>184</v>
      </c>
      <c r="I69" s="25" t="n">
        <v>117</v>
      </c>
      <c r="J69" s="25" t="n">
        <v>301</v>
      </c>
      <c r="K69" s="50" t="n">
        <v>78</v>
      </c>
      <c r="L69" s="25" t="n">
        <v>70</v>
      </c>
      <c r="M69" s="26" t="n">
        <v>148</v>
      </c>
      <c r="N69" s="50" t="n">
        <v>338</v>
      </c>
      <c r="O69" s="25" t="n">
        <v>203</v>
      </c>
      <c r="P69" s="26" t="n">
        <v>541</v>
      </c>
    </row>
    <row r="70" customFormat="false" ht="15" hidden="false" customHeight="true" outlineLevel="0" collapsed="false">
      <c r="A70" s="23" t="s">
        <v>81</v>
      </c>
      <c r="B70" s="25" t="n">
        <v>36</v>
      </c>
      <c r="C70" s="25" t="n">
        <v>0</v>
      </c>
      <c r="D70" s="25" t="n">
        <v>36</v>
      </c>
      <c r="E70" s="50" t="n">
        <v>48</v>
      </c>
      <c r="F70" s="25" t="n">
        <v>16</v>
      </c>
      <c r="G70" s="25" t="n">
        <v>64</v>
      </c>
      <c r="H70" s="50" t="n">
        <v>224</v>
      </c>
      <c r="I70" s="25" t="n">
        <v>165</v>
      </c>
      <c r="J70" s="25" t="n">
        <v>389</v>
      </c>
      <c r="K70" s="50" t="n">
        <v>70</v>
      </c>
      <c r="L70" s="25" t="n">
        <v>43</v>
      </c>
      <c r="M70" s="25" t="n">
        <v>113</v>
      </c>
      <c r="N70" s="50" t="n">
        <v>378</v>
      </c>
      <c r="O70" s="25" t="n">
        <v>224</v>
      </c>
      <c r="P70" s="26" t="n">
        <v>602</v>
      </c>
    </row>
    <row r="71" customFormat="false" ht="15" hidden="false" customHeight="true" outlineLevel="0" collapsed="false">
      <c r="A71" s="23" t="s">
        <v>69</v>
      </c>
      <c r="B71" s="25" t="n">
        <v>11</v>
      </c>
      <c r="C71" s="25" t="n">
        <v>2</v>
      </c>
      <c r="D71" s="25" t="n">
        <v>13</v>
      </c>
      <c r="E71" s="50" t="n">
        <v>18</v>
      </c>
      <c r="F71" s="25" t="n">
        <v>4</v>
      </c>
      <c r="G71" s="25" t="n">
        <v>22</v>
      </c>
      <c r="H71" s="50" t="n">
        <v>89</v>
      </c>
      <c r="I71" s="25" t="n">
        <v>112</v>
      </c>
      <c r="J71" s="25" t="n">
        <v>201</v>
      </c>
      <c r="K71" s="50" t="n">
        <v>46</v>
      </c>
      <c r="L71" s="25" t="n">
        <v>50</v>
      </c>
      <c r="M71" s="25" t="n">
        <v>96</v>
      </c>
      <c r="N71" s="50" t="n">
        <v>164</v>
      </c>
      <c r="O71" s="25" t="n">
        <v>168</v>
      </c>
      <c r="P71" s="26" t="n">
        <v>332</v>
      </c>
    </row>
    <row r="72" customFormat="false" ht="8.25" hidden="false" customHeight="true" outlineLevel="0" collapsed="false">
      <c r="A72" s="43"/>
      <c r="B72" s="44"/>
      <c r="C72" s="44"/>
      <c r="D72" s="45"/>
      <c r="E72" s="44"/>
      <c r="F72" s="44"/>
      <c r="G72" s="45"/>
      <c r="H72" s="44"/>
      <c r="I72" s="44"/>
      <c r="J72" s="45"/>
      <c r="K72" s="44"/>
      <c r="L72" s="44"/>
      <c r="M72" s="45"/>
      <c r="N72" s="44"/>
      <c r="O72" s="44"/>
      <c r="P72" s="45"/>
    </row>
    <row r="73" customFormat="false" ht="12.75" hidden="false" customHeight="false" outlineLevel="0" collapsed="false">
      <c r="A73" s="42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87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88</v>
      </c>
      <c r="I3" s="7"/>
      <c r="J3" s="7"/>
      <c r="K3" s="7" t="s">
        <v>89</v>
      </c>
      <c r="L3" s="7"/>
      <c r="M3" s="7"/>
      <c r="N3" s="7" t="s">
        <v>5</v>
      </c>
      <c r="O3" s="7"/>
      <c r="P3" s="7"/>
    </row>
    <row r="4" s="3" customFormat="true" ht="11.2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5</v>
      </c>
      <c r="E4" s="9" t="s">
        <v>7</v>
      </c>
      <c r="F4" s="9" t="s">
        <v>8</v>
      </c>
      <c r="G4" s="10" t="s">
        <v>5</v>
      </c>
      <c r="H4" s="9" t="s">
        <v>7</v>
      </c>
      <c r="I4" s="9" t="s">
        <v>8</v>
      </c>
      <c r="J4" s="10" t="s">
        <v>5</v>
      </c>
      <c r="K4" s="9" t="s">
        <v>7</v>
      </c>
      <c r="L4" s="9" t="s">
        <v>8</v>
      </c>
      <c r="M4" s="10" t="s">
        <v>5</v>
      </c>
      <c r="N4" s="9" t="s">
        <v>7</v>
      </c>
      <c r="O4" s="9" t="s">
        <v>8</v>
      </c>
      <c r="P4" s="10" t="s">
        <v>5</v>
      </c>
    </row>
    <row r="5" s="14" customFormat="true" ht="15" hidden="false" customHeight="true" outlineLevel="0" collapsed="false">
      <c r="A5" s="11"/>
      <c r="B5" s="12"/>
      <c r="C5" s="12"/>
      <c r="D5" s="13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</row>
    <row r="6" s="14" customFormat="true" ht="15" hidden="false" customHeight="true" outlineLevel="0" collapsed="false">
      <c r="A6" s="15" t="s">
        <v>9</v>
      </c>
      <c r="B6" s="16" t="n">
        <v>1201</v>
      </c>
      <c r="C6" s="16" t="n">
        <v>248</v>
      </c>
      <c r="D6" s="17" t="n">
        <v>1449</v>
      </c>
      <c r="E6" s="16" t="n">
        <v>20956</v>
      </c>
      <c r="F6" s="16" t="n">
        <v>11629</v>
      </c>
      <c r="G6" s="17" t="n">
        <v>32585</v>
      </c>
      <c r="H6" s="16" t="n">
        <v>69782</v>
      </c>
      <c r="I6" s="16" t="n">
        <v>84314</v>
      </c>
      <c r="J6" s="17" t="n">
        <v>154096</v>
      </c>
      <c r="K6" s="16" t="n">
        <v>6335</v>
      </c>
      <c r="L6" s="16" t="n">
        <v>6421</v>
      </c>
      <c r="M6" s="17" t="n">
        <v>12756</v>
      </c>
      <c r="N6" s="16" t="n">
        <v>98274</v>
      </c>
      <c r="O6" s="16" t="n">
        <v>102612</v>
      </c>
      <c r="P6" s="17" t="n">
        <v>200886</v>
      </c>
    </row>
    <row r="7" s="14" customFormat="true" ht="15" hidden="false" customHeight="true" outlineLevel="0" collapsed="false">
      <c r="A7" s="15"/>
      <c r="B7" s="16"/>
      <c r="C7" s="16"/>
      <c r="D7" s="17"/>
      <c r="E7" s="16"/>
      <c r="F7" s="16"/>
      <c r="G7" s="17"/>
      <c r="H7" s="16"/>
      <c r="I7" s="16"/>
      <c r="J7" s="17"/>
      <c r="K7" s="16"/>
      <c r="L7" s="16"/>
      <c r="M7" s="17"/>
      <c r="N7" s="16"/>
      <c r="O7" s="16"/>
      <c r="P7" s="17"/>
    </row>
    <row r="8" s="14" customFormat="true" ht="15" hidden="false" customHeight="true" outlineLevel="0" collapsed="false">
      <c r="A8" s="15" t="s">
        <v>10</v>
      </c>
      <c r="B8" s="18" t="n">
        <v>949</v>
      </c>
      <c r="C8" s="19" t="n">
        <v>230</v>
      </c>
      <c r="D8" s="20" t="n">
        <v>1179</v>
      </c>
      <c r="E8" s="18" t="n">
        <v>20426</v>
      </c>
      <c r="F8" s="19" t="n">
        <v>11512</v>
      </c>
      <c r="G8" s="20" t="n">
        <v>31938</v>
      </c>
      <c r="H8" s="18" t="n">
        <v>67612</v>
      </c>
      <c r="I8" s="19" t="n">
        <v>83020</v>
      </c>
      <c r="J8" s="20" t="n">
        <v>150632</v>
      </c>
      <c r="K8" s="18" t="n">
        <v>5658</v>
      </c>
      <c r="L8" s="19" t="n">
        <v>5956</v>
      </c>
      <c r="M8" s="20" t="n">
        <v>11614</v>
      </c>
      <c r="N8" s="18" t="n">
        <v>94645</v>
      </c>
      <c r="O8" s="19" t="n">
        <v>100718</v>
      </c>
      <c r="P8" s="20" t="n">
        <v>195363</v>
      </c>
    </row>
    <row r="9" s="14" customFormat="true" ht="15" hidden="false" customHeight="true" outlineLevel="0" collapsed="false">
      <c r="A9" s="15"/>
      <c r="B9" s="19"/>
      <c r="C9" s="19"/>
      <c r="D9" s="20"/>
      <c r="E9" s="19"/>
      <c r="F9" s="19"/>
      <c r="G9" s="20"/>
      <c r="H9" s="19"/>
      <c r="I9" s="19"/>
      <c r="J9" s="20"/>
      <c r="K9" s="19"/>
      <c r="L9" s="19"/>
      <c r="M9" s="20"/>
      <c r="N9" s="19"/>
      <c r="O9" s="19"/>
      <c r="P9" s="20"/>
    </row>
    <row r="10" s="22" customFormat="true" ht="15" hidden="false" customHeight="true" outlineLevel="0" collapsed="false">
      <c r="A10" s="21" t="s">
        <v>11</v>
      </c>
      <c r="B10" s="19" t="n">
        <v>301</v>
      </c>
      <c r="C10" s="19" t="n">
        <v>10</v>
      </c>
      <c r="D10" s="17" t="n">
        <v>311</v>
      </c>
      <c r="E10" s="19" t="n">
        <v>5363</v>
      </c>
      <c r="F10" s="19" t="n">
        <v>2319</v>
      </c>
      <c r="G10" s="17" t="n">
        <v>7682</v>
      </c>
      <c r="H10" s="19" t="n">
        <v>23411</v>
      </c>
      <c r="I10" s="19" t="n">
        <v>20470</v>
      </c>
      <c r="J10" s="17" t="n">
        <v>43881</v>
      </c>
      <c r="K10" s="19" t="n">
        <v>1990</v>
      </c>
      <c r="L10" s="19" t="n">
        <v>1987</v>
      </c>
      <c r="M10" s="17" t="n">
        <v>3977</v>
      </c>
      <c r="N10" s="19" t="n">
        <v>31065</v>
      </c>
      <c r="O10" s="19" t="n">
        <v>24786</v>
      </c>
      <c r="P10" s="20" t="n">
        <v>55851</v>
      </c>
    </row>
    <row r="11" s="22" customFormat="true" ht="15" hidden="false" customHeight="true" outlineLevel="0" collapsed="false">
      <c r="A11" s="21"/>
      <c r="B11" s="19"/>
      <c r="C11" s="19"/>
      <c r="D11" s="17"/>
      <c r="E11" s="19"/>
      <c r="F11" s="19"/>
      <c r="G11" s="17"/>
      <c r="H11" s="19"/>
      <c r="I11" s="19"/>
      <c r="J11" s="17"/>
      <c r="K11" s="19"/>
      <c r="L11" s="19"/>
      <c r="M11" s="17"/>
      <c r="N11" s="19"/>
      <c r="O11" s="19"/>
      <c r="P11" s="20"/>
    </row>
    <row r="12" s="27" customFormat="true" ht="15" hidden="false" customHeight="true" outlineLevel="0" collapsed="false">
      <c r="A12" s="23" t="s">
        <v>12</v>
      </c>
      <c r="B12" s="25" t="n">
        <v>61</v>
      </c>
      <c r="C12" s="25" t="n">
        <v>4</v>
      </c>
      <c r="D12" s="26" t="n">
        <v>65</v>
      </c>
      <c r="E12" s="25" t="n">
        <v>2221</v>
      </c>
      <c r="F12" s="25" t="n">
        <v>788</v>
      </c>
      <c r="G12" s="26" t="n">
        <v>3009</v>
      </c>
      <c r="H12" s="25" t="n">
        <v>10873</v>
      </c>
      <c r="I12" s="25" t="n">
        <v>7572</v>
      </c>
      <c r="J12" s="26" t="n">
        <v>18445</v>
      </c>
      <c r="K12" s="25" t="n">
        <v>1080</v>
      </c>
      <c r="L12" s="25" t="n">
        <v>1018</v>
      </c>
      <c r="M12" s="26" t="n">
        <v>2098</v>
      </c>
      <c r="N12" s="25" t="n">
        <v>14235</v>
      </c>
      <c r="O12" s="25" t="n">
        <v>9382</v>
      </c>
      <c r="P12" s="26" t="n">
        <v>23617</v>
      </c>
    </row>
    <row r="13" s="27" customFormat="true" ht="15" hidden="false" customHeight="true" outlineLevel="0" collapsed="false">
      <c r="A13" s="23" t="s">
        <v>13</v>
      </c>
      <c r="B13" s="25" t="n">
        <v>77</v>
      </c>
      <c r="C13" s="25" t="n">
        <v>2</v>
      </c>
      <c r="D13" s="26" t="n">
        <v>79</v>
      </c>
      <c r="E13" s="25" t="n">
        <v>2196</v>
      </c>
      <c r="F13" s="25" t="n">
        <v>822</v>
      </c>
      <c r="G13" s="26" t="n">
        <v>3018</v>
      </c>
      <c r="H13" s="25" t="n">
        <v>7108</v>
      </c>
      <c r="I13" s="25" t="n">
        <v>6084</v>
      </c>
      <c r="J13" s="26" t="n">
        <v>13192</v>
      </c>
      <c r="K13" s="25" t="n">
        <v>522</v>
      </c>
      <c r="L13" s="25" t="n">
        <v>503</v>
      </c>
      <c r="M13" s="26" t="n">
        <v>1025</v>
      </c>
      <c r="N13" s="25" t="n">
        <v>9903</v>
      </c>
      <c r="O13" s="25" t="n">
        <v>7411</v>
      </c>
      <c r="P13" s="26" t="n">
        <v>17314</v>
      </c>
    </row>
    <row r="14" s="27" customFormat="true" ht="15" hidden="false" customHeight="true" outlineLevel="0" collapsed="false">
      <c r="A14" s="23" t="s">
        <v>14</v>
      </c>
      <c r="B14" s="25" t="n">
        <v>163</v>
      </c>
      <c r="C14" s="25" t="n">
        <v>4</v>
      </c>
      <c r="D14" s="26" t="n">
        <v>167</v>
      </c>
      <c r="E14" s="25" t="n">
        <v>946</v>
      </c>
      <c r="F14" s="25" t="n">
        <v>709</v>
      </c>
      <c r="G14" s="26" t="n">
        <v>1655</v>
      </c>
      <c r="H14" s="25" t="n">
        <v>5430</v>
      </c>
      <c r="I14" s="25" t="n">
        <v>6814</v>
      </c>
      <c r="J14" s="26" t="n">
        <v>12244</v>
      </c>
      <c r="K14" s="25" t="n">
        <v>388</v>
      </c>
      <c r="L14" s="25" t="n">
        <v>466</v>
      </c>
      <c r="M14" s="26" t="n">
        <v>854</v>
      </c>
      <c r="N14" s="25" t="n">
        <v>6927</v>
      </c>
      <c r="O14" s="25" t="n">
        <v>7993</v>
      </c>
      <c r="P14" s="26" t="n">
        <v>14920</v>
      </c>
    </row>
    <row r="15" s="27" customFormat="true" ht="15" hidden="false" customHeight="true" outlineLevel="0" collapsed="false">
      <c r="A15" s="23"/>
      <c r="B15" s="25"/>
      <c r="C15" s="25"/>
      <c r="D15" s="26"/>
      <c r="E15" s="25"/>
      <c r="F15" s="25"/>
      <c r="G15" s="26"/>
      <c r="H15" s="25"/>
      <c r="I15" s="25"/>
      <c r="J15" s="26"/>
      <c r="K15" s="25"/>
      <c r="L15" s="25"/>
      <c r="M15" s="26"/>
      <c r="N15" s="25"/>
      <c r="O15" s="25"/>
      <c r="P15" s="26"/>
    </row>
    <row r="16" s="22" customFormat="true" ht="15" hidden="false" customHeight="true" outlineLevel="0" collapsed="false">
      <c r="A16" s="21" t="s">
        <v>15</v>
      </c>
      <c r="B16" s="18" t="n">
        <v>328</v>
      </c>
      <c r="C16" s="19" t="n">
        <v>24</v>
      </c>
      <c r="D16" s="20" t="n">
        <v>352</v>
      </c>
      <c r="E16" s="19" t="n">
        <v>9233</v>
      </c>
      <c r="F16" s="19" t="n">
        <v>5002</v>
      </c>
      <c r="G16" s="20" t="n">
        <v>14235</v>
      </c>
      <c r="H16" s="19" t="n">
        <v>31770</v>
      </c>
      <c r="I16" s="19" t="n">
        <v>44530</v>
      </c>
      <c r="J16" s="20" t="n">
        <v>76300</v>
      </c>
      <c r="K16" s="19" t="n">
        <v>2344</v>
      </c>
      <c r="L16" s="19" t="n">
        <v>2608</v>
      </c>
      <c r="M16" s="20" t="n">
        <v>4952</v>
      </c>
      <c r="N16" s="19" t="n">
        <v>43675</v>
      </c>
      <c r="O16" s="19" t="n">
        <v>52164</v>
      </c>
      <c r="P16" s="20" t="n">
        <v>95839</v>
      </c>
      <c r="Q16" s="28"/>
    </row>
    <row r="17" s="22" customFormat="true" ht="15" hidden="false" customHeight="true" outlineLevel="0" collapsed="false">
      <c r="A17" s="21"/>
      <c r="B17" s="19"/>
      <c r="C17" s="19"/>
      <c r="D17" s="20"/>
      <c r="E17" s="19"/>
      <c r="F17" s="19"/>
      <c r="G17" s="20"/>
      <c r="H17" s="19"/>
      <c r="I17" s="19"/>
      <c r="J17" s="20"/>
      <c r="K17" s="19"/>
      <c r="L17" s="19"/>
      <c r="M17" s="20"/>
      <c r="N17" s="19"/>
      <c r="O17" s="19"/>
      <c r="P17" s="20"/>
      <c r="Q17" s="29"/>
    </row>
    <row r="18" s="27" customFormat="true" ht="15" hidden="false" customHeight="true" outlineLevel="0" collapsed="false">
      <c r="A18" s="30" t="s">
        <v>73</v>
      </c>
      <c r="B18" s="25" t="n">
        <v>1</v>
      </c>
      <c r="C18" s="25" t="n">
        <v>0</v>
      </c>
      <c r="D18" s="26" t="n">
        <v>1</v>
      </c>
      <c r="E18" s="25" t="n">
        <v>5</v>
      </c>
      <c r="F18" s="25" t="n">
        <v>4</v>
      </c>
      <c r="G18" s="26" t="n">
        <v>9</v>
      </c>
      <c r="H18" s="25" t="n">
        <v>9</v>
      </c>
      <c r="I18" s="25" t="n">
        <v>12</v>
      </c>
      <c r="J18" s="26" t="n">
        <v>21</v>
      </c>
      <c r="K18" s="25" t="n">
        <v>0</v>
      </c>
      <c r="L18" s="25" t="n">
        <v>0</v>
      </c>
      <c r="M18" s="26" t="n">
        <v>0</v>
      </c>
      <c r="N18" s="25" t="n">
        <v>15</v>
      </c>
      <c r="O18" s="25" t="n">
        <v>16</v>
      </c>
      <c r="P18" s="26" t="n">
        <v>31</v>
      </c>
    </row>
    <row r="19" s="27" customFormat="true" ht="15" hidden="false" customHeight="true" outlineLevel="0" collapsed="false">
      <c r="A19" s="30" t="s">
        <v>16</v>
      </c>
      <c r="B19" s="25" t="n">
        <v>59</v>
      </c>
      <c r="C19" s="25" t="n">
        <v>0</v>
      </c>
      <c r="D19" s="26" t="n">
        <v>59</v>
      </c>
      <c r="E19" s="25" t="n">
        <v>1633</v>
      </c>
      <c r="F19" s="25" t="n">
        <v>313</v>
      </c>
      <c r="G19" s="26" t="n">
        <v>1946</v>
      </c>
      <c r="H19" s="25" t="n">
        <v>5756</v>
      </c>
      <c r="I19" s="25" t="n">
        <v>7440</v>
      </c>
      <c r="J19" s="26" t="n">
        <v>13196</v>
      </c>
      <c r="K19" s="25" t="n">
        <v>526</v>
      </c>
      <c r="L19" s="25" t="n">
        <v>578</v>
      </c>
      <c r="M19" s="26" t="n">
        <v>1104</v>
      </c>
      <c r="N19" s="25" t="n">
        <v>7974</v>
      </c>
      <c r="O19" s="25" t="n">
        <v>8331</v>
      </c>
      <c r="P19" s="26" t="n">
        <v>16305</v>
      </c>
    </row>
    <row r="20" s="27" customFormat="true" ht="15" hidden="false" customHeight="true" outlineLevel="0" collapsed="false">
      <c r="A20" s="30" t="s">
        <v>17</v>
      </c>
      <c r="B20" s="25" t="n">
        <v>4</v>
      </c>
      <c r="C20" s="25" t="n">
        <v>1</v>
      </c>
      <c r="D20" s="26" t="n">
        <v>5</v>
      </c>
      <c r="E20" s="25" t="n">
        <v>238</v>
      </c>
      <c r="F20" s="25" t="n">
        <v>87</v>
      </c>
      <c r="G20" s="26" t="n">
        <v>325</v>
      </c>
      <c r="H20" s="25" t="n">
        <v>710</v>
      </c>
      <c r="I20" s="25" t="n">
        <v>633</v>
      </c>
      <c r="J20" s="26" t="n">
        <v>1343</v>
      </c>
      <c r="K20" s="25" t="n">
        <v>42</v>
      </c>
      <c r="L20" s="25" t="n">
        <v>46</v>
      </c>
      <c r="M20" s="26" t="n">
        <v>88</v>
      </c>
      <c r="N20" s="25" t="n">
        <v>994</v>
      </c>
      <c r="O20" s="25" t="n">
        <v>767</v>
      </c>
      <c r="P20" s="26" t="n">
        <v>1761</v>
      </c>
    </row>
    <row r="21" s="27" customFormat="true" ht="15" hidden="false" customHeight="true" outlineLevel="0" collapsed="false">
      <c r="A21" s="30" t="s">
        <v>18</v>
      </c>
      <c r="B21" s="25" t="n">
        <v>9</v>
      </c>
      <c r="C21" s="25" t="n">
        <v>1</v>
      </c>
      <c r="D21" s="26" t="n">
        <v>10</v>
      </c>
      <c r="E21" s="25" t="n">
        <v>144</v>
      </c>
      <c r="F21" s="25" t="n">
        <v>54</v>
      </c>
      <c r="G21" s="26" t="n">
        <v>198</v>
      </c>
      <c r="H21" s="25" t="n">
        <v>422</v>
      </c>
      <c r="I21" s="25" t="n">
        <v>498</v>
      </c>
      <c r="J21" s="26" t="n">
        <v>920</v>
      </c>
      <c r="K21" s="25" t="n">
        <v>44</v>
      </c>
      <c r="L21" s="25" t="n">
        <v>50</v>
      </c>
      <c r="M21" s="26" t="n">
        <v>94</v>
      </c>
      <c r="N21" s="25" t="n">
        <v>619</v>
      </c>
      <c r="O21" s="25" t="n">
        <v>603</v>
      </c>
      <c r="P21" s="26" t="n">
        <v>1222</v>
      </c>
    </row>
    <row r="22" s="27" customFormat="true" ht="15" hidden="false" customHeight="true" outlineLevel="0" collapsed="false">
      <c r="A22" s="30" t="s">
        <v>19</v>
      </c>
      <c r="B22" s="25" t="n">
        <v>24</v>
      </c>
      <c r="C22" s="25" t="n">
        <v>2</v>
      </c>
      <c r="D22" s="26" t="n">
        <v>26</v>
      </c>
      <c r="E22" s="25" t="n">
        <v>271</v>
      </c>
      <c r="F22" s="25" t="n">
        <v>211</v>
      </c>
      <c r="G22" s="26" t="n">
        <v>482</v>
      </c>
      <c r="H22" s="25" t="n">
        <v>1789</v>
      </c>
      <c r="I22" s="25" t="n">
        <v>1976</v>
      </c>
      <c r="J22" s="26" t="n">
        <v>3765</v>
      </c>
      <c r="K22" s="25" t="n">
        <v>94</v>
      </c>
      <c r="L22" s="25" t="n">
        <v>93</v>
      </c>
      <c r="M22" s="26" t="n">
        <v>187</v>
      </c>
      <c r="N22" s="25" t="n">
        <v>2178</v>
      </c>
      <c r="O22" s="25" t="n">
        <v>2282</v>
      </c>
      <c r="P22" s="26" t="n">
        <v>4460</v>
      </c>
    </row>
    <row r="23" s="27" customFormat="true" ht="15" hidden="false" customHeight="true" outlineLevel="0" collapsed="false">
      <c r="A23" s="30" t="s">
        <v>90</v>
      </c>
      <c r="B23" s="25" t="n">
        <v>21</v>
      </c>
      <c r="C23" s="25" t="n">
        <v>3</v>
      </c>
      <c r="D23" s="26" t="n">
        <v>24</v>
      </c>
      <c r="E23" s="25" t="n">
        <v>106</v>
      </c>
      <c r="F23" s="25" t="n">
        <v>33</v>
      </c>
      <c r="G23" s="26" t="n">
        <v>139</v>
      </c>
      <c r="H23" s="25" t="n">
        <v>244</v>
      </c>
      <c r="I23" s="25" t="n">
        <v>377</v>
      </c>
      <c r="J23" s="26" t="n">
        <v>621</v>
      </c>
      <c r="K23" s="25" t="n">
        <v>32</v>
      </c>
      <c r="L23" s="25" t="n">
        <v>36</v>
      </c>
      <c r="M23" s="26" t="n">
        <v>68</v>
      </c>
      <c r="N23" s="25" t="n">
        <v>403</v>
      </c>
      <c r="O23" s="25" t="n">
        <v>449</v>
      </c>
      <c r="P23" s="26" t="n">
        <v>852</v>
      </c>
    </row>
    <row r="24" s="27" customFormat="true" ht="15" hidden="false" customHeight="true" outlineLevel="0" collapsed="false">
      <c r="A24" s="30" t="s">
        <v>20</v>
      </c>
      <c r="B24" s="25" t="n">
        <v>16</v>
      </c>
      <c r="C24" s="25" t="n">
        <v>0</v>
      </c>
      <c r="D24" s="26" t="n">
        <v>16</v>
      </c>
      <c r="E24" s="25" t="n">
        <v>28</v>
      </c>
      <c r="F24" s="25" t="n">
        <v>22</v>
      </c>
      <c r="G24" s="26" t="n">
        <v>50</v>
      </c>
      <c r="H24" s="25" t="n">
        <v>69</v>
      </c>
      <c r="I24" s="25" t="n">
        <v>99</v>
      </c>
      <c r="J24" s="26" t="n">
        <v>168</v>
      </c>
      <c r="K24" s="25" t="n">
        <v>19</v>
      </c>
      <c r="L24" s="25" t="n">
        <v>12</v>
      </c>
      <c r="M24" s="26" t="n">
        <v>31</v>
      </c>
      <c r="N24" s="25" t="n">
        <v>132</v>
      </c>
      <c r="O24" s="25" t="n">
        <v>133</v>
      </c>
      <c r="P24" s="26" t="n">
        <v>265</v>
      </c>
    </row>
    <row r="25" s="27" customFormat="true" ht="15" hidden="false" customHeight="true" outlineLevel="0" collapsed="false">
      <c r="A25" s="30" t="s">
        <v>21</v>
      </c>
      <c r="B25" s="25" t="n">
        <v>27</v>
      </c>
      <c r="C25" s="25" t="n">
        <v>7</v>
      </c>
      <c r="D25" s="26" t="n">
        <v>34</v>
      </c>
      <c r="E25" s="25" t="n">
        <v>1066</v>
      </c>
      <c r="F25" s="25" t="n">
        <v>581</v>
      </c>
      <c r="G25" s="26" t="n">
        <v>1647</v>
      </c>
      <c r="H25" s="25" t="n">
        <v>3354</v>
      </c>
      <c r="I25" s="25" t="n">
        <v>4533</v>
      </c>
      <c r="J25" s="26" t="n">
        <v>7887</v>
      </c>
      <c r="K25" s="25" t="n">
        <v>306</v>
      </c>
      <c r="L25" s="25" t="n">
        <v>268</v>
      </c>
      <c r="M25" s="26" t="n">
        <v>574</v>
      </c>
      <c r="N25" s="25" t="n">
        <v>4753</v>
      </c>
      <c r="O25" s="25" t="n">
        <v>5389</v>
      </c>
      <c r="P25" s="26" t="n">
        <v>10142</v>
      </c>
    </row>
    <row r="26" s="27" customFormat="true" ht="15" hidden="false" customHeight="true" outlineLevel="0" collapsed="false">
      <c r="A26" s="30" t="s">
        <v>48</v>
      </c>
      <c r="B26" s="25" t="n">
        <v>50</v>
      </c>
      <c r="C26" s="25" t="n">
        <v>3</v>
      </c>
      <c r="D26" s="26" t="n">
        <v>53</v>
      </c>
      <c r="E26" s="25" t="n">
        <v>1870</v>
      </c>
      <c r="F26" s="25" t="n">
        <v>718</v>
      </c>
      <c r="G26" s="26" t="n">
        <v>2588</v>
      </c>
      <c r="H26" s="25" t="n">
        <v>5880</v>
      </c>
      <c r="I26" s="25" t="n">
        <v>9593</v>
      </c>
      <c r="J26" s="26" t="n">
        <v>15473</v>
      </c>
      <c r="K26" s="25" t="n">
        <v>403</v>
      </c>
      <c r="L26" s="25" t="n">
        <v>519</v>
      </c>
      <c r="M26" s="26" t="n">
        <v>922</v>
      </c>
      <c r="N26" s="25" t="n">
        <v>8203</v>
      </c>
      <c r="O26" s="25" t="n">
        <v>10833</v>
      </c>
      <c r="P26" s="26" t="n">
        <v>19036</v>
      </c>
    </row>
    <row r="27" s="27" customFormat="true" ht="15" hidden="false" customHeight="true" outlineLevel="0" collapsed="false">
      <c r="A27" s="30" t="s">
        <v>23</v>
      </c>
      <c r="B27" s="25" t="n">
        <v>99</v>
      </c>
      <c r="C27" s="25" t="n">
        <v>2</v>
      </c>
      <c r="D27" s="26" t="n">
        <v>101</v>
      </c>
      <c r="E27" s="25" t="n">
        <v>2783</v>
      </c>
      <c r="F27" s="25" t="n">
        <v>1761</v>
      </c>
      <c r="G27" s="26" t="n">
        <v>4544</v>
      </c>
      <c r="H27" s="25" t="n">
        <v>8554</v>
      </c>
      <c r="I27" s="25" t="n">
        <v>10146</v>
      </c>
      <c r="J27" s="26" t="n">
        <v>18700</v>
      </c>
      <c r="K27" s="25" t="n">
        <v>454</v>
      </c>
      <c r="L27" s="25" t="n">
        <v>509</v>
      </c>
      <c r="M27" s="26" t="n">
        <v>963</v>
      </c>
      <c r="N27" s="25" t="n">
        <v>11890</v>
      </c>
      <c r="O27" s="25" t="n">
        <v>12418</v>
      </c>
      <c r="P27" s="26" t="n">
        <v>24308</v>
      </c>
    </row>
    <row r="28" s="27" customFormat="true" ht="15" hidden="false" customHeight="true" outlineLevel="0" collapsed="false">
      <c r="A28" s="30" t="s">
        <v>24</v>
      </c>
      <c r="B28" s="25" t="n">
        <v>18</v>
      </c>
      <c r="C28" s="25" t="n">
        <v>5</v>
      </c>
      <c r="D28" s="26" t="n">
        <v>23</v>
      </c>
      <c r="E28" s="25" t="n">
        <v>1089</v>
      </c>
      <c r="F28" s="25" t="n">
        <v>1218</v>
      </c>
      <c r="G28" s="26" t="n">
        <v>2307</v>
      </c>
      <c r="H28" s="25" t="n">
        <v>4983</v>
      </c>
      <c r="I28" s="25" t="n">
        <v>9223</v>
      </c>
      <c r="J28" s="26" t="n">
        <v>14206</v>
      </c>
      <c r="K28" s="25" t="n">
        <v>424</v>
      </c>
      <c r="L28" s="25" t="n">
        <v>497</v>
      </c>
      <c r="M28" s="26" t="n">
        <v>921</v>
      </c>
      <c r="N28" s="25" t="n">
        <v>6514</v>
      </c>
      <c r="O28" s="25" t="n">
        <v>10943</v>
      </c>
      <c r="P28" s="26" t="n">
        <v>17457</v>
      </c>
    </row>
    <row r="29" s="27" customFormat="true" ht="15" hidden="false" customHeight="true" outlineLevel="0" collapsed="false">
      <c r="A29" s="30"/>
      <c r="B29" s="25"/>
      <c r="C29" s="25"/>
      <c r="D29" s="26"/>
      <c r="E29" s="25"/>
      <c r="F29" s="25"/>
      <c r="G29" s="26"/>
      <c r="H29" s="25"/>
      <c r="I29" s="25"/>
      <c r="J29" s="26"/>
      <c r="K29" s="25"/>
      <c r="L29" s="25"/>
      <c r="M29" s="26"/>
      <c r="N29" s="25"/>
      <c r="O29" s="25"/>
      <c r="P29" s="26"/>
    </row>
    <row r="30" s="14" customFormat="true" ht="15" hidden="false" customHeight="true" outlineLevel="0" collapsed="false">
      <c r="A30" s="21" t="s">
        <v>25</v>
      </c>
      <c r="B30" s="19" t="n">
        <v>14</v>
      </c>
      <c r="C30" s="19" t="n">
        <v>4</v>
      </c>
      <c r="D30" s="20" t="n">
        <v>18</v>
      </c>
      <c r="E30" s="19" t="n">
        <v>74</v>
      </c>
      <c r="F30" s="19" t="n">
        <v>31</v>
      </c>
      <c r="G30" s="20" t="n">
        <v>105</v>
      </c>
      <c r="H30" s="19" t="n">
        <v>52</v>
      </c>
      <c r="I30" s="19" t="n">
        <v>45</v>
      </c>
      <c r="J30" s="20" t="n">
        <v>97</v>
      </c>
      <c r="K30" s="19" t="n">
        <v>4</v>
      </c>
      <c r="L30" s="19" t="n">
        <v>3</v>
      </c>
      <c r="M30" s="20" t="n">
        <v>7</v>
      </c>
      <c r="N30" s="19" t="n">
        <v>144</v>
      </c>
      <c r="O30" s="19" t="n">
        <v>83</v>
      </c>
      <c r="P30" s="20" t="n">
        <v>227</v>
      </c>
    </row>
    <row r="31" s="14" customFormat="true" ht="15" hidden="false" customHeight="true" outlineLevel="0" collapsed="false">
      <c r="A31" s="21"/>
      <c r="B31" s="19"/>
      <c r="C31" s="19"/>
      <c r="D31" s="20"/>
      <c r="E31" s="19"/>
      <c r="F31" s="19"/>
      <c r="G31" s="20"/>
      <c r="H31" s="19"/>
      <c r="I31" s="19"/>
      <c r="J31" s="20"/>
      <c r="K31" s="19"/>
      <c r="L31" s="19"/>
      <c r="M31" s="20"/>
      <c r="N31" s="19"/>
      <c r="O31" s="19"/>
      <c r="P31" s="20"/>
    </row>
    <row r="32" s="14" customFormat="true" ht="15" hidden="false" customHeight="true" outlineLevel="0" collapsed="false">
      <c r="A32" s="30" t="s">
        <v>26</v>
      </c>
      <c r="B32" s="25" t="n">
        <v>14</v>
      </c>
      <c r="C32" s="25" t="n">
        <v>4</v>
      </c>
      <c r="D32" s="48" t="n">
        <v>18</v>
      </c>
      <c r="E32" s="25" t="n">
        <v>74</v>
      </c>
      <c r="F32" s="25" t="n">
        <v>31</v>
      </c>
      <c r="G32" s="48" t="n">
        <v>105</v>
      </c>
      <c r="H32" s="25" t="n">
        <v>52</v>
      </c>
      <c r="I32" s="25" t="n">
        <v>45</v>
      </c>
      <c r="J32" s="48" t="n">
        <v>97</v>
      </c>
      <c r="K32" s="25" t="n">
        <v>4</v>
      </c>
      <c r="L32" s="25" t="n">
        <v>3</v>
      </c>
      <c r="M32" s="48" t="n">
        <v>7</v>
      </c>
      <c r="N32" s="25" t="n">
        <v>144</v>
      </c>
      <c r="O32" s="25" t="n">
        <v>83</v>
      </c>
      <c r="P32" s="48" t="n">
        <v>227</v>
      </c>
    </row>
    <row r="33" s="14" customFormat="true" ht="15" hidden="false" customHeight="true" outlineLevel="0" collapsed="false">
      <c r="A33" s="46"/>
      <c r="B33" s="33"/>
      <c r="C33" s="33"/>
      <c r="D33" s="47"/>
      <c r="E33" s="33"/>
      <c r="F33" s="33"/>
      <c r="G33" s="47"/>
      <c r="H33" s="33"/>
      <c r="I33" s="33"/>
      <c r="J33" s="47"/>
      <c r="K33" s="33"/>
      <c r="L33" s="33"/>
      <c r="M33" s="47"/>
      <c r="N33" s="33"/>
      <c r="O33" s="33"/>
      <c r="P33" s="47"/>
    </row>
    <row r="34" s="14" customFormat="true" ht="15" hidden="false" customHeight="true" outlineLevel="0" collapsed="false">
      <c r="A34" s="35"/>
      <c r="B34" s="36"/>
      <c r="C34" s="36"/>
      <c r="D34" s="37"/>
      <c r="E34" s="36"/>
      <c r="F34" s="36"/>
      <c r="G34" s="37"/>
      <c r="H34" s="36"/>
      <c r="I34" s="36"/>
      <c r="J34" s="37"/>
      <c r="K34" s="36"/>
      <c r="L34" s="36"/>
      <c r="M34" s="37"/>
      <c r="N34" s="36"/>
      <c r="O34" s="36"/>
      <c r="P34" s="37"/>
    </row>
    <row r="35" s="22" customFormat="true" ht="15" hidden="false" customHeight="true" outlineLevel="0" collapsed="false">
      <c r="A35" s="21" t="s">
        <v>27</v>
      </c>
      <c r="B35" s="38" t="n">
        <v>306</v>
      </c>
      <c r="C35" s="38" t="n">
        <v>192</v>
      </c>
      <c r="D35" s="39" t="n">
        <v>498</v>
      </c>
      <c r="E35" s="38" t="n">
        <v>5756</v>
      </c>
      <c r="F35" s="38" t="n">
        <v>4160</v>
      </c>
      <c r="G35" s="39" t="n">
        <v>9916</v>
      </c>
      <c r="H35" s="38" t="n">
        <v>12379</v>
      </c>
      <c r="I35" s="38" t="n">
        <v>17975</v>
      </c>
      <c r="J35" s="39" t="n">
        <v>30354</v>
      </c>
      <c r="K35" s="38" t="n">
        <v>1320</v>
      </c>
      <c r="L35" s="38" t="n">
        <v>1358</v>
      </c>
      <c r="M35" s="39" t="n">
        <v>2678</v>
      </c>
      <c r="N35" s="38" t="n">
        <v>19761</v>
      </c>
      <c r="O35" s="38" t="n">
        <v>23685</v>
      </c>
      <c r="P35" s="39" t="n">
        <v>43446</v>
      </c>
    </row>
    <row r="36" s="22" customFormat="true" ht="15" hidden="false" customHeight="true" outlineLevel="0" collapsed="false">
      <c r="A36" s="21"/>
      <c r="B36" s="38"/>
      <c r="C36" s="38"/>
      <c r="D36" s="39"/>
      <c r="E36" s="38"/>
      <c r="F36" s="38"/>
      <c r="G36" s="39"/>
      <c r="H36" s="38"/>
      <c r="I36" s="38"/>
      <c r="J36" s="39"/>
      <c r="K36" s="38"/>
      <c r="L36" s="38"/>
      <c r="M36" s="39"/>
      <c r="N36" s="38"/>
      <c r="O36" s="38"/>
      <c r="P36" s="39"/>
    </row>
    <row r="37" s="22" customFormat="true" ht="15" hidden="false" customHeight="true" outlineLevel="0" collapsed="false">
      <c r="A37" s="30" t="s">
        <v>28</v>
      </c>
      <c r="B37" s="25" t="n">
        <v>14</v>
      </c>
      <c r="C37" s="25" t="n">
        <v>3</v>
      </c>
      <c r="D37" s="26" t="n">
        <v>17</v>
      </c>
      <c r="E37" s="25" t="n">
        <v>132</v>
      </c>
      <c r="F37" s="25" t="n">
        <v>59</v>
      </c>
      <c r="G37" s="26" t="n">
        <v>191</v>
      </c>
      <c r="H37" s="25" t="n">
        <v>410</v>
      </c>
      <c r="I37" s="25" t="n">
        <v>495</v>
      </c>
      <c r="J37" s="26" t="n">
        <v>905</v>
      </c>
      <c r="K37" s="25" t="n">
        <v>67</v>
      </c>
      <c r="L37" s="25" t="n">
        <v>51</v>
      </c>
      <c r="M37" s="26" t="n">
        <v>118</v>
      </c>
      <c r="N37" s="25" t="n">
        <v>623</v>
      </c>
      <c r="O37" s="25" t="n">
        <v>608</v>
      </c>
      <c r="P37" s="26" t="n">
        <v>1231</v>
      </c>
    </row>
    <row r="38" s="22" customFormat="true" ht="15" hidden="false" customHeight="true" outlineLevel="0" collapsed="false">
      <c r="A38" s="30" t="s">
        <v>29</v>
      </c>
      <c r="B38" s="25" t="n">
        <v>10</v>
      </c>
      <c r="C38" s="25" t="n">
        <v>1</v>
      </c>
      <c r="D38" s="26" t="n">
        <v>11</v>
      </c>
      <c r="E38" s="25" t="n">
        <v>48</v>
      </c>
      <c r="F38" s="25" t="n">
        <v>12</v>
      </c>
      <c r="G38" s="26" t="n">
        <v>60</v>
      </c>
      <c r="H38" s="25" t="n">
        <v>88</v>
      </c>
      <c r="I38" s="25" t="n">
        <v>84</v>
      </c>
      <c r="J38" s="26" t="n">
        <v>172</v>
      </c>
      <c r="K38" s="25" t="n">
        <v>21</v>
      </c>
      <c r="L38" s="25" t="n">
        <v>18</v>
      </c>
      <c r="M38" s="26" t="n">
        <v>39</v>
      </c>
      <c r="N38" s="25" t="n">
        <v>167</v>
      </c>
      <c r="O38" s="25" t="n">
        <v>115</v>
      </c>
      <c r="P38" s="26" t="n">
        <v>282</v>
      </c>
    </row>
    <row r="39" s="22" customFormat="true" ht="15" hidden="false" customHeight="true" outlineLevel="0" collapsed="false">
      <c r="A39" s="30" t="s">
        <v>30</v>
      </c>
      <c r="B39" s="25" t="n">
        <v>3</v>
      </c>
      <c r="C39" s="25" t="n">
        <v>0</v>
      </c>
      <c r="D39" s="26" t="n">
        <v>3</v>
      </c>
      <c r="E39" s="25" t="n">
        <v>9</v>
      </c>
      <c r="F39" s="49" t="n">
        <v>0</v>
      </c>
      <c r="G39" s="26" t="n">
        <v>9</v>
      </c>
      <c r="H39" s="25" t="n">
        <v>26</v>
      </c>
      <c r="I39" s="25" t="n">
        <v>7</v>
      </c>
      <c r="J39" s="26" t="n">
        <v>33</v>
      </c>
      <c r="K39" s="25" t="n">
        <v>3</v>
      </c>
      <c r="L39" s="25" t="n">
        <v>0</v>
      </c>
      <c r="M39" s="26" t="n">
        <v>3</v>
      </c>
      <c r="N39" s="25" t="n">
        <v>41</v>
      </c>
      <c r="O39" s="25" t="n">
        <v>7</v>
      </c>
      <c r="P39" s="26" t="n">
        <v>48</v>
      </c>
    </row>
    <row r="40" s="22" customFormat="true" ht="15" hidden="false" customHeight="true" outlineLevel="0" collapsed="false">
      <c r="A40" s="30" t="s">
        <v>83</v>
      </c>
      <c r="B40" s="25" t="n">
        <v>1</v>
      </c>
      <c r="C40" s="25" t="n">
        <v>0</v>
      </c>
      <c r="D40" s="26" t="n">
        <v>1</v>
      </c>
      <c r="E40" s="25" t="n">
        <v>4</v>
      </c>
      <c r="F40" s="49" t="n">
        <v>1</v>
      </c>
      <c r="G40" s="26" t="n">
        <v>5</v>
      </c>
      <c r="H40" s="25" t="n">
        <v>13</v>
      </c>
      <c r="I40" s="25" t="n">
        <v>19</v>
      </c>
      <c r="J40" s="26" t="n">
        <v>32</v>
      </c>
      <c r="K40" s="25" t="n">
        <v>16</v>
      </c>
      <c r="L40" s="25" t="n">
        <v>4</v>
      </c>
      <c r="M40" s="26" t="n">
        <v>20</v>
      </c>
      <c r="N40" s="25" t="n">
        <v>34</v>
      </c>
      <c r="O40" s="25" t="n">
        <v>24</v>
      </c>
      <c r="P40" s="26" t="n">
        <v>58</v>
      </c>
    </row>
    <row r="41" s="22" customFormat="true" ht="15" hidden="false" customHeight="true" outlineLevel="0" collapsed="false">
      <c r="A41" s="30" t="s">
        <v>32</v>
      </c>
      <c r="B41" s="25" t="n">
        <v>8</v>
      </c>
      <c r="C41" s="25" t="n">
        <v>0</v>
      </c>
      <c r="D41" s="26" t="n">
        <v>8</v>
      </c>
      <c r="E41" s="25" t="n">
        <v>48</v>
      </c>
      <c r="F41" s="25" t="n">
        <v>48</v>
      </c>
      <c r="G41" s="26" t="n">
        <v>96</v>
      </c>
      <c r="H41" s="25" t="n">
        <v>386</v>
      </c>
      <c r="I41" s="25" t="n">
        <v>461</v>
      </c>
      <c r="J41" s="26" t="n">
        <v>847</v>
      </c>
      <c r="K41" s="25" t="n">
        <v>54</v>
      </c>
      <c r="L41" s="25" t="n">
        <v>41</v>
      </c>
      <c r="M41" s="26" t="n">
        <v>95</v>
      </c>
      <c r="N41" s="25" t="n">
        <v>496</v>
      </c>
      <c r="O41" s="25" t="n">
        <v>550</v>
      </c>
      <c r="P41" s="26" t="n">
        <v>1046</v>
      </c>
    </row>
    <row r="42" s="22" customFormat="true" ht="15" hidden="false" customHeight="true" outlineLevel="0" collapsed="false">
      <c r="A42" s="30" t="s">
        <v>33</v>
      </c>
      <c r="B42" s="25" t="n">
        <v>0</v>
      </c>
      <c r="C42" s="25" t="n">
        <v>0</v>
      </c>
      <c r="D42" s="26" t="n">
        <v>0</v>
      </c>
      <c r="E42" s="25" t="n">
        <v>29</v>
      </c>
      <c r="F42" s="25" t="n">
        <v>12</v>
      </c>
      <c r="G42" s="26" t="n">
        <v>41</v>
      </c>
      <c r="H42" s="25" t="n">
        <v>155</v>
      </c>
      <c r="I42" s="25" t="n">
        <v>190</v>
      </c>
      <c r="J42" s="26" t="n">
        <v>345</v>
      </c>
      <c r="K42" s="25" t="n">
        <v>31</v>
      </c>
      <c r="L42" s="25" t="n">
        <v>52</v>
      </c>
      <c r="M42" s="26" t="n">
        <v>83</v>
      </c>
      <c r="N42" s="25" t="n">
        <v>215</v>
      </c>
      <c r="O42" s="25" t="n">
        <v>254</v>
      </c>
      <c r="P42" s="26" t="n">
        <v>469</v>
      </c>
    </row>
    <row r="43" s="22" customFormat="true" ht="15" hidden="false" customHeight="true" outlineLevel="0" collapsed="false">
      <c r="A43" s="30" t="s">
        <v>34</v>
      </c>
      <c r="B43" s="25" t="n">
        <v>152</v>
      </c>
      <c r="C43" s="25" t="n">
        <v>178</v>
      </c>
      <c r="D43" s="26" t="n">
        <v>330</v>
      </c>
      <c r="E43" s="25" t="n">
        <v>2639</v>
      </c>
      <c r="F43" s="25" t="n">
        <v>2578</v>
      </c>
      <c r="G43" s="26" t="n">
        <v>5217</v>
      </c>
      <c r="H43" s="25" t="n">
        <v>3179</v>
      </c>
      <c r="I43" s="25" t="n">
        <v>3865</v>
      </c>
      <c r="J43" s="26" t="n">
        <v>7044</v>
      </c>
      <c r="K43" s="25" t="n">
        <v>274</v>
      </c>
      <c r="L43" s="25" t="n">
        <v>324</v>
      </c>
      <c r="M43" s="26" t="n">
        <v>598</v>
      </c>
      <c r="N43" s="25" t="n">
        <v>6244</v>
      </c>
      <c r="O43" s="25" t="n">
        <v>6945</v>
      </c>
      <c r="P43" s="26" t="n">
        <v>13189</v>
      </c>
    </row>
    <row r="44" s="22" customFormat="true" ht="15" hidden="false" customHeight="true" outlineLevel="0" collapsed="false">
      <c r="A44" s="30" t="s">
        <v>35</v>
      </c>
      <c r="B44" s="25" t="n">
        <v>1</v>
      </c>
      <c r="C44" s="25" t="n">
        <v>0</v>
      </c>
      <c r="D44" s="26" t="n">
        <v>1</v>
      </c>
      <c r="E44" s="25" t="n">
        <v>2</v>
      </c>
      <c r="F44" s="25" t="n">
        <v>0</v>
      </c>
      <c r="G44" s="26" t="n">
        <v>2</v>
      </c>
      <c r="H44" s="25" t="n">
        <v>34</v>
      </c>
      <c r="I44" s="25" t="n">
        <v>44</v>
      </c>
      <c r="J44" s="26" t="n">
        <v>78</v>
      </c>
      <c r="K44" s="25" t="n">
        <v>22</v>
      </c>
      <c r="L44" s="25" t="n">
        <v>12</v>
      </c>
      <c r="M44" s="26" t="n">
        <v>34</v>
      </c>
      <c r="N44" s="25" t="n">
        <v>59</v>
      </c>
      <c r="O44" s="25" t="n">
        <v>56</v>
      </c>
      <c r="P44" s="26" t="n">
        <v>115</v>
      </c>
    </row>
    <row r="45" s="22" customFormat="true" ht="15" hidden="false" customHeight="true" outlineLevel="0" collapsed="false">
      <c r="A45" s="30" t="s">
        <v>84</v>
      </c>
      <c r="B45" s="25" t="n">
        <v>69</v>
      </c>
      <c r="C45" s="25" t="n">
        <v>5</v>
      </c>
      <c r="D45" s="26" t="n">
        <v>74</v>
      </c>
      <c r="E45" s="25" t="n">
        <v>1757</v>
      </c>
      <c r="F45" s="25" t="n">
        <v>722</v>
      </c>
      <c r="G45" s="26" t="n">
        <v>2479</v>
      </c>
      <c r="H45" s="25" t="n">
        <v>3654</v>
      </c>
      <c r="I45" s="25" t="n">
        <v>5974</v>
      </c>
      <c r="J45" s="26" t="n">
        <v>9628</v>
      </c>
      <c r="K45" s="25" t="n">
        <v>288</v>
      </c>
      <c r="L45" s="25" t="n">
        <v>361</v>
      </c>
      <c r="M45" s="26" t="n">
        <v>649</v>
      </c>
      <c r="N45" s="25" t="n">
        <v>5768</v>
      </c>
      <c r="O45" s="25" t="n">
        <v>7062</v>
      </c>
      <c r="P45" s="26" t="n">
        <v>12830</v>
      </c>
    </row>
    <row r="46" s="22" customFormat="true" ht="15" hidden="false" customHeight="true" outlineLevel="0" collapsed="false">
      <c r="A46" s="30" t="s">
        <v>36</v>
      </c>
      <c r="B46" s="25" t="n">
        <v>2</v>
      </c>
      <c r="C46" s="25" t="n">
        <v>0</v>
      </c>
      <c r="D46" s="26" t="n">
        <v>2</v>
      </c>
      <c r="E46" s="25" t="n">
        <v>4</v>
      </c>
      <c r="F46" s="25" t="n">
        <v>0</v>
      </c>
      <c r="G46" s="26" t="n">
        <v>4</v>
      </c>
      <c r="H46" s="25" t="n">
        <v>3</v>
      </c>
      <c r="I46" s="25" t="n">
        <v>5</v>
      </c>
      <c r="J46" s="26" t="n">
        <v>8</v>
      </c>
      <c r="K46" s="25" t="n">
        <v>2</v>
      </c>
      <c r="L46" s="25" t="n">
        <v>1</v>
      </c>
      <c r="M46" s="26" t="n">
        <v>3</v>
      </c>
      <c r="N46" s="25" t="n">
        <v>11</v>
      </c>
      <c r="O46" s="25" t="n">
        <v>6</v>
      </c>
      <c r="P46" s="26" t="n">
        <v>17</v>
      </c>
    </row>
    <row r="47" s="27" customFormat="true" ht="15" hidden="false" customHeight="true" outlineLevel="0" collapsed="false">
      <c r="A47" s="23" t="s">
        <v>37</v>
      </c>
      <c r="B47" s="25" t="n">
        <v>0</v>
      </c>
      <c r="C47" s="25" t="n">
        <v>0</v>
      </c>
      <c r="D47" s="26" t="n">
        <v>0</v>
      </c>
      <c r="E47" s="25" t="n">
        <v>471</v>
      </c>
      <c r="F47" s="25" t="n">
        <v>375</v>
      </c>
      <c r="G47" s="26" t="n">
        <v>846</v>
      </c>
      <c r="H47" s="25" t="n">
        <v>1587</v>
      </c>
      <c r="I47" s="25" t="n">
        <v>2869</v>
      </c>
      <c r="J47" s="26" t="n">
        <v>4456</v>
      </c>
      <c r="K47" s="25" t="n">
        <v>169</v>
      </c>
      <c r="L47" s="25" t="n">
        <v>188</v>
      </c>
      <c r="M47" s="26" t="n">
        <v>357</v>
      </c>
      <c r="N47" s="25" t="n">
        <v>2227</v>
      </c>
      <c r="O47" s="25" t="n">
        <v>3432</v>
      </c>
      <c r="P47" s="26" t="n">
        <v>5659</v>
      </c>
    </row>
    <row r="48" s="27" customFormat="true" ht="15" hidden="false" customHeight="true" outlineLevel="0" collapsed="false">
      <c r="A48" s="30" t="s">
        <v>39</v>
      </c>
      <c r="B48" s="25" t="n">
        <v>19</v>
      </c>
      <c r="C48" s="25" t="n">
        <v>1</v>
      </c>
      <c r="D48" s="26" t="n">
        <v>20</v>
      </c>
      <c r="E48" s="25" t="n">
        <v>417</v>
      </c>
      <c r="F48" s="25" t="n">
        <v>270</v>
      </c>
      <c r="G48" s="26" t="n">
        <v>687</v>
      </c>
      <c r="H48" s="25" t="n">
        <v>2088</v>
      </c>
      <c r="I48" s="25" t="n">
        <v>2969</v>
      </c>
      <c r="J48" s="26" t="n">
        <v>5057</v>
      </c>
      <c r="K48" s="25" t="n">
        <v>198</v>
      </c>
      <c r="L48" s="25" t="n">
        <v>194</v>
      </c>
      <c r="M48" s="26" t="n">
        <v>392</v>
      </c>
      <c r="N48" s="25" t="n">
        <v>2722</v>
      </c>
      <c r="O48" s="25" t="n">
        <v>3434</v>
      </c>
      <c r="P48" s="26" t="n">
        <v>6156</v>
      </c>
    </row>
    <row r="49" s="27" customFormat="true" ht="15" hidden="false" customHeight="true" outlineLevel="0" collapsed="false">
      <c r="A49" s="30" t="s">
        <v>40</v>
      </c>
      <c r="B49" s="25" t="n">
        <v>1</v>
      </c>
      <c r="C49" s="25" t="n">
        <v>0</v>
      </c>
      <c r="D49" s="26" t="n">
        <v>1</v>
      </c>
      <c r="E49" s="25" t="n">
        <v>0</v>
      </c>
      <c r="F49" s="25" t="n">
        <v>0</v>
      </c>
      <c r="G49" s="26" t="n">
        <v>0</v>
      </c>
      <c r="H49" s="25" t="n">
        <v>4</v>
      </c>
      <c r="I49" s="25" t="n">
        <v>5</v>
      </c>
      <c r="J49" s="26" t="n">
        <v>9</v>
      </c>
      <c r="K49" s="25" t="n">
        <v>4</v>
      </c>
      <c r="L49" s="25" t="n">
        <v>5</v>
      </c>
      <c r="M49" s="26" t="n">
        <v>9</v>
      </c>
      <c r="N49" s="25" t="n">
        <v>9</v>
      </c>
      <c r="O49" s="25" t="n">
        <v>10</v>
      </c>
      <c r="P49" s="26" t="n">
        <v>19</v>
      </c>
    </row>
    <row r="50" s="27" customFormat="true" ht="15" hidden="false" customHeight="true" outlineLevel="0" collapsed="false">
      <c r="A50" s="30" t="s">
        <v>41</v>
      </c>
      <c r="B50" s="25" t="n">
        <v>5</v>
      </c>
      <c r="C50" s="25" t="n">
        <v>1</v>
      </c>
      <c r="D50" s="26" t="n">
        <v>6</v>
      </c>
      <c r="E50" s="25" t="n">
        <v>1</v>
      </c>
      <c r="F50" s="25" t="n">
        <v>2</v>
      </c>
      <c r="G50" s="26" t="n">
        <v>3</v>
      </c>
      <c r="H50" s="25" t="n">
        <v>19</v>
      </c>
      <c r="I50" s="25" t="n">
        <v>19</v>
      </c>
      <c r="J50" s="26" t="n">
        <v>38</v>
      </c>
      <c r="K50" s="25" t="n">
        <v>11</v>
      </c>
      <c r="L50" s="25" t="n">
        <v>6</v>
      </c>
      <c r="M50" s="26" t="n">
        <v>17</v>
      </c>
      <c r="N50" s="25" t="n">
        <v>36</v>
      </c>
      <c r="O50" s="25" t="n">
        <v>28</v>
      </c>
      <c r="P50" s="26" t="n">
        <v>64</v>
      </c>
    </row>
    <row r="51" s="27" customFormat="true" ht="15" hidden="false" customHeight="true" outlineLevel="0" collapsed="false">
      <c r="A51" s="30" t="s">
        <v>43</v>
      </c>
      <c r="B51" s="25" t="n">
        <v>8</v>
      </c>
      <c r="C51" s="25" t="n">
        <v>3</v>
      </c>
      <c r="D51" s="26" t="n">
        <v>11</v>
      </c>
      <c r="E51" s="25" t="n">
        <v>94</v>
      </c>
      <c r="F51" s="25" t="n">
        <v>26</v>
      </c>
      <c r="G51" s="26" t="n">
        <v>120</v>
      </c>
      <c r="H51" s="25" t="n">
        <v>490</v>
      </c>
      <c r="I51" s="25" t="n">
        <v>613</v>
      </c>
      <c r="J51" s="26" t="n">
        <v>1103</v>
      </c>
      <c r="K51" s="25" t="n">
        <v>84</v>
      </c>
      <c r="L51" s="25" t="n">
        <v>70</v>
      </c>
      <c r="M51" s="26" t="n">
        <v>154</v>
      </c>
      <c r="N51" s="25" t="n">
        <v>676</v>
      </c>
      <c r="O51" s="25" t="n">
        <v>712</v>
      </c>
      <c r="P51" s="26" t="n">
        <v>1388</v>
      </c>
    </row>
    <row r="52" s="27" customFormat="true" ht="15" hidden="false" customHeight="true" outlineLevel="0" collapsed="false">
      <c r="A52" s="30" t="s">
        <v>45</v>
      </c>
      <c r="B52" s="25" t="n">
        <v>0</v>
      </c>
      <c r="C52" s="25" t="n">
        <v>0</v>
      </c>
      <c r="D52" s="26" t="n">
        <v>0</v>
      </c>
      <c r="E52" s="25" t="n">
        <v>1</v>
      </c>
      <c r="F52" s="25" t="n">
        <v>1</v>
      </c>
      <c r="G52" s="26" t="n">
        <v>2</v>
      </c>
      <c r="H52" s="25" t="n">
        <v>6</v>
      </c>
      <c r="I52" s="25" t="n">
        <v>4</v>
      </c>
      <c r="J52" s="26" t="n">
        <v>10</v>
      </c>
      <c r="K52" s="25" t="n">
        <v>17</v>
      </c>
      <c r="L52" s="25" t="n">
        <v>3</v>
      </c>
      <c r="M52" s="26" t="n">
        <v>20</v>
      </c>
      <c r="N52" s="25" t="n">
        <v>24</v>
      </c>
      <c r="O52" s="25" t="n">
        <v>8</v>
      </c>
      <c r="P52" s="26" t="n">
        <v>32</v>
      </c>
    </row>
    <row r="53" s="27" customFormat="true" ht="15" hidden="false" customHeight="true" outlineLevel="0" collapsed="false">
      <c r="A53" s="30" t="s">
        <v>46</v>
      </c>
      <c r="B53" s="25" t="n">
        <v>8</v>
      </c>
      <c r="C53" s="25" t="n">
        <v>0</v>
      </c>
      <c r="D53" s="26" t="n">
        <v>8</v>
      </c>
      <c r="E53" s="25" t="n">
        <v>11</v>
      </c>
      <c r="F53" s="25" t="n">
        <v>13</v>
      </c>
      <c r="G53" s="26" t="n">
        <v>24</v>
      </c>
      <c r="H53" s="25" t="n">
        <v>32</v>
      </c>
      <c r="I53" s="25" t="n">
        <v>50</v>
      </c>
      <c r="J53" s="26" t="n">
        <v>82</v>
      </c>
      <c r="K53" s="25" t="n">
        <v>10</v>
      </c>
      <c r="L53" s="25" t="n">
        <v>2</v>
      </c>
      <c r="M53" s="26" t="n">
        <v>12</v>
      </c>
      <c r="N53" s="25" t="n">
        <v>61</v>
      </c>
      <c r="O53" s="25" t="n">
        <v>65</v>
      </c>
      <c r="P53" s="26" t="n">
        <v>126</v>
      </c>
    </row>
    <row r="54" s="22" customFormat="true" ht="15" hidden="false" customHeight="true" outlineLevel="0" collapsed="false">
      <c r="A54" s="30" t="s">
        <v>85</v>
      </c>
      <c r="B54" s="25" t="n">
        <v>0</v>
      </c>
      <c r="C54" s="25" t="n">
        <v>0</v>
      </c>
      <c r="D54" s="26" t="n">
        <v>0</v>
      </c>
      <c r="E54" s="25" t="n">
        <v>4</v>
      </c>
      <c r="F54" s="25" t="n">
        <v>0</v>
      </c>
      <c r="G54" s="26" t="n">
        <v>4</v>
      </c>
      <c r="H54" s="25" t="n">
        <v>24</v>
      </c>
      <c r="I54" s="25" t="n">
        <v>25</v>
      </c>
      <c r="J54" s="26" t="n">
        <v>49</v>
      </c>
      <c r="K54" s="25" t="n">
        <v>17</v>
      </c>
      <c r="L54" s="25" t="n">
        <v>6</v>
      </c>
      <c r="M54" s="26" t="n">
        <v>23</v>
      </c>
      <c r="N54" s="25" t="n">
        <v>45</v>
      </c>
      <c r="O54" s="25" t="n">
        <v>31</v>
      </c>
      <c r="P54" s="26" t="n">
        <v>76</v>
      </c>
    </row>
    <row r="55" s="27" customFormat="true" ht="15" hidden="false" customHeight="true" outlineLevel="0" collapsed="false">
      <c r="A55" s="30" t="s">
        <v>47</v>
      </c>
      <c r="B55" s="25" t="n">
        <v>5</v>
      </c>
      <c r="C55" s="25" t="n">
        <v>0</v>
      </c>
      <c r="D55" s="26" t="n">
        <v>5</v>
      </c>
      <c r="E55" s="25" t="n">
        <v>85</v>
      </c>
      <c r="F55" s="25" t="n">
        <v>41</v>
      </c>
      <c r="G55" s="26" t="n">
        <v>126</v>
      </c>
      <c r="H55" s="25" t="n">
        <v>181</v>
      </c>
      <c r="I55" s="25" t="n">
        <v>277</v>
      </c>
      <c r="J55" s="26" t="n">
        <v>458</v>
      </c>
      <c r="K55" s="25" t="n">
        <v>32</v>
      </c>
      <c r="L55" s="25" t="n">
        <v>20</v>
      </c>
      <c r="M55" s="26" t="n">
        <v>52</v>
      </c>
      <c r="N55" s="25" t="n">
        <v>303</v>
      </c>
      <c r="O55" s="25" t="n">
        <v>338</v>
      </c>
      <c r="P55" s="26" t="n">
        <v>641</v>
      </c>
    </row>
    <row r="56" s="14" customFormat="true" ht="15" hidden="false" customHeight="true" outlineLevel="0" collapsed="false">
      <c r="A56" s="23"/>
      <c r="B56" s="25"/>
      <c r="C56" s="25"/>
      <c r="D56" s="26"/>
      <c r="E56" s="25"/>
      <c r="F56" s="25"/>
      <c r="G56" s="26"/>
      <c r="H56" s="25"/>
      <c r="I56" s="25"/>
      <c r="J56" s="26"/>
      <c r="K56" s="25"/>
      <c r="L56" s="25"/>
      <c r="M56" s="26"/>
      <c r="N56" s="25"/>
      <c r="O56" s="25"/>
      <c r="P56" s="26"/>
    </row>
    <row r="57" s="14" customFormat="true" ht="15" hidden="false" customHeight="true" outlineLevel="0" collapsed="false">
      <c r="A57" s="15" t="s">
        <v>49</v>
      </c>
      <c r="B57" s="19" t="n">
        <v>252</v>
      </c>
      <c r="C57" s="19" t="n">
        <v>18</v>
      </c>
      <c r="D57" s="20" t="n">
        <v>270</v>
      </c>
      <c r="E57" s="19" t="n">
        <v>530</v>
      </c>
      <c r="F57" s="19" t="n">
        <v>117</v>
      </c>
      <c r="G57" s="20" t="n">
        <v>647</v>
      </c>
      <c r="H57" s="19" t="n">
        <v>2170</v>
      </c>
      <c r="I57" s="19" t="n">
        <v>1294</v>
      </c>
      <c r="J57" s="20" t="n">
        <v>3464</v>
      </c>
      <c r="K57" s="19" t="n">
        <v>677</v>
      </c>
      <c r="L57" s="19" t="n">
        <v>465</v>
      </c>
      <c r="M57" s="20" t="n">
        <v>1142</v>
      </c>
      <c r="N57" s="19" t="n">
        <v>3629</v>
      </c>
      <c r="O57" s="19" t="n">
        <v>1894</v>
      </c>
      <c r="P57" s="20" t="n">
        <v>5523</v>
      </c>
    </row>
    <row r="58" s="14" customFormat="true" ht="15" hidden="false" customHeight="true" outlineLevel="0" collapsed="false">
      <c r="A58" s="15"/>
      <c r="B58" s="19"/>
      <c r="C58" s="19"/>
      <c r="D58" s="20"/>
      <c r="E58" s="19"/>
      <c r="F58" s="19"/>
      <c r="G58" s="20"/>
      <c r="H58" s="19"/>
      <c r="I58" s="19"/>
      <c r="J58" s="20"/>
      <c r="K58" s="19"/>
      <c r="L58" s="19"/>
      <c r="M58" s="20"/>
      <c r="N58" s="19"/>
      <c r="O58" s="19"/>
      <c r="P58" s="20"/>
    </row>
    <row r="59" s="14" customFormat="true" ht="15" hidden="false" customHeight="true" outlineLevel="0" collapsed="false">
      <c r="A59" s="23" t="s">
        <v>50</v>
      </c>
      <c r="B59" s="25" t="n">
        <v>4</v>
      </c>
      <c r="C59" s="25" t="n">
        <v>0</v>
      </c>
      <c r="D59" s="26" t="n">
        <v>4</v>
      </c>
      <c r="E59" s="25" t="n">
        <v>52</v>
      </c>
      <c r="F59" s="25" t="n">
        <v>21</v>
      </c>
      <c r="G59" s="26" t="n">
        <v>73</v>
      </c>
      <c r="H59" s="25" t="n">
        <v>344</v>
      </c>
      <c r="I59" s="25" t="n">
        <v>241</v>
      </c>
      <c r="J59" s="26" t="n">
        <v>585</v>
      </c>
      <c r="K59" s="25" t="n">
        <v>70</v>
      </c>
      <c r="L59" s="25" t="n">
        <v>52</v>
      </c>
      <c r="M59" s="26" t="n">
        <v>122</v>
      </c>
      <c r="N59" s="25" t="n">
        <v>470</v>
      </c>
      <c r="O59" s="25" t="n">
        <v>314</v>
      </c>
      <c r="P59" s="26" t="n">
        <v>784</v>
      </c>
    </row>
    <row r="60" s="14" customFormat="true" ht="15" hidden="false" customHeight="true" outlineLevel="0" collapsed="false">
      <c r="A60" s="23" t="s">
        <v>52</v>
      </c>
      <c r="B60" s="25" t="n">
        <v>2</v>
      </c>
      <c r="C60" s="25" t="n">
        <v>0</v>
      </c>
      <c r="D60" s="26" t="n">
        <v>2</v>
      </c>
      <c r="E60" s="25" t="n">
        <v>7</v>
      </c>
      <c r="F60" s="25" t="n">
        <v>7</v>
      </c>
      <c r="G60" s="26" t="n">
        <v>14</v>
      </c>
      <c r="H60" s="25" t="n">
        <v>66</v>
      </c>
      <c r="I60" s="25" t="n">
        <v>36</v>
      </c>
      <c r="J60" s="26" t="n">
        <v>102</v>
      </c>
      <c r="K60" s="25" t="n">
        <v>7</v>
      </c>
      <c r="L60" s="25" t="n">
        <v>3</v>
      </c>
      <c r="M60" s="26" t="n">
        <v>10</v>
      </c>
      <c r="N60" s="25" t="n">
        <v>82</v>
      </c>
      <c r="O60" s="25" t="n">
        <v>46</v>
      </c>
      <c r="P60" s="26" t="n">
        <v>128</v>
      </c>
    </row>
    <row r="61" s="14" customFormat="true" ht="15" hidden="false" customHeight="true" outlineLevel="0" collapsed="false">
      <c r="A61" s="23" t="s">
        <v>55</v>
      </c>
      <c r="B61" s="25" t="n">
        <v>0</v>
      </c>
      <c r="C61" s="25" t="n">
        <v>0</v>
      </c>
      <c r="D61" s="26" t="n">
        <v>0</v>
      </c>
      <c r="E61" s="25" t="n">
        <v>5</v>
      </c>
      <c r="F61" s="25" t="n">
        <v>0</v>
      </c>
      <c r="G61" s="26" t="n">
        <v>5</v>
      </c>
      <c r="H61" s="25" t="n">
        <v>5</v>
      </c>
      <c r="I61" s="25" t="n">
        <v>8</v>
      </c>
      <c r="J61" s="26" t="n">
        <v>13</v>
      </c>
      <c r="K61" s="25" t="n">
        <v>1</v>
      </c>
      <c r="L61" s="25" t="n">
        <v>1</v>
      </c>
      <c r="M61" s="26" t="n">
        <v>2</v>
      </c>
      <c r="N61" s="25" t="n">
        <v>11</v>
      </c>
      <c r="O61" s="25" t="n">
        <v>9</v>
      </c>
      <c r="P61" s="26" t="n">
        <v>20</v>
      </c>
    </row>
    <row r="62" s="14" customFormat="true" ht="15" hidden="false" customHeight="true" outlineLevel="0" collapsed="false">
      <c r="A62" s="23" t="s">
        <v>57</v>
      </c>
      <c r="B62" s="25" t="n">
        <v>0</v>
      </c>
      <c r="C62" s="25" t="n">
        <v>0</v>
      </c>
      <c r="D62" s="26" t="n">
        <v>0</v>
      </c>
      <c r="E62" s="25" t="n">
        <v>4</v>
      </c>
      <c r="F62" s="25" t="n">
        <v>1</v>
      </c>
      <c r="G62" s="26" t="n">
        <v>5</v>
      </c>
      <c r="H62" s="25" t="n">
        <v>12</v>
      </c>
      <c r="I62" s="25" t="n">
        <v>9</v>
      </c>
      <c r="J62" s="26" t="n">
        <v>21</v>
      </c>
      <c r="K62" s="25" t="n">
        <v>0</v>
      </c>
      <c r="L62" s="25" t="n">
        <v>0</v>
      </c>
      <c r="M62" s="26" t="n">
        <v>0</v>
      </c>
      <c r="N62" s="25" t="n">
        <v>16</v>
      </c>
      <c r="O62" s="25" t="n">
        <v>10</v>
      </c>
      <c r="P62" s="26" t="n">
        <v>26</v>
      </c>
    </row>
    <row r="63" s="14" customFormat="true" ht="15" hidden="false" customHeight="true" outlineLevel="0" collapsed="false">
      <c r="A63" s="23" t="s">
        <v>59</v>
      </c>
      <c r="B63" s="25" t="n">
        <v>163</v>
      </c>
      <c r="C63" s="25" t="n">
        <v>11</v>
      </c>
      <c r="D63" s="25" t="n">
        <v>174</v>
      </c>
      <c r="E63" s="50" t="n">
        <v>314</v>
      </c>
      <c r="F63" s="25" t="n">
        <v>51</v>
      </c>
      <c r="G63" s="25" t="n">
        <v>365</v>
      </c>
      <c r="H63" s="50" t="n">
        <v>1106</v>
      </c>
      <c r="I63" s="25" t="n">
        <v>469</v>
      </c>
      <c r="J63" s="25" t="n">
        <v>1575</v>
      </c>
      <c r="K63" s="50" t="n">
        <v>351</v>
      </c>
      <c r="L63" s="25" t="n">
        <v>211</v>
      </c>
      <c r="M63" s="26" t="n">
        <v>562</v>
      </c>
      <c r="N63" s="25" t="n">
        <v>1934</v>
      </c>
      <c r="O63" s="25" t="n">
        <v>742</v>
      </c>
      <c r="P63" s="26" t="n">
        <v>2676</v>
      </c>
    </row>
    <row r="64" s="14" customFormat="true" ht="15" hidden="false" customHeight="true" outlineLevel="0" collapsed="false">
      <c r="A64" s="23" t="s">
        <v>60</v>
      </c>
      <c r="B64" s="25" t="n">
        <v>3</v>
      </c>
      <c r="C64" s="25" t="n">
        <v>1</v>
      </c>
      <c r="D64" s="26" t="n">
        <v>4</v>
      </c>
      <c r="E64" s="25" t="n">
        <v>24</v>
      </c>
      <c r="F64" s="25" t="n">
        <v>2</v>
      </c>
      <c r="G64" s="26" t="n">
        <v>26</v>
      </c>
      <c r="H64" s="25" t="n">
        <v>93</v>
      </c>
      <c r="I64" s="25" t="n">
        <v>70</v>
      </c>
      <c r="J64" s="26" t="n">
        <v>163</v>
      </c>
      <c r="K64" s="25" t="n">
        <v>35</v>
      </c>
      <c r="L64" s="25" t="n">
        <v>29</v>
      </c>
      <c r="M64" s="26" t="n">
        <v>64</v>
      </c>
      <c r="N64" s="25" t="n">
        <v>155</v>
      </c>
      <c r="O64" s="25" t="n">
        <v>102</v>
      </c>
      <c r="P64" s="26" t="n">
        <v>257</v>
      </c>
    </row>
    <row r="65" s="27" customFormat="true" ht="15" hidden="false" customHeight="true" outlineLevel="0" collapsed="false">
      <c r="A65" s="23" t="s">
        <v>77</v>
      </c>
      <c r="B65" s="25" t="n">
        <v>0</v>
      </c>
      <c r="C65" s="25" t="n">
        <v>0</v>
      </c>
      <c r="D65" s="26" t="n">
        <v>0</v>
      </c>
      <c r="E65" s="25" t="n">
        <v>1</v>
      </c>
      <c r="F65" s="25" t="n">
        <v>0</v>
      </c>
      <c r="G65" s="26" t="n">
        <v>1</v>
      </c>
      <c r="H65" s="25" t="n">
        <v>12</v>
      </c>
      <c r="I65" s="25" t="n">
        <v>11</v>
      </c>
      <c r="J65" s="26" t="n">
        <v>23</v>
      </c>
      <c r="K65" s="25" t="n">
        <v>8</v>
      </c>
      <c r="L65" s="25" t="n">
        <v>11</v>
      </c>
      <c r="M65" s="26" t="n">
        <v>19</v>
      </c>
      <c r="N65" s="25" t="n">
        <v>21</v>
      </c>
      <c r="O65" s="25" t="n">
        <v>22</v>
      </c>
      <c r="P65" s="26" t="n">
        <v>43</v>
      </c>
      <c r="Q65" s="40"/>
      <c r="R65" s="41"/>
    </row>
    <row r="66" s="27" customFormat="true" ht="15" hidden="false" customHeight="true" outlineLevel="0" collapsed="false">
      <c r="A66" s="23" t="s">
        <v>62</v>
      </c>
      <c r="B66" s="25" t="n">
        <v>2</v>
      </c>
      <c r="C66" s="25" t="n">
        <v>1</v>
      </c>
      <c r="D66" s="26" t="n">
        <v>3</v>
      </c>
      <c r="E66" s="25" t="n">
        <v>3</v>
      </c>
      <c r="F66" s="25" t="n">
        <v>1</v>
      </c>
      <c r="G66" s="26" t="n">
        <v>4</v>
      </c>
      <c r="H66" s="25" t="n">
        <v>16</v>
      </c>
      <c r="I66" s="25" t="n">
        <v>8</v>
      </c>
      <c r="J66" s="26" t="n">
        <v>24</v>
      </c>
      <c r="K66" s="25" t="n">
        <v>5</v>
      </c>
      <c r="L66" s="25" t="n">
        <v>3</v>
      </c>
      <c r="M66" s="26" t="n">
        <v>8</v>
      </c>
      <c r="N66" s="25" t="n">
        <v>26</v>
      </c>
      <c r="O66" s="25" t="n">
        <v>13</v>
      </c>
      <c r="P66" s="26" t="n">
        <v>39</v>
      </c>
      <c r="Q66" s="40"/>
      <c r="R66" s="41"/>
    </row>
    <row r="67" s="14" customFormat="true" ht="15" hidden="false" customHeight="true" outlineLevel="0" collapsed="false">
      <c r="A67" s="30" t="s">
        <v>63</v>
      </c>
      <c r="B67" s="25" t="n">
        <v>0</v>
      </c>
      <c r="C67" s="25" t="n">
        <v>0</v>
      </c>
      <c r="D67" s="26" t="n">
        <v>0</v>
      </c>
      <c r="E67" s="25" t="n">
        <v>1</v>
      </c>
      <c r="F67" s="25" t="n">
        <v>0</v>
      </c>
      <c r="G67" s="26" t="n">
        <v>1</v>
      </c>
      <c r="H67" s="25" t="n">
        <v>12</v>
      </c>
      <c r="I67" s="25" t="n">
        <v>8</v>
      </c>
      <c r="J67" s="26" t="n">
        <v>20</v>
      </c>
      <c r="K67" s="25" t="n">
        <v>4</v>
      </c>
      <c r="L67" s="25" t="n">
        <v>1</v>
      </c>
      <c r="M67" s="26" t="n">
        <v>5</v>
      </c>
      <c r="N67" s="25" t="n">
        <v>17</v>
      </c>
      <c r="O67" s="25" t="n">
        <v>9</v>
      </c>
      <c r="P67" s="26" t="n">
        <v>26</v>
      </c>
    </row>
    <row r="68" s="27" customFormat="true" ht="15" hidden="false" customHeight="true" outlineLevel="0" collapsed="false">
      <c r="A68" s="30" t="s">
        <v>65</v>
      </c>
      <c r="B68" s="25" t="n">
        <v>1</v>
      </c>
      <c r="C68" s="25" t="n">
        <v>0</v>
      </c>
      <c r="D68" s="26" t="n">
        <v>1</v>
      </c>
      <c r="E68" s="25" t="n">
        <v>1</v>
      </c>
      <c r="F68" s="25" t="n">
        <v>3</v>
      </c>
      <c r="G68" s="26" t="n">
        <v>4</v>
      </c>
      <c r="H68" s="25" t="n">
        <v>2</v>
      </c>
      <c r="I68" s="25" t="n">
        <v>14</v>
      </c>
      <c r="J68" s="26" t="n">
        <v>16</v>
      </c>
      <c r="K68" s="25" t="n">
        <v>3</v>
      </c>
      <c r="L68" s="25" t="n">
        <v>7</v>
      </c>
      <c r="M68" s="26" t="n">
        <v>10</v>
      </c>
      <c r="N68" s="25" t="n">
        <v>7</v>
      </c>
      <c r="O68" s="25" t="n">
        <v>24</v>
      </c>
      <c r="P68" s="26" t="n">
        <v>31</v>
      </c>
    </row>
    <row r="69" s="27" customFormat="true" ht="15" hidden="false" customHeight="true" outlineLevel="0" collapsed="false">
      <c r="A69" s="23" t="s">
        <v>67</v>
      </c>
      <c r="B69" s="25" t="n">
        <v>27</v>
      </c>
      <c r="C69" s="25" t="n">
        <v>3</v>
      </c>
      <c r="D69" s="25" t="n">
        <v>30</v>
      </c>
      <c r="E69" s="50" t="n">
        <v>44</v>
      </c>
      <c r="F69" s="25" t="n">
        <v>8</v>
      </c>
      <c r="G69" s="25" t="n">
        <v>52</v>
      </c>
      <c r="H69" s="50" t="n">
        <v>181</v>
      </c>
      <c r="I69" s="25" t="n">
        <v>133</v>
      </c>
      <c r="J69" s="25" t="n">
        <v>314</v>
      </c>
      <c r="K69" s="50" t="n">
        <v>70</v>
      </c>
      <c r="L69" s="25" t="n">
        <v>58</v>
      </c>
      <c r="M69" s="26" t="n">
        <v>128</v>
      </c>
      <c r="N69" s="50" t="n">
        <v>322</v>
      </c>
      <c r="O69" s="25" t="n">
        <v>202</v>
      </c>
      <c r="P69" s="26" t="n">
        <v>524</v>
      </c>
    </row>
    <row r="70" customFormat="false" ht="15" hidden="false" customHeight="true" outlineLevel="0" collapsed="false">
      <c r="A70" s="23" t="s">
        <v>81</v>
      </c>
      <c r="B70" s="25" t="n">
        <v>37</v>
      </c>
      <c r="C70" s="25" t="n">
        <v>0</v>
      </c>
      <c r="D70" s="25" t="n">
        <v>37</v>
      </c>
      <c r="E70" s="50" t="n">
        <v>55</v>
      </c>
      <c r="F70" s="25" t="n">
        <v>18</v>
      </c>
      <c r="G70" s="25" t="n">
        <v>73</v>
      </c>
      <c r="H70" s="50" t="n">
        <v>232</v>
      </c>
      <c r="I70" s="25" t="n">
        <v>174</v>
      </c>
      <c r="J70" s="25" t="n">
        <v>406</v>
      </c>
      <c r="K70" s="50" t="n">
        <v>76</v>
      </c>
      <c r="L70" s="25" t="n">
        <v>43</v>
      </c>
      <c r="M70" s="25" t="n">
        <v>119</v>
      </c>
      <c r="N70" s="50" t="n">
        <v>400</v>
      </c>
      <c r="O70" s="25" t="n">
        <v>235</v>
      </c>
      <c r="P70" s="26" t="n">
        <v>635</v>
      </c>
    </row>
    <row r="71" customFormat="false" ht="15" hidden="false" customHeight="true" outlineLevel="0" collapsed="false">
      <c r="A71" s="23" t="s">
        <v>69</v>
      </c>
      <c r="B71" s="25" t="n">
        <v>13</v>
      </c>
      <c r="C71" s="25" t="n">
        <v>2</v>
      </c>
      <c r="D71" s="25" t="n">
        <v>15</v>
      </c>
      <c r="E71" s="50" t="n">
        <v>19</v>
      </c>
      <c r="F71" s="25" t="n">
        <v>5</v>
      </c>
      <c r="G71" s="25" t="n">
        <v>24</v>
      </c>
      <c r="H71" s="50" t="n">
        <v>89</v>
      </c>
      <c r="I71" s="25" t="n">
        <v>113</v>
      </c>
      <c r="J71" s="25" t="n">
        <v>202</v>
      </c>
      <c r="K71" s="50" t="n">
        <v>47</v>
      </c>
      <c r="L71" s="25" t="n">
        <v>46</v>
      </c>
      <c r="M71" s="25" t="n">
        <v>93</v>
      </c>
      <c r="N71" s="50" t="n">
        <v>168</v>
      </c>
      <c r="O71" s="25" t="n">
        <v>166</v>
      </c>
      <c r="P71" s="26" t="n">
        <v>334</v>
      </c>
    </row>
    <row r="72" customFormat="false" ht="12.75" hidden="false" customHeight="false" outlineLevel="0" collapsed="false">
      <c r="A72" s="43"/>
      <c r="B72" s="44"/>
      <c r="C72" s="44"/>
      <c r="D72" s="45"/>
      <c r="E72" s="44"/>
      <c r="F72" s="44"/>
      <c r="G72" s="45"/>
      <c r="H72" s="44"/>
      <c r="I72" s="44"/>
      <c r="J72" s="45"/>
      <c r="K72" s="44"/>
      <c r="L72" s="44"/>
      <c r="M72" s="45"/>
      <c r="N72" s="44"/>
      <c r="O72" s="44"/>
      <c r="P72" s="45"/>
    </row>
    <row r="73" customFormat="false" ht="12.75" hidden="false" customHeight="false" outlineLevel="0" collapsed="false">
      <c r="A73" s="42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91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88</v>
      </c>
      <c r="I3" s="7"/>
      <c r="J3" s="7"/>
      <c r="K3" s="7" t="s">
        <v>89</v>
      </c>
      <c r="L3" s="7"/>
      <c r="M3" s="7"/>
      <c r="N3" s="7" t="s">
        <v>5</v>
      </c>
      <c r="O3" s="7"/>
      <c r="P3" s="7"/>
    </row>
    <row r="4" s="3" customFormat="true" ht="11.2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5</v>
      </c>
      <c r="E4" s="9" t="s">
        <v>7</v>
      </c>
      <c r="F4" s="9" t="s">
        <v>8</v>
      </c>
      <c r="G4" s="10" t="s">
        <v>5</v>
      </c>
      <c r="H4" s="9" t="s">
        <v>7</v>
      </c>
      <c r="I4" s="9" t="s">
        <v>8</v>
      </c>
      <c r="J4" s="10" t="s">
        <v>5</v>
      </c>
      <c r="K4" s="9" t="s">
        <v>7</v>
      </c>
      <c r="L4" s="9" t="s">
        <v>8</v>
      </c>
      <c r="M4" s="10" t="s">
        <v>5</v>
      </c>
      <c r="N4" s="9" t="s">
        <v>7</v>
      </c>
      <c r="O4" s="9" t="s">
        <v>8</v>
      </c>
      <c r="P4" s="10" t="s">
        <v>5</v>
      </c>
    </row>
    <row r="5" s="14" customFormat="true" ht="15" hidden="false" customHeight="true" outlineLevel="0" collapsed="false">
      <c r="A5" s="11"/>
      <c r="B5" s="12"/>
      <c r="C5" s="12"/>
      <c r="D5" s="13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</row>
    <row r="6" s="14" customFormat="true" ht="15" hidden="false" customHeight="true" outlineLevel="0" collapsed="false">
      <c r="A6" s="15" t="s">
        <v>9</v>
      </c>
      <c r="B6" s="16" t="n">
        <v>1289</v>
      </c>
      <c r="C6" s="16" t="n">
        <v>264</v>
      </c>
      <c r="D6" s="17" t="n">
        <v>1553</v>
      </c>
      <c r="E6" s="16" t="n">
        <v>21781</v>
      </c>
      <c r="F6" s="16" t="n">
        <v>12307</v>
      </c>
      <c r="G6" s="17" t="n">
        <v>34088</v>
      </c>
      <c r="H6" s="16" t="n">
        <v>67965</v>
      </c>
      <c r="I6" s="16" t="n">
        <v>81922</v>
      </c>
      <c r="J6" s="17" t="n">
        <v>149887</v>
      </c>
      <c r="K6" s="16" t="n">
        <v>5888</v>
      </c>
      <c r="L6" s="16" t="n">
        <v>6049</v>
      </c>
      <c r="M6" s="17" t="n">
        <v>11937</v>
      </c>
      <c r="N6" s="16" t="n">
        <v>96923</v>
      </c>
      <c r="O6" s="16" t="n">
        <v>100542</v>
      </c>
      <c r="P6" s="17" t="n">
        <v>197465</v>
      </c>
    </row>
    <row r="7" s="14" customFormat="true" ht="15" hidden="false" customHeight="true" outlineLevel="0" collapsed="false">
      <c r="A7" s="15"/>
      <c r="B7" s="16"/>
      <c r="C7" s="16"/>
      <c r="D7" s="17"/>
      <c r="E7" s="16"/>
      <c r="F7" s="16"/>
      <c r="G7" s="17"/>
      <c r="H7" s="16"/>
      <c r="I7" s="16"/>
      <c r="J7" s="17"/>
      <c r="K7" s="16"/>
      <c r="L7" s="16"/>
      <c r="M7" s="17"/>
      <c r="N7" s="16"/>
      <c r="O7" s="16"/>
      <c r="P7" s="17"/>
    </row>
    <row r="8" s="14" customFormat="true" ht="15" hidden="false" customHeight="true" outlineLevel="0" collapsed="false">
      <c r="A8" s="15" t="s">
        <v>10</v>
      </c>
      <c r="B8" s="18" t="n">
        <v>1022</v>
      </c>
      <c r="C8" s="19" t="n">
        <v>247</v>
      </c>
      <c r="D8" s="20" t="n">
        <v>1269</v>
      </c>
      <c r="E8" s="18" t="n">
        <v>21196</v>
      </c>
      <c r="F8" s="19" t="n">
        <v>12151</v>
      </c>
      <c r="G8" s="20" t="n">
        <v>33347</v>
      </c>
      <c r="H8" s="18" t="n">
        <v>65863</v>
      </c>
      <c r="I8" s="19" t="n">
        <v>80702</v>
      </c>
      <c r="J8" s="20" t="n">
        <v>146565</v>
      </c>
      <c r="K8" s="18" t="n">
        <v>5352</v>
      </c>
      <c r="L8" s="19" t="n">
        <v>5686</v>
      </c>
      <c r="M8" s="20" t="n">
        <v>11038</v>
      </c>
      <c r="N8" s="18" t="n">
        <v>93433</v>
      </c>
      <c r="O8" s="19" t="n">
        <v>98786</v>
      </c>
      <c r="P8" s="20" t="n">
        <v>192219</v>
      </c>
    </row>
    <row r="9" s="14" customFormat="true" ht="15" hidden="false" customHeight="true" outlineLevel="0" collapsed="false">
      <c r="A9" s="15"/>
      <c r="B9" s="19"/>
      <c r="C9" s="19"/>
      <c r="D9" s="20"/>
      <c r="E9" s="19"/>
      <c r="F9" s="19"/>
      <c r="G9" s="20"/>
      <c r="H9" s="19"/>
      <c r="I9" s="19"/>
      <c r="J9" s="20"/>
      <c r="K9" s="19"/>
      <c r="L9" s="19"/>
      <c r="M9" s="20"/>
      <c r="N9" s="19"/>
      <c r="O9" s="19"/>
      <c r="P9" s="20"/>
    </row>
    <row r="10" s="22" customFormat="true" ht="15" hidden="false" customHeight="true" outlineLevel="0" collapsed="false">
      <c r="A10" s="21" t="s">
        <v>11</v>
      </c>
      <c r="B10" s="19" t="n">
        <v>341</v>
      </c>
      <c r="C10" s="19" t="n">
        <v>11</v>
      </c>
      <c r="D10" s="17" t="n">
        <v>352</v>
      </c>
      <c r="E10" s="19" t="n">
        <v>5685</v>
      </c>
      <c r="F10" s="19" t="n">
        <v>2562</v>
      </c>
      <c r="G10" s="17" t="n">
        <v>8247</v>
      </c>
      <c r="H10" s="19" t="n">
        <v>22576</v>
      </c>
      <c r="I10" s="19" t="n">
        <v>19540</v>
      </c>
      <c r="J10" s="17" t="n">
        <v>42116</v>
      </c>
      <c r="K10" s="19" t="n">
        <v>1859</v>
      </c>
      <c r="L10" s="19" t="n">
        <v>1892</v>
      </c>
      <c r="M10" s="17" t="n">
        <v>3751</v>
      </c>
      <c r="N10" s="19" t="n">
        <v>30461</v>
      </c>
      <c r="O10" s="19" t="n">
        <v>24005</v>
      </c>
      <c r="P10" s="20" t="n">
        <v>54466</v>
      </c>
    </row>
    <row r="11" s="22" customFormat="true" ht="15" hidden="false" customHeight="true" outlineLevel="0" collapsed="false">
      <c r="A11" s="21"/>
      <c r="B11" s="19"/>
      <c r="C11" s="19"/>
      <c r="D11" s="17"/>
      <c r="E11" s="19"/>
      <c r="F11" s="19"/>
      <c r="G11" s="17"/>
      <c r="H11" s="19"/>
      <c r="I11" s="19"/>
      <c r="J11" s="17"/>
      <c r="K11" s="19"/>
      <c r="L11" s="19"/>
      <c r="M11" s="17"/>
      <c r="N11" s="19"/>
      <c r="O11" s="19"/>
      <c r="P11" s="20"/>
    </row>
    <row r="12" s="27" customFormat="true" ht="15" hidden="false" customHeight="true" outlineLevel="0" collapsed="false">
      <c r="A12" s="23" t="s">
        <v>12</v>
      </c>
      <c r="B12" s="25" t="n">
        <v>87</v>
      </c>
      <c r="C12" s="25" t="n">
        <v>4</v>
      </c>
      <c r="D12" s="26" t="n">
        <v>91</v>
      </c>
      <c r="E12" s="25" t="n">
        <v>2785</v>
      </c>
      <c r="F12" s="25" t="n">
        <v>896</v>
      </c>
      <c r="G12" s="26" t="n">
        <v>3681</v>
      </c>
      <c r="H12" s="25" t="n">
        <v>11216</v>
      </c>
      <c r="I12" s="25" t="n">
        <v>7699</v>
      </c>
      <c r="J12" s="26" t="n">
        <v>18915</v>
      </c>
      <c r="K12" s="25" t="n">
        <v>1039</v>
      </c>
      <c r="L12" s="25" t="n">
        <v>999</v>
      </c>
      <c r="M12" s="26" t="n">
        <v>2038</v>
      </c>
      <c r="N12" s="25" t="n">
        <v>15127</v>
      </c>
      <c r="O12" s="25" t="n">
        <v>9598</v>
      </c>
      <c r="P12" s="26" t="n">
        <v>24725</v>
      </c>
    </row>
    <row r="13" s="27" customFormat="true" ht="15" hidden="false" customHeight="true" outlineLevel="0" collapsed="false">
      <c r="A13" s="23" t="s">
        <v>13</v>
      </c>
      <c r="B13" s="25" t="n">
        <v>59</v>
      </c>
      <c r="C13" s="25" t="n">
        <v>3</v>
      </c>
      <c r="D13" s="26" t="n">
        <v>62</v>
      </c>
      <c r="E13" s="25" t="n">
        <v>1915</v>
      </c>
      <c r="F13" s="25" t="n">
        <v>881</v>
      </c>
      <c r="G13" s="26" t="n">
        <v>2796</v>
      </c>
      <c r="H13" s="25" t="n">
        <v>5937</v>
      </c>
      <c r="I13" s="25" t="n">
        <v>5049</v>
      </c>
      <c r="J13" s="26" t="n">
        <v>10986</v>
      </c>
      <c r="K13" s="25" t="n">
        <v>473</v>
      </c>
      <c r="L13" s="25" t="n">
        <v>481</v>
      </c>
      <c r="M13" s="26" t="n">
        <v>954</v>
      </c>
      <c r="N13" s="25" t="n">
        <v>8384</v>
      </c>
      <c r="O13" s="25" t="n">
        <v>6414</v>
      </c>
      <c r="P13" s="26" t="n">
        <v>14798</v>
      </c>
    </row>
    <row r="14" s="27" customFormat="true" ht="15" hidden="false" customHeight="true" outlineLevel="0" collapsed="false">
      <c r="A14" s="23" t="s">
        <v>14</v>
      </c>
      <c r="B14" s="25" t="n">
        <v>195</v>
      </c>
      <c r="C14" s="25" t="n">
        <v>4</v>
      </c>
      <c r="D14" s="26" t="n">
        <v>199</v>
      </c>
      <c r="E14" s="25" t="n">
        <v>985</v>
      </c>
      <c r="F14" s="25" t="n">
        <v>785</v>
      </c>
      <c r="G14" s="26" t="n">
        <v>1770</v>
      </c>
      <c r="H14" s="25" t="n">
        <v>5423</v>
      </c>
      <c r="I14" s="25" t="n">
        <v>6792</v>
      </c>
      <c r="J14" s="26" t="n">
        <v>12215</v>
      </c>
      <c r="K14" s="25" t="n">
        <v>347</v>
      </c>
      <c r="L14" s="25" t="n">
        <v>412</v>
      </c>
      <c r="M14" s="26" t="n">
        <v>759</v>
      </c>
      <c r="N14" s="25" t="n">
        <v>6950</v>
      </c>
      <c r="O14" s="25" t="n">
        <v>7993</v>
      </c>
      <c r="P14" s="26" t="n">
        <v>14943</v>
      </c>
    </row>
    <row r="15" s="27" customFormat="true" ht="15" hidden="false" customHeight="true" outlineLevel="0" collapsed="false">
      <c r="A15" s="23"/>
      <c r="B15" s="25"/>
      <c r="C15" s="25"/>
      <c r="D15" s="26"/>
      <c r="E15" s="25"/>
      <c r="F15" s="25"/>
      <c r="G15" s="26"/>
      <c r="H15" s="25"/>
      <c r="I15" s="25"/>
      <c r="J15" s="26"/>
      <c r="K15" s="25"/>
      <c r="L15" s="25"/>
      <c r="M15" s="26"/>
      <c r="N15" s="25"/>
      <c r="O15" s="25"/>
      <c r="P15" s="26"/>
    </row>
    <row r="16" s="22" customFormat="true" ht="15" hidden="false" customHeight="true" outlineLevel="0" collapsed="false">
      <c r="A16" s="21" t="s">
        <v>15</v>
      </c>
      <c r="B16" s="18" t="n">
        <v>357</v>
      </c>
      <c r="C16" s="19" t="n">
        <v>25</v>
      </c>
      <c r="D16" s="20" t="n">
        <v>382</v>
      </c>
      <c r="E16" s="19" t="n">
        <v>9368</v>
      </c>
      <c r="F16" s="19" t="n">
        <v>5261</v>
      </c>
      <c r="G16" s="20" t="n">
        <v>14629</v>
      </c>
      <c r="H16" s="19" t="n">
        <v>30650</v>
      </c>
      <c r="I16" s="19" t="n">
        <v>43058</v>
      </c>
      <c r="J16" s="20" t="n">
        <v>73708</v>
      </c>
      <c r="K16" s="19" t="n">
        <v>2208</v>
      </c>
      <c r="L16" s="19" t="n">
        <v>2438</v>
      </c>
      <c r="M16" s="20" t="n">
        <v>4646</v>
      </c>
      <c r="N16" s="19" t="n">
        <v>42583</v>
      </c>
      <c r="O16" s="19" t="n">
        <v>50782</v>
      </c>
      <c r="P16" s="20" t="n">
        <v>93365</v>
      </c>
      <c r="Q16" s="28"/>
    </row>
    <row r="17" s="22" customFormat="true" ht="15" hidden="false" customHeight="true" outlineLevel="0" collapsed="false">
      <c r="A17" s="21"/>
      <c r="B17" s="19"/>
      <c r="C17" s="19"/>
      <c r="D17" s="20"/>
      <c r="E17" s="19"/>
      <c r="F17" s="19"/>
      <c r="G17" s="20"/>
      <c r="H17" s="19"/>
      <c r="I17" s="19"/>
      <c r="J17" s="20"/>
      <c r="K17" s="19"/>
      <c r="L17" s="19"/>
      <c r="M17" s="20"/>
      <c r="N17" s="19"/>
      <c r="O17" s="19"/>
      <c r="P17" s="20"/>
      <c r="Q17" s="29"/>
    </row>
    <row r="18" s="27" customFormat="true" ht="15" hidden="false" customHeight="true" outlineLevel="0" collapsed="false">
      <c r="A18" s="30" t="s">
        <v>73</v>
      </c>
      <c r="B18" s="25" t="n">
        <v>1</v>
      </c>
      <c r="C18" s="25" t="n">
        <v>0</v>
      </c>
      <c r="D18" s="26" t="n">
        <v>1</v>
      </c>
      <c r="E18" s="25" t="n">
        <v>5</v>
      </c>
      <c r="F18" s="25" t="n">
        <v>4</v>
      </c>
      <c r="G18" s="26" t="n">
        <v>9</v>
      </c>
      <c r="H18" s="25" t="n">
        <v>8</v>
      </c>
      <c r="I18" s="25" t="n">
        <v>12</v>
      </c>
      <c r="J18" s="26" t="n">
        <v>20</v>
      </c>
      <c r="K18" s="25" t="n">
        <v>1</v>
      </c>
      <c r="L18" s="25" t="n">
        <v>0</v>
      </c>
      <c r="M18" s="26" t="n">
        <v>1</v>
      </c>
      <c r="N18" s="25" t="n">
        <v>15</v>
      </c>
      <c r="O18" s="25" t="n">
        <v>16</v>
      </c>
      <c r="P18" s="26" t="n">
        <v>31</v>
      </c>
    </row>
    <row r="19" s="27" customFormat="true" ht="15" hidden="false" customHeight="true" outlineLevel="0" collapsed="false">
      <c r="A19" s="30" t="s">
        <v>16</v>
      </c>
      <c r="B19" s="25" t="n">
        <v>66</v>
      </c>
      <c r="C19" s="25" t="n">
        <v>0</v>
      </c>
      <c r="D19" s="26" t="n">
        <v>66</v>
      </c>
      <c r="E19" s="25" t="n">
        <v>1605</v>
      </c>
      <c r="F19" s="25" t="n">
        <v>276</v>
      </c>
      <c r="G19" s="26" t="n">
        <v>1881</v>
      </c>
      <c r="H19" s="25" t="n">
        <v>5659</v>
      </c>
      <c r="I19" s="25" t="n">
        <v>7594</v>
      </c>
      <c r="J19" s="26" t="n">
        <v>13253</v>
      </c>
      <c r="K19" s="25" t="n">
        <v>504</v>
      </c>
      <c r="L19" s="25" t="n">
        <v>545</v>
      </c>
      <c r="M19" s="26" t="n">
        <v>1049</v>
      </c>
      <c r="N19" s="25" t="n">
        <v>7834</v>
      </c>
      <c r="O19" s="25" t="n">
        <v>8415</v>
      </c>
      <c r="P19" s="26" t="n">
        <v>16249</v>
      </c>
    </row>
    <row r="20" s="27" customFormat="true" ht="15" hidden="false" customHeight="true" outlineLevel="0" collapsed="false">
      <c r="A20" s="30" t="s">
        <v>17</v>
      </c>
      <c r="B20" s="25" t="n">
        <v>4</v>
      </c>
      <c r="C20" s="25" t="n">
        <v>1</v>
      </c>
      <c r="D20" s="26" t="n">
        <v>5</v>
      </c>
      <c r="E20" s="25" t="n">
        <v>271</v>
      </c>
      <c r="F20" s="25" t="n">
        <v>116</v>
      </c>
      <c r="G20" s="26" t="n">
        <v>387</v>
      </c>
      <c r="H20" s="25" t="n">
        <v>839</v>
      </c>
      <c r="I20" s="25" t="n">
        <v>772</v>
      </c>
      <c r="J20" s="26" t="n">
        <v>1611</v>
      </c>
      <c r="K20" s="25" t="n">
        <v>45</v>
      </c>
      <c r="L20" s="25" t="n">
        <v>63</v>
      </c>
      <c r="M20" s="26" t="n">
        <v>108</v>
      </c>
      <c r="N20" s="25" t="n">
        <v>1159</v>
      </c>
      <c r="O20" s="25" t="n">
        <v>952</v>
      </c>
      <c r="P20" s="26" t="n">
        <v>2111</v>
      </c>
    </row>
    <row r="21" s="27" customFormat="true" ht="15" hidden="false" customHeight="true" outlineLevel="0" collapsed="false">
      <c r="A21" s="30" t="s">
        <v>18</v>
      </c>
      <c r="B21" s="25" t="n">
        <v>9</v>
      </c>
      <c r="C21" s="25" t="n">
        <v>2</v>
      </c>
      <c r="D21" s="26" t="n">
        <v>11</v>
      </c>
      <c r="E21" s="25" t="n">
        <v>131</v>
      </c>
      <c r="F21" s="25" t="n">
        <v>54</v>
      </c>
      <c r="G21" s="26" t="n">
        <v>185</v>
      </c>
      <c r="H21" s="25" t="n">
        <v>414</v>
      </c>
      <c r="I21" s="25" t="n">
        <v>453</v>
      </c>
      <c r="J21" s="26" t="n">
        <v>867</v>
      </c>
      <c r="K21" s="25" t="n">
        <v>45</v>
      </c>
      <c r="L21" s="25" t="n">
        <v>44</v>
      </c>
      <c r="M21" s="26" t="n">
        <v>89</v>
      </c>
      <c r="N21" s="25" t="n">
        <v>599</v>
      </c>
      <c r="O21" s="25" t="n">
        <v>553</v>
      </c>
      <c r="P21" s="26" t="n">
        <v>1152</v>
      </c>
    </row>
    <row r="22" s="27" customFormat="true" ht="15" hidden="false" customHeight="true" outlineLevel="0" collapsed="false">
      <c r="A22" s="30" t="s">
        <v>19</v>
      </c>
      <c r="B22" s="25" t="n">
        <v>30</v>
      </c>
      <c r="C22" s="25" t="n">
        <v>4</v>
      </c>
      <c r="D22" s="26" t="n">
        <v>34</v>
      </c>
      <c r="E22" s="25" t="n">
        <v>279</v>
      </c>
      <c r="F22" s="25" t="n">
        <v>228</v>
      </c>
      <c r="G22" s="26" t="n">
        <v>507</v>
      </c>
      <c r="H22" s="25" t="n">
        <v>1548</v>
      </c>
      <c r="I22" s="25" t="n">
        <v>1898</v>
      </c>
      <c r="J22" s="26" t="n">
        <v>3446</v>
      </c>
      <c r="K22" s="25" t="n">
        <v>80</v>
      </c>
      <c r="L22" s="25" t="n">
        <v>83</v>
      </c>
      <c r="M22" s="26" t="n">
        <v>163</v>
      </c>
      <c r="N22" s="25" t="n">
        <v>1937</v>
      </c>
      <c r="O22" s="25" t="n">
        <v>2213</v>
      </c>
      <c r="P22" s="26" t="n">
        <v>4150</v>
      </c>
    </row>
    <row r="23" s="27" customFormat="true" ht="15" hidden="false" customHeight="true" outlineLevel="0" collapsed="false">
      <c r="A23" s="30" t="s">
        <v>90</v>
      </c>
      <c r="B23" s="25" t="n">
        <v>28</v>
      </c>
      <c r="C23" s="25" t="n">
        <v>3</v>
      </c>
      <c r="D23" s="26" t="n">
        <v>31</v>
      </c>
      <c r="E23" s="25" t="n">
        <v>99</v>
      </c>
      <c r="F23" s="25" t="n">
        <v>37</v>
      </c>
      <c r="G23" s="26" t="n">
        <v>136</v>
      </c>
      <c r="H23" s="25" t="n">
        <v>258</v>
      </c>
      <c r="I23" s="25" t="n">
        <v>370</v>
      </c>
      <c r="J23" s="26" t="n">
        <v>628</v>
      </c>
      <c r="K23" s="25" t="n">
        <v>26</v>
      </c>
      <c r="L23" s="25" t="n">
        <v>32</v>
      </c>
      <c r="M23" s="26" t="n">
        <v>58</v>
      </c>
      <c r="N23" s="25" t="n">
        <v>411</v>
      </c>
      <c r="O23" s="25" t="n">
        <v>442</v>
      </c>
      <c r="P23" s="26" t="n">
        <v>853</v>
      </c>
    </row>
    <row r="24" s="27" customFormat="true" ht="15" hidden="false" customHeight="true" outlineLevel="0" collapsed="false">
      <c r="A24" s="30" t="s">
        <v>20</v>
      </c>
      <c r="B24" s="25" t="n">
        <v>18</v>
      </c>
      <c r="C24" s="25" t="n">
        <v>0</v>
      </c>
      <c r="D24" s="26" t="n">
        <v>18</v>
      </c>
      <c r="E24" s="25" t="n">
        <v>30</v>
      </c>
      <c r="F24" s="25" t="n">
        <v>26</v>
      </c>
      <c r="G24" s="26" t="n">
        <v>56</v>
      </c>
      <c r="H24" s="25" t="n">
        <v>66</v>
      </c>
      <c r="I24" s="25" t="n">
        <v>100</v>
      </c>
      <c r="J24" s="26" t="n">
        <v>166</v>
      </c>
      <c r="K24" s="25" t="n">
        <v>20</v>
      </c>
      <c r="L24" s="25" t="n">
        <v>9</v>
      </c>
      <c r="M24" s="26" t="n">
        <v>29</v>
      </c>
      <c r="N24" s="25" t="n">
        <v>134</v>
      </c>
      <c r="O24" s="25" t="n">
        <v>135</v>
      </c>
      <c r="P24" s="26" t="n">
        <v>269</v>
      </c>
    </row>
    <row r="25" s="27" customFormat="true" ht="15" hidden="false" customHeight="true" outlineLevel="0" collapsed="false">
      <c r="A25" s="30" t="s">
        <v>21</v>
      </c>
      <c r="B25" s="25" t="n">
        <v>30</v>
      </c>
      <c r="C25" s="25" t="n">
        <v>7</v>
      </c>
      <c r="D25" s="26" t="n">
        <v>37</v>
      </c>
      <c r="E25" s="25" t="n">
        <v>1117</v>
      </c>
      <c r="F25" s="25" t="n">
        <v>611</v>
      </c>
      <c r="G25" s="26" t="n">
        <v>1728</v>
      </c>
      <c r="H25" s="25" t="n">
        <v>3240</v>
      </c>
      <c r="I25" s="25" t="n">
        <v>4436</v>
      </c>
      <c r="J25" s="26" t="n">
        <v>7676</v>
      </c>
      <c r="K25" s="25" t="n">
        <v>299</v>
      </c>
      <c r="L25" s="25" t="n">
        <v>261</v>
      </c>
      <c r="M25" s="26" t="n">
        <v>560</v>
      </c>
      <c r="N25" s="25" t="n">
        <v>4686</v>
      </c>
      <c r="O25" s="25" t="n">
        <v>5315</v>
      </c>
      <c r="P25" s="26" t="n">
        <v>10001</v>
      </c>
    </row>
    <row r="26" s="27" customFormat="true" ht="15" hidden="false" customHeight="true" outlineLevel="0" collapsed="false">
      <c r="A26" s="30" t="s">
        <v>48</v>
      </c>
      <c r="B26" s="25" t="n">
        <v>55</v>
      </c>
      <c r="C26" s="25" t="n">
        <v>3</v>
      </c>
      <c r="D26" s="26" t="n">
        <v>58</v>
      </c>
      <c r="E26" s="25" t="n">
        <v>1895</v>
      </c>
      <c r="F26" s="25" t="n">
        <v>753</v>
      </c>
      <c r="G26" s="26" t="n">
        <v>2648</v>
      </c>
      <c r="H26" s="25" t="n">
        <v>5749</v>
      </c>
      <c r="I26" s="25" t="n">
        <v>9399</v>
      </c>
      <c r="J26" s="26" t="n">
        <v>15148</v>
      </c>
      <c r="K26" s="25" t="n">
        <v>390</v>
      </c>
      <c r="L26" s="25" t="n">
        <v>493</v>
      </c>
      <c r="M26" s="26" t="n">
        <v>883</v>
      </c>
      <c r="N26" s="25" t="n">
        <v>8089</v>
      </c>
      <c r="O26" s="25" t="n">
        <v>10648</v>
      </c>
      <c r="P26" s="26" t="n">
        <v>18737</v>
      </c>
    </row>
    <row r="27" s="27" customFormat="true" ht="15" hidden="false" customHeight="true" outlineLevel="0" collapsed="false">
      <c r="A27" s="30" t="s">
        <v>23</v>
      </c>
      <c r="B27" s="25" t="n">
        <v>101</v>
      </c>
      <c r="C27" s="25" t="n">
        <v>1</v>
      </c>
      <c r="D27" s="26" t="n">
        <v>102</v>
      </c>
      <c r="E27" s="25" t="n">
        <v>2822</v>
      </c>
      <c r="F27" s="25" t="n">
        <v>1852</v>
      </c>
      <c r="G27" s="26" t="n">
        <v>4674</v>
      </c>
      <c r="H27" s="25" t="n">
        <v>8490</v>
      </c>
      <c r="I27" s="25" t="n">
        <v>9943</v>
      </c>
      <c r="J27" s="26" t="n">
        <v>18433</v>
      </c>
      <c r="K27" s="25" t="n">
        <v>436</v>
      </c>
      <c r="L27" s="25" t="n">
        <v>484</v>
      </c>
      <c r="M27" s="26" t="n">
        <v>920</v>
      </c>
      <c r="N27" s="25" t="n">
        <v>11849</v>
      </c>
      <c r="O27" s="25" t="n">
        <v>12280</v>
      </c>
      <c r="P27" s="26" t="n">
        <v>24129</v>
      </c>
    </row>
    <row r="28" s="27" customFormat="true" ht="15" hidden="false" customHeight="true" outlineLevel="0" collapsed="false">
      <c r="A28" s="30" t="s">
        <v>24</v>
      </c>
      <c r="B28" s="25" t="n">
        <v>15</v>
      </c>
      <c r="C28" s="25" t="n">
        <v>4</v>
      </c>
      <c r="D28" s="26" t="n">
        <v>19</v>
      </c>
      <c r="E28" s="25" t="n">
        <v>1114</v>
      </c>
      <c r="F28" s="25" t="n">
        <v>1304</v>
      </c>
      <c r="G28" s="26" t="n">
        <v>2418</v>
      </c>
      <c r="H28" s="25" t="n">
        <v>4379</v>
      </c>
      <c r="I28" s="25" t="n">
        <v>8081</v>
      </c>
      <c r="J28" s="26" t="n">
        <v>12460</v>
      </c>
      <c r="K28" s="25" t="n">
        <v>362</v>
      </c>
      <c r="L28" s="25" t="n">
        <v>424</v>
      </c>
      <c r="M28" s="26" t="n">
        <v>786</v>
      </c>
      <c r="N28" s="25" t="n">
        <v>5870</v>
      </c>
      <c r="O28" s="25" t="n">
        <v>9813</v>
      </c>
      <c r="P28" s="26" t="n">
        <v>15683</v>
      </c>
    </row>
    <row r="29" s="27" customFormat="true" ht="15" hidden="false" customHeight="true" outlineLevel="0" collapsed="false">
      <c r="A29" s="30"/>
      <c r="B29" s="25"/>
      <c r="C29" s="25"/>
      <c r="D29" s="26"/>
      <c r="E29" s="25"/>
      <c r="F29" s="25"/>
      <c r="G29" s="26"/>
      <c r="H29" s="25"/>
      <c r="I29" s="25"/>
      <c r="J29" s="26"/>
      <c r="K29" s="25"/>
      <c r="L29" s="25"/>
      <c r="M29" s="26"/>
      <c r="N29" s="25"/>
      <c r="O29" s="25"/>
      <c r="P29" s="26"/>
    </row>
    <row r="30" s="14" customFormat="true" ht="15" hidden="false" customHeight="true" outlineLevel="0" collapsed="false">
      <c r="A30" s="21" t="s">
        <v>25</v>
      </c>
      <c r="B30" s="19" t="n">
        <v>14</v>
      </c>
      <c r="C30" s="19" t="n">
        <v>4</v>
      </c>
      <c r="D30" s="20" t="n">
        <v>18</v>
      </c>
      <c r="E30" s="19" t="n">
        <v>78</v>
      </c>
      <c r="F30" s="19" t="n">
        <v>30</v>
      </c>
      <c r="G30" s="20" t="n">
        <v>108</v>
      </c>
      <c r="H30" s="19" t="n">
        <v>51</v>
      </c>
      <c r="I30" s="19" t="n">
        <v>44</v>
      </c>
      <c r="J30" s="20" t="n">
        <v>95</v>
      </c>
      <c r="K30" s="19" t="n">
        <v>5</v>
      </c>
      <c r="L30" s="19" t="n">
        <v>3</v>
      </c>
      <c r="M30" s="20" t="n">
        <v>8</v>
      </c>
      <c r="N30" s="19" t="n">
        <v>148</v>
      </c>
      <c r="O30" s="19" t="n">
        <v>81</v>
      </c>
      <c r="P30" s="20" t="n">
        <v>229</v>
      </c>
    </row>
    <row r="31" s="14" customFormat="true" ht="15" hidden="false" customHeight="true" outlineLevel="0" collapsed="false">
      <c r="A31" s="21"/>
      <c r="B31" s="19"/>
      <c r="C31" s="19"/>
      <c r="D31" s="20"/>
      <c r="E31" s="19"/>
      <c r="F31" s="19"/>
      <c r="G31" s="20"/>
      <c r="H31" s="19"/>
      <c r="I31" s="19"/>
      <c r="J31" s="20"/>
      <c r="K31" s="19"/>
      <c r="L31" s="19"/>
      <c r="M31" s="20"/>
      <c r="N31" s="19"/>
      <c r="O31" s="19"/>
      <c r="P31" s="20"/>
    </row>
    <row r="32" s="14" customFormat="true" ht="15" hidden="false" customHeight="true" outlineLevel="0" collapsed="false">
      <c r="A32" s="30" t="s">
        <v>26</v>
      </c>
      <c r="B32" s="25" t="n">
        <v>14</v>
      </c>
      <c r="C32" s="25" t="n">
        <v>4</v>
      </c>
      <c r="D32" s="48" t="n">
        <v>18</v>
      </c>
      <c r="E32" s="25" t="n">
        <v>78</v>
      </c>
      <c r="F32" s="25" t="n">
        <v>30</v>
      </c>
      <c r="G32" s="48" t="n">
        <v>108</v>
      </c>
      <c r="H32" s="25" t="n">
        <v>51</v>
      </c>
      <c r="I32" s="25" t="n">
        <v>44</v>
      </c>
      <c r="J32" s="48" t="n">
        <v>95</v>
      </c>
      <c r="K32" s="25" t="n">
        <v>5</v>
      </c>
      <c r="L32" s="25" t="n">
        <v>3</v>
      </c>
      <c r="M32" s="48" t="n">
        <v>8</v>
      </c>
      <c r="N32" s="25" t="n">
        <v>148</v>
      </c>
      <c r="O32" s="25" t="n">
        <v>81</v>
      </c>
      <c r="P32" s="48" t="n">
        <v>229</v>
      </c>
    </row>
    <row r="33" s="14" customFormat="true" ht="15" hidden="false" customHeight="true" outlineLevel="0" collapsed="false">
      <c r="A33" s="46"/>
      <c r="B33" s="33"/>
      <c r="C33" s="33"/>
      <c r="D33" s="47"/>
      <c r="E33" s="33"/>
      <c r="F33" s="33"/>
      <c r="G33" s="47"/>
      <c r="H33" s="33"/>
      <c r="I33" s="33"/>
      <c r="J33" s="47"/>
      <c r="K33" s="33"/>
      <c r="L33" s="33"/>
      <c r="M33" s="47"/>
      <c r="N33" s="33"/>
      <c r="O33" s="33"/>
      <c r="P33" s="47"/>
    </row>
    <row r="34" s="14" customFormat="true" ht="15" hidden="false" customHeight="true" outlineLevel="0" collapsed="false">
      <c r="A34" s="35"/>
      <c r="B34" s="36"/>
      <c r="C34" s="36"/>
      <c r="D34" s="37"/>
      <c r="E34" s="36"/>
      <c r="F34" s="36"/>
      <c r="G34" s="37"/>
      <c r="H34" s="36"/>
      <c r="I34" s="36"/>
      <c r="J34" s="37"/>
      <c r="K34" s="36"/>
      <c r="L34" s="36"/>
      <c r="M34" s="37"/>
      <c r="N34" s="36"/>
      <c r="O34" s="36"/>
      <c r="P34" s="37"/>
    </row>
    <row r="35" s="22" customFormat="true" ht="15" hidden="false" customHeight="true" outlineLevel="0" collapsed="false">
      <c r="A35" s="21" t="s">
        <v>27</v>
      </c>
      <c r="B35" s="38" t="n">
        <v>310</v>
      </c>
      <c r="C35" s="38" t="n">
        <v>207</v>
      </c>
      <c r="D35" s="39" t="n">
        <v>517</v>
      </c>
      <c r="E35" s="38" t="n">
        <v>6065</v>
      </c>
      <c r="F35" s="38" t="n">
        <v>4298</v>
      </c>
      <c r="G35" s="39" t="n">
        <v>10363</v>
      </c>
      <c r="H35" s="38" t="n">
        <v>12586</v>
      </c>
      <c r="I35" s="38" t="n">
        <v>18060</v>
      </c>
      <c r="J35" s="39" t="n">
        <v>30646</v>
      </c>
      <c r="K35" s="38" t="n">
        <v>1280</v>
      </c>
      <c r="L35" s="38" t="n">
        <v>1353</v>
      </c>
      <c r="M35" s="39" t="n">
        <v>2633</v>
      </c>
      <c r="N35" s="38" t="n">
        <v>20241</v>
      </c>
      <c r="O35" s="38" t="n">
        <v>23918</v>
      </c>
      <c r="P35" s="39" t="n">
        <v>44159</v>
      </c>
    </row>
    <row r="36" s="22" customFormat="true" ht="15" hidden="false" customHeight="true" outlineLevel="0" collapsed="false">
      <c r="A36" s="21"/>
      <c r="B36" s="38"/>
      <c r="C36" s="38"/>
      <c r="D36" s="39"/>
      <c r="E36" s="38"/>
      <c r="F36" s="38"/>
      <c r="G36" s="39"/>
      <c r="H36" s="38"/>
      <c r="I36" s="38"/>
      <c r="J36" s="39"/>
      <c r="K36" s="38"/>
      <c r="L36" s="38"/>
      <c r="M36" s="39"/>
      <c r="N36" s="38"/>
      <c r="O36" s="38"/>
      <c r="P36" s="39"/>
    </row>
    <row r="37" s="22" customFormat="true" ht="15" hidden="false" customHeight="true" outlineLevel="0" collapsed="false">
      <c r="A37" s="30" t="s">
        <v>28</v>
      </c>
      <c r="B37" s="25" t="n">
        <v>16</v>
      </c>
      <c r="C37" s="25" t="n">
        <v>3</v>
      </c>
      <c r="D37" s="26" t="n">
        <v>19</v>
      </c>
      <c r="E37" s="25" t="n">
        <v>144</v>
      </c>
      <c r="F37" s="25" t="n">
        <v>82</v>
      </c>
      <c r="G37" s="26" t="n">
        <v>226</v>
      </c>
      <c r="H37" s="25" t="n">
        <v>486</v>
      </c>
      <c r="I37" s="25" t="n">
        <v>557</v>
      </c>
      <c r="J37" s="26" t="n">
        <v>1043</v>
      </c>
      <c r="K37" s="25" t="n">
        <v>68</v>
      </c>
      <c r="L37" s="25" t="n">
        <v>57</v>
      </c>
      <c r="M37" s="26" t="n">
        <v>125</v>
      </c>
      <c r="N37" s="25" t="n">
        <v>714</v>
      </c>
      <c r="O37" s="25" t="n">
        <v>699</v>
      </c>
      <c r="P37" s="26" t="n">
        <v>1413</v>
      </c>
    </row>
    <row r="38" s="22" customFormat="true" ht="15" hidden="false" customHeight="true" outlineLevel="0" collapsed="false">
      <c r="A38" s="30" t="s">
        <v>29</v>
      </c>
      <c r="B38" s="25" t="n">
        <v>13</v>
      </c>
      <c r="C38" s="25" t="n">
        <v>2</v>
      </c>
      <c r="D38" s="26" t="n">
        <v>15</v>
      </c>
      <c r="E38" s="25" t="n">
        <v>53</v>
      </c>
      <c r="F38" s="25" t="n">
        <v>22</v>
      </c>
      <c r="G38" s="26" t="n">
        <v>75</v>
      </c>
      <c r="H38" s="25" t="n">
        <v>88</v>
      </c>
      <c r="I38" s="25" t="n">
        <v>71</v>
      </c>
      <c r="J38" s="26" t="n">
        <v>159</v>
      </c>
      <c r="K38" s="25" t="n">
        <v>15</v>
      </c>
      <c r="L38" s="25" t="n">
        <v>13</v>
      </c>
      <c r="M38" s="26" t="n">
        <v>28</v>
      </c>
      <c r="N38" s="25" t="n">
        <v>169</v>
      </c>
      <c r="O38" s="25" t="n">
        <v>108</v>
      </c>
      <c r="P38" s="26" t="n">
        <v>277</v>
      </c>
    </row>
    <row r="39" s="22" customFormat="true" ht="15" hidden="false" customHeight="true" outlineLevel="0" collapsed="false">
      <c r="A39" s="30" t="s">
        <v>30</v>
      </c>
      <c r="B39" s="25" t="n">
        <v>3</v>
      </c>
      <c r="C39" s="25" t="n">
        <v>0</v>
      </c>
      <c r="D39" s="26" t="n">
        <v>3</v>
      </c>
      <c r="E39" s="25" t="n">
        <v>9</v>
      </c>
      <c r="F39" s="49" t="n">
        <v>0</v>
      </c>
      <c r="G39" s="26" t="n">
        <v>9</v>
      </c>
      <c r="H39" s="25" t="n">
        <v>28</v>
      </c>
      <c r="I39" s="25" t="n">
        <v>7</v>
      </c>
      <c r="J39" s="26" t="n">
        <v>35</v>
      </c>
      <c r="K39" s="25" t="n">
        <v>3</v>
      </c>
      <c r="L39" s="25" t="n">
        <v>0</v>
      </c>
      <c r="M39" s="26" t="n">
        <v>3</v>
      </c>
      <c r="N39" s="25" t="n">
        <v>43</v>
      </c>
      <c r="O39" s="25" t="n">
        <v>7</v>
      </c>
      <c r="P39" s="26" t="n">
        <v>50</v>
      </c>
    </row>
    <row r="40" s="22" customFormat="true" ht="15" hidden="false" customHeight="true" outlineLevel="0" collapsed="false">
      <c r="A40" s="30" t="s">
        <v>83</v>
      </c>
      <c r="B40" s="25" t="n">
        <v>1</v>
      </c>
      <c r="C40" s="25" t="n">
        <v>0</v>
      </c>
      <c r="D40" s="26" t="n">
        <v>1</v>
      </c>
      <c r="E40" s="25" t="n">
        <v>3</v>
      </c>
      <c r="F40" s="49" t="n">
        <v>1</v>
      </c>
      <c r="G40" s="26" t="n">
        <v>4</v>
      </c>
      <c r="H40" s="25" t="n">
        <v>11</v>
      </c>
      <c r="I40" s="25" t="n">
        <v>18</v>
      </c>
      <c r="J40" s="26" t="n">
        <v>29</v>
      </c>
      <c r="K40" s="25" t="n">
        <v>14</v>
      </c>
      <c r="L40" s="25" t="n">
        <v>2</v>
      </c>
      <c r="M40" s="26" t="n">
        <v>16</v>
      </c>
      <c r="N40" s="25" t="n">
        <v>29</v>
      </c>
      <c r="O40" s="25" t="n">
        <v>21</v>
      </c>
      <c r="P40" s="26" t="n">
        <v>50</v>
      </c>
    </row>
    <row r="41" s="22" customFormat="true" ht="15" hidden="false" customHeight="true" outlineLevel="0" collapsed="false">
      <c r="A41" s="30" t="s">
        <v>32</v>
      </c>
      <c r="B41" s="25" t="n">
        <v>9</v>
      </c>
      <c r="C41" s="25" t="n">
        <v>0</v>
      </c>
      <c r="D41" s="26" t="n">
        <v>9</v>
      </c>
      <c r="E41" s="25" t="n">
        <v>47</v>
      </c>
      <c r="F41" s="25" t="n">
        <v>52</v>
      </c>
      <c r="G41" s="26" t="n">
        <v>99</v>
      </c>
      <c r="H41" s="25" t="n">
        <v>343</v>
      </c>
      <c r="I41" s="25" t="n">
        <v>443</v>
      </c>
      <c r="J41" s="26" t="n">
        <v>786</v>
      </c>
      <c r="K41" s="25" t="n">
        <v>47</v>
      </c>
      <c r="L41" s="25" t="n">
        <v>39</v>
      </c>
      <c r="M41" s="26" t="n">
        <v>86</v>
      </c>
      <c r="N41" s="25" t="n">
        <v>446</v>
      </c>
      <c r="O41" s="25" t="n">
        <v>534</v>
      </c>
      <c r="P41" s="26" t="n">
        <v>980</v>
      </c>
    </row>
    <row r="42" s="22" customFormat="true" ht="15" hidden="false" customHeight="true" outlineLevel="0" collapsed="false">
      <c r="A42" s="30" t="s">
        <v>33</v>
      </c>
      <c r="B42" s="25" t="n">
        <v>0</v>
      </c>
      <c r="C42" s="25" t="n">
        <v>0</v>
      </c>
      <c r="D42" s="26" t="n">
        <v>0</v>
      </c>
      <c r="E42" s="25" t="n">
        <v>30</v>
      </c>
      <c r="F42" s="25" t="n">
        <v>11</v>
      </c>
      <c r="G42" s="26" t="n">
        <v>41</v>
      </c>
      <c r="H42" s="25" t="n">
        <v>154</v>
      </c>
      <c r="I42" s="25" t="n">
        <v>192</v>
      </c>
      <c r="J42" s="26" t="n">
        <v>346</v>
      </c>
      <c r="K42" s="25" t="n">
        <v>42</v>
      </c>
      <c r="L42" s="25" t="n">
        <v>49</v>
      </c>
      <c r="M42" s="26" t="n">
        <v>91</v>
      </c>
      <c r="N42" s="25" t="n">
        <v>226</v>
      </c>
      <c r="O42" s="25" t="n">
        <v>252</v>
      </c>
      <c r="P42" s="26" t="n">
        <v>478</v>
      </c>
    </row>
    <row r="43" s="22" customFormat="true" ht="15" hidden="false" customHeight="true" outlineLevel="0" collapsed="false">
      <c r="A43" s="30" t="s">
        <v>34</v>
      </c>
      <c r="B43" s="25" t="n">
        <v>155</v>
      </c>
      <c r="C43" s="25" t="n">
        <v>192</v>
      </c>
      <c r="D43" s="26" t="n">
        <v>347</v>
      </c>
      <c r="E43" s="25" t="n">
        <v>1855</v>
      </c>
      <c r="F43" s="25" t="n">
        <v>1057</v>
      </c>
      <c r="G43" s="26" t="n">
        <v>2912</v>
      </c>
      <c r="H43" s="25" t="n">
        <v>3840</v>
      </c>
      <c r="I43" s="25" t="n">
        <v>5163</v>
      </c>
      <c r="J43" s="26" t="n">
        <v>9003</v>
      </c>
      <c r="K43" s="25" t="n">
        <v>247</v>
      </c>
      <c r="L43" s="25" t="n">
        <v>313</v>
      </c>
      <c r="M43" s="26" t="n">
        <v>560</v>
      </c>
      <c r="N43" s="25" t="n">
        <v>6097</v>
      </c>
      <c r="O43" s="25" t="n">
        <v>6725</v>
      </c>
      <c r="P43" s="26" t="n">
        <v>12822</v>
      </c>
    </row>
    <row r="44" s="22" customFormat="true" ht="15" hidden="false" customHeight="true" outlineLevel="0" collapsed="false">
      <c r="A44" s="30" t="s">
        <v>35</v>
      </c>
      <c r="B44" s="25" t="n">
        <v>1</v>
      </c>
      <c r="C44" s="25" t="n">
        <v>0</v>
      </c>
      <c r="D44" s="26" t="n">
        <v>1</v>
      </c>
      <c r="E44" s="25" t="n">
        <v>2</v>
      </c>
      <c r="F44" s="25" t="n">
        <v>0</v>
      </c>
      <c r="G44" s="26" t="n">
        <v>2</v>
      </c>
      <c r="H44" s="25" t="n">
        <v>33</v>
      </c>
      <c r="I44" s="25" t="n">
        <v>37</v>
      </c>
      <c r="J44" s="26" t="n">
        <v>70</v>
      </c>
      <c r="K44" s="25" t="n">
        <v>24</v>
      </c>
      <c r="L44" s="25" t="n">
        <v>13</v>
      </c>
      <c r="M44" s="26" t="n">
        <v>37</v>
      </c>
      <c r="N44" s="25" t="n">
        <v>60</v>
      </c>
      <c r="O44" s="25" t="n">
        <v>50</v>
      </c>
      <c r="P44" s="26" t="n">
        <v>110</v>
      </c>
    </row>
    <row r="45" s="22" customFormat="true" ht="15" hidden="false" customHeight="true" outlineLevel="0" collapsed="false">
      <c r="A45" s="30" t="s">
        <v>84</v>
      </c>
      <c r="B45" s="25" t="n">
        <v>70</v>
      </c>
      <c r="C45" s="25" t="n">
        <v>5</v>
      </c>
      <c r="D45" s="26" t="n">
        <v>75</v>
      </c>
      <c r="E45" s="25" t="n">
        <v>2724</v>
      </c>
      <c r="F45" s="25" t="n">
        <v>2334</v>
      </c>
      <c r="G45" s="26" t="n">
        <v>5058</v>
      </c>
      <c r="H45" s="25" t="n">
        <v>3324</v>
      </c>
      <c r="I45" s="25" t="n">
        <v>4847</v>
      </c>
      <c r="J45" s="26" t="n">
        <v>8171</v>
      </c>
      <c r="K45" s="25" t="n">
        <v>292</v>
      </c>
      <c r="L45" s="25" t="n">
        <v>371</v>
      </c>
      <c r="M45" s="26" t="n">
        <v>663</v>
      </c>
      <c r="N45" s="25" t="n">
        <v>6410</v>
      </c>
      <c r="O45" s="25" t="n">
        <v>7557</v>
      </c>
      <c r="P45" s="26" t="n">
        <v>13967</v>
      </c>
    </row>
    <row r="46" s="22" customFormat="true" ht="15" hidden="false" customHeight="true" outlineLevel="0" collapsed="false">
      <c r="A46" s="30" t="s">
        <v>36</v>
      </c>
      <c r="B46" s="25" t="n">
        <v>2</v>
      </c>
      <c r="C46" s="25" t="n">
        <v>0</v>
      </c>
      <c r="D46" s="26" t="n">
        <v>2</v>
      </c>
      <c r="E46" s="25" t="n">
        <v>4</v>
      </c>
      <c r="F46" s="25" t="n">
        <v>0</v>
      </c>
      <c r="G46" s="26" t="n">
        <v>4</v>
      </c>
      <c r="H46" s="25" t="n">
        <v>3</v>
      </c>
      <c r="I46" s="25" t="n">
        <v>5</v>
      </c>
      <c r="J46" s="26" t="n">
        <v>8</v>
      </c>
      <c r="K46" s="25" t="n">
        <v>2</v>
      </c>
      <c r="L46" s="25" t="n">
        <v>1</v>
      </c>
      <c r="M46" s="26" t="n">
        <v>3</v>
      </c>
      <c r="N46" s="25" t="n">
        <v>11</v>
      </c>
      <c r="O46" s="25" t="n">
        <v>6</v>
      </c>
      <c r="P46" s="26" t="n">
        <v>17</v>
      </c>
    </row>
    <row r="47" s="27" customFormat="true" ht="15" hidden="false" customHeight="true" outlineLevel="0" collapsed="false">
      <c r="A47" s="23" t="s">
        <v>37</v>
      </c>
      <c r="B47" s="25" t="n">
        <v>0</v>
      </c>
      <c r="C47" s="25" t="n">
        <v>0</v>
      </c>
      <c r="D47" s="26" t="n">
        <v>0</v>
      </c>
      <c r="E47" s="25" t="n">
        <v>559</v>
      </c>
      <c r="F47" s="25" t="n">
        <v>385</v>
      </c>
      <c r="G47" s="26" t="n">
        <v>944</v>
      </c>
      <c r="H47" s="25" t="n">
        <v>1752</v>
      </c>
      <c r="I47" s="25" t="n">
        <v>3067</v>
      </c>
      <c r="J47" s="26" t="n">
        <v>4819</v>
      </c>
      <c r="K47" s="25" t="n">
        <v>179</v>
      </c>
      <c r="L47" s="25" t="n">
        <v>206</v>
      </c>
      <c r="M47" s="26" t="n">
        <v>385</v>
      </c>
      <c r="N47" s="25" t="n">
        <v>2490</v>
      </c>
      <c r="O47" s="25" t="n">
        <v>3658</v>
      </c>
      <c r="P47" s="26" t="n">
        <v>6148</v>
      </c>
    </row>
    <row r="48" s="27" customFormat="true" ht="15" hidden="false" customHeight="true" outlineLevel="0" collapsed="false">
      <c r="A48" s="30" t="s">
        <v>39</v>
      </c>
      <c r="B48" s="25" t="n">
        <v>20</v>
      </c>
      <c r="C48" s="25" t="n">
        <v>0</v>
      </c>
      <c r="D48" s="26" t="n">
        <v>20</v>
      </c>
      <c r="E48" s="25" t="n">
        <v>435</v>
      </c>
      <c r="F48" s="25" t="n">
        <v>257</v>
      </c>
      <c r="G48" s="26" t="n">
        <v>692</v>
      </c>
      <c r="H48" s="25" t="n">
        <v>1890</v>
      </c>
      <c r="I48" s="25" t="n">
        <v>2797</v>
      </c>
      <c r="J48" s="26" t="n">
        <v>4687</v>
      </c>
      <c r="K48" s="25" t="n">
        <v>195</v>
      </c>
      <c r="L48" s="25" t="n">
        <v>184</v>
      </c>
      <c r="M48" s="26" t="n">
        <v>379</v>
      </c>
      <c r="N48" s="25" t="n">
        <v>2540</v>
      </c>
      <c r="O48" s="25" t="n">
        <v>3238</v>
      </c>
      <c r="P48" s="26" t="n">
        <v>5778</v>
      </c>
    </row>
    <row r="49" s="27" customFormat="true" ht="15" hidden="false" customHeight="true" outlineLevel="0" collapsed="false">
      <c r="A49" s="30" t="s">
        <v>41</v>
      </c>
      <c r="B49" s="25" t="n">
        <v>3</v>
      </c>
      <c r="C49" s="25" t="n">
        <v>1</v>
      </c>
      <c r="D49" s="26" t="n">
        <v>4</v>
      </c>
      <c r="E49" s="25" t="n">
        <v>4</v>
      </c>
      <c r="F49" s="25" t="n">
        <v>3</v>
      </c>
      <c r="G49" s="26" t="n">
        <v>7</v>
      </c>
      <c r="H49" s="25" t="n">
        <v>15</v>
      </c>
      <c r="I49" s="25" t="n">
        <v>19</v>
      </c>
      <c r="J49" s="26" t="n">
        <v>34</v>
      </c>
      <c r="K49" s="25" t="n">
        <v>11</v>
      </c>
      <c r="L49" s="25" t="n">
        <v>5</v>
      </c>
      <c r="M49" s="26" t="n">
        <v>16</v>
      </c>
      <c r="N49" s="25" t="n">
        <v>33</v>
      </c>
      <c r="O49" s="25" t="n">
        <v>28</v>
      </c>
      <c r="P49" s="26" t="n">
        <v>61</v>
      </c>
    </row>
    <row r="50" s="27" customFormat="true" ht="15" hidden="false" customHeight="true" outlineLevel="0" collapsed="false">
      <c r="A50" s="30" t="s">
        <v>43</v>
      </c>
      <c r="B50" s="25" t="n">
        <v>7</v>
      </c>
      <c r="C50" s="25" t="n">
        <v>4</v>
      </c>
      <c r="D50" s="26" t="n">
        <v>11</v>
      </c>
      <c r="E50" s="25" t="n">
        <v>69</v>
      </c>
      <c r="F50" s="25" t="n">
        <v>28</v>
      </c>
      <c r="G50" s="26" t="n">
        <v>97</v>
      </c>
      <c r="H50" s="25" t="n">
        <v>351</v>
      </c>
      <c r="I50" s="25" t="n">
        <v>509</v>
      </c>
      <c r="J50" s="26" t="n">
        <v>860</v>
      </c>
      <c r="K50" s="25" t="n">
        <v>76</v>
      </c>
      <c r="L50" s="25" t="n">
        <v>61</v>
      </c>
      <c r="M50" s="26" t="n">
        <v>137</v>
      </c>
      <c r="N50" s="25" t="n">
        <v>503</v>
      </c>
      <c r="O50" s="25" t="n">
        <v>602</v>
      </c>
      <c r="P50" s="26" t="n">
        <v>1105</v>
      </c>
    </row>
    <row r="51" s="27" customFormat="true" ht="15" hidden="false" customHeight="true" outlineLevel="0" collapsed="false">
      <c r="A51" s="30" t="s">
        <v>46</v>
      </c>
      <c r="B51" s="25" t="n">
        <v>7</v>
      </c>
      <c r="C51" s="25" t="n">
        <v>0</v>
      </c>
      <c r="D51" s="26" t="n">
        <v>7</v>
      </c>
      <c r="E51" s="25" t="n">
        <v>41</v>
      </c>
      <c r="F51" s="25" t="n">
        <v>27</v>
      </c>
      <c r="G51" s="26" t="n">
        <v>68</v>
      </c>
      <c r="H51" s="25" t="n">
        <v>95</v>
      </c>
      <c r="I51" s="25" t="n">
        <v>82</v>
      </c>
      <c r="J51" s="26" t="n">
        <v>177</v>
      </c>
      <c r="K51" s="25" t="n">
        <v>15</v>
      </c>
      <c r="L51" s="25" t="n">
        <v>11</v>
      </c>
      <c r="M51" s="26" t="n">
        <v>26</v>
      </c>
      <c r="N51" s="25" t="n">
        <v>158</v>
      </c>
      <c r="O51" s="25" t="n">
        <v>120</v>
      </c>
      <c r="P51" s="26" t="n">
        <v>278</v>
      </c>
    </row>
    <row r="52" s="22" customFormat="true" ht="15" hidden="false" customHeight="true" outlineLevel="0" collapsed="false">
      <c r="A52" s="30" t="s">
        <v>85</v>
      </c>
      <c r="B52" s="25" t="n">
        <v>0</v>
      </c>
      <c r="C52" s="25" t="n">
        <v>0</v>
      </c>
      <c r="D52" s="26" t="n">
        <v>0</v>
      </c>
      <c r="E52" s="25" t="n">
        <v>4</v>
      </c>
      <c r="F52" s="25" t="n">
        <v>0</v>
      </c>
      <c r="G52" s="26" t="n">
        <v>4</v>
      </c>
      <c r="H52" s="25" t="n">
        <v>28</v>
      </c>
      <c r="I52" s="25" t="n">
        <v>27</v>
      </c>
      <c r="J52" s="26" t="n">
        <v>55</v>
      </c>
      <c r="K52" s="25" t="n">
        <v>21</v>
      </c>
      <c r="L52" s="25" t="n">
        <v>10</v>
      </c>
      <c r="M52" s="26" t="n">
        <v>31</v>
      </c>
      <c r="N52" s="25" t="n">
        <v>53</v>
      </c>
      <c r="O52" s="25" t="n">
        <v>37</v>
      </c>
      <c r="P52" s="26" t="n">
        <v>90</v>
      </c>
    </row>
    <row r="53" s="27" customFormat="true" ht="15" hidden="false" customHeight="true" outlineLevel="0" collapsed="false">
      <c r="A53" s="30" t="s">
        <v>47</v>
      </c>
      <c r="B53" s="25" t="n">
        <v>3</v>
      </c>
      <c r="C53" s="25" t="n">
        <v>0</v>
      </c>
      <c r="D53" s="26" t="n">
        <v>3</v>
      </c>
      <c r="E53" s="25" t="n">
        <v>82</v>
      </c>
      <c r="F53" s="25" t="n">
        <v>39</v>
      </c>
      <c r="G53" s="26" t="n">
        <v>121</v>
      </c>
      <c r="H53" s="25" t="n">
        <v>145</v>
      </c>
      <c r="I53" s="25" t="n">
        <v>219</v>
      </c>
      <c r="J53" s="26" t="n">
        <v>364</v>
      </c>
      <c r="K53" s="25" t="n">
        <v>29</v>
      </c>
      <c r="L53" s="25" t="n">
        <v>18</v>
      </c>
      <c r="M53" s="26" t="n">
        <v>47</v>
      </c>
      <c r="N53" s="25" t="n">
        <v>259</v>
      </c>
      <c r="O53" s="25" t="n">
        <v>276</v>
      </c>
      <c r="P53" s="26" t="n">
        <v>535</v>
      </c>
    </row>
    <row r="54" s="14" customFormat="true" ht="15" hidden="false" customHeight="true" outlineLevel="0" collapsed="false">
      <c r="A54" s="23"/>
      <c r="B54" s="25"/>
      <c r="C54" s="25"/>
      <c r="D54" s="26"/>
      <c r="E54" s="25"/>
      <c r="F54" s="25"/>
      <c r="G54" s="26"/>
      <c r="H54" s="25"/>
      <c r="I54" s="25"/>
      <c r="J54" s="26"/>
      <c r="K54" s="25"/>
      <c r="L54" s="25"/>
      <c r="M54" s="26"/>
      <c r="N54" s="25"/>
      <c r="O54" s="25"/>
      <c r="P54" s="26"/>
    </row>
    <row r="55" s="14" customFormat="true" ht="15" hidden="false" customHeight="true" outlineLevel="0" collapsed="false">
      <c r="A55" s="15" t="s">
        <v>49</v>
      </c>
      <c r="B55" s="19" t="n">
        <v>267</v>
      </c>
      <c r="C55" s="19" t="n">
        <v>17</v>
      </c>
      <c r="D55" s="20" t="n">
        <v>284</v>
      </c>
      <c r="E55" s="19" t="n">
        <v>585</v>
      </c>
      <c r="F55" s="19" t="n">
        <v>156</v>
      </c>
      <c r="G55" s="20" t="n">
        <v>741</v>
      </c>
      <c r="H55" s="19" t="n">
        <v>2102</v>
      </c>
      <c r="I55" s="19" t="n">
        <v>1220</v>
      </c>
      <c r="J55" s="20" t="n">
        <v>3322</v>
      </c>
      <c r="K55" s="19" t="n">
        <v>536</v>
      </c>
      <c r="L55" s="19" t="n">
        <v>363</v>
      </c>
      <c r="M55" s="20" t="n">
        <v>899</v>
      </c>
      <c r="N55" s="19" t="n">
        <v>3490</v>
      </c>
      <c r="O55" s="19" t="n">
        <v>1756</v>
      </c>
      <c r="P55" s="20" t="n">
        <v>5246</v>
      </c>
    </row>
    <row r="56" s="14" customFormat="true" ht="15" hidden="false" customHeight="true" outlineLevel="0" collapsed="false">
      <c r="A56" s="15"/>
      <c r="B56" s="19"/>
      <c r="C56" s="19"/>
      <c r="D56" s="20"/>
      <c r="E56" s="19"/>
      <c r="F56" s="19"/>
      <c r="G56" s="20"/>
      <c r="H56" s="19"/>
      <c r="I56" s="19"/>
      <c r="J56" s="20"/>
      <c r="K56" s="19"/>
      <c r="L56" s="19"/>
      <c r="M56" s="20"/>
      <c r="N56" s="19"/>
      <c r="O56" s="19"/>
      <c r="P56" s="20"/>
    </row>
    <row r="57" s="14" customFormat="true" ht="15" hidden="false" customHeight="true" outlineLevel="0" collapsed="false">
      <c r="A57" s="23" t="s">
        <v>50</v>
      </c>
      <c r="B57" s="25" t="n">
        <v>4</v>
      </c>
      <c r="C57" s="25" t="n">
        <v>0</v>
      </c>
      <c r="D57" s="26" t="n">
        <v>4</v>
      </c>
      <c r="E57" s="25" t="n">
        <v>82</v>
      </c>
      <c r="F57" s="25" t="n">
        <v>49</v>
      </c>
      <c r="G57" s="26" t="n">
        <v>131</v>
      </c>
      <c r="H57" s="25" t="n">
        <v>257</v>
      </c>
      <c r="I57" s="25" t="n">
        <v>132</v>
      </c>
      <c r="J57" s="26" t="n">
        <v>389</v>
      </c>
      <c r="K57" s="25" t="n">
        <v>62</v>
      </c>
      <c r="L57" s="25" t="n">
        <v>37</v>
      </c>
      <c r="M57" s="26" t="n">
        <v>99</v>
      </c>
      <c r="N57" s="25" t="n">
        <v>405</v>
      </c>
      <c r="O57" s="25" t="n">
        <v>218</v>
      </c>
      <c r="P57" s="26" t="n">
        <v>623</v>
      </c>
    </row>
    <row r="58" s="14" customFormat="true" ht="15" hidden="false" customHeight="true" outlineLevel="0" collapsed="false">
      <c r="A58" s="23" t="s">
        <v>52</v>
      </c>
      <c r="B58" s="25" t="n">
        <v>2</v>
      </c>
      <c r="C58" s="25" t="n">
        <v>0</v>
      </c>
      <c r="D58" s="26" t="n">
        <v>2</v>
      </c>
      <c r="E58" s="25" t="n">
        <v>4</v>
      </c>
      <c r="F58" s="25" t="n">
        <v>7</v>
      </c>
      <c r="G58" s="26" t="n">
        <v>11</v>
      </c>
      <c r="H58" s="25" t="n">
        <v>53</v>
      </c>
      <c r="I58" s="25" t="n">
        <v>50</v>
      </c>
      <c r="J58" s="26" t="n">
        <v>103</v>
      </c>
      <c r="K58" s="25" t="n">
        <v>9</v>
      </c>
      <c r="L58" s="25" t="n">
        <v>4</v>
      </c>
      <c r="M58" s="26" t="n">
        <v>13</v>
      </c>
      <c r="N58" s="25" t="n">
        <v>68</v>
      </c>
      <c r="O58" s="25" t="n">
        <v>61</v>
      </c>
      <c r="P58" s="26" t="n">
        <v>129</v>
      </c>
    </row>
    <row r="59" s="14" customFormat="true" ht="15" hidden="false" customHeight="true" outlineLevel="0" collapsed="false">
      <c r="A59" s="23" t="s">
        <v>55</v>
      </c>
      <c r="B59" s="25" t="n">
        <v>0</v>
      </c>
      <c r="C59" s="25" t="n">
        <v>0</v>
      </c>
      <c r="D59" s="26" t="n">
        <v>0</v>
      </c>
      <c r="E59" s="25" t="n">
        <v>5</v>
      </c>
      <c r="F59" s="25" t="n">
        <v>0</v>
      </c>
      <c r="G59" s="26" t="n">
        <v>5</v>
      </c>
      <c r="H59" s="25" t="n">
        <v>5</v>
      </c>
      <c r="I59" s="25" t="n">
        <v>8</v>
      </c>
      <c r="J59" s="26" t="n">
        <v>13</v>
      </c>
      <c r="K59" s="25" t="n">
        <v>1</v>
      </c>
      <c r="L59" s="25" t="n">
        <v>1</v>
      </c>
      <c r="M59" s="26" t="n">
        <v>2</v>
      </c>
      <c r="N59" s="25" t="n">
        <v>11</v>
      </c>
      <c r="O59" s="25" t="n">
        <v>9</v>
      </c>
      <c r="P59" s="26" t="n">
        <v>20</v>
      </c>
    </row>
    <row r="60" s="14" customFormat="true" ht="15" hidden="false" customHeight="true" outlineLevel="0" collapsed="false">
      <c r="A60" s="23" t="s">
        <v>57</v>
      </c>
      <c r="B60" s="25" t="n">
        <v>0</v>
      </c>
      <c r="C60" s="25" t="n">
        <v>0</v>
      </c>
      <c r="D60" s="26" t="n">
        <v>0</v>
      </c>
      <c r="E60" s="25" t="n">
        <v>4</v>
      </c>
      <c r="F60" s="25" t="n">
        <v>1</v>
      </c>
      <c r="G60" s="26" t="n">
        <v>5</v>
      </c>
      <c r="H60" s="25" t="n">
        <v>12</v>
      </c>
      <c r="I60" s="25" t="n">
        <v>9</v>
      </c>
      <c r="J60" s="26" t="n">
        <v>21</v>
      </c>
      <c r="K60" s="25" t="n">
        <v>0</v>
      </c>
      <c r="L60" s="25" t="n">
        <v>0</v>
      </c>
      <c r="M60" s="26" t="n">
        <v>0</v>
      </c>
      <c r="N60" s="25" t="n">
        <v>16</v>
      </c>
      <c r="O60" s="25" t="n">
        <v>10</v>
      </c>
      <c r="P60" s="26" t="n">
        <v>26</v>
      </c>
    </row>
    <row r="61" s="14" customFormat="true" ht="15" hidden="false" customHeight="true" outlineLevel="0" collapsed="false">
      <c r="A61" s="23" t="s">
        <v>59</v>
      </c>
      <c r="B61" s="25" t="n">
        <v>172</v>
      </c>
      <c r="C61" s="25" t="n">
        <v>11</v>
      </c>
      <c r="D61" s="25" t="n">
        <v>183</v>
      </c>
      <c r="E61" s="50" t="n">
        <v>332</v>
      </c>
      <c r="F61" s="25" t="n">
        <v>58</v>
      </c>
      <c r="G61" s="25" t="n">
        <v>390</v>
      </c>
      <c r="H61" s="50" t="n">
        <v>1170</v>
      </c>
      <c r="I61" s="25" t="n">
        <v>503</v>
      </c>
      <c r="J61" s="25" t="n">
        <v>1673</v>
      </c>
      <c r="K61" s="50" t="n">
        <v>244</v>
      </c>
      <c r="L61" s="25" t="n">
        <v>134</v>
      </c>
      <c r="M61" s="26" t="n">
        <v>378</v>
      </c>
      <c r="N61" s="25" t="n">
        <v>1918</v>
      </c>
      <c r="O61" s="25" t="n">
        <v>706</v>
      </c>
      <c r="P61" s="26" t="n">
        <v>2624</v>
      </c>
    </row>
    <row r="62" s="14" customFormat="true" ht="15" hidden="false" customHeight="true" outlineLevel="0" collapsed="false">
      <c r="A62" s="23" t="s">
        <v>60</v>
      </c>
      <c r="B62" s="25" t="n">
        <v>3</v>
      </c>
      <c r="C62" s="25" t="n">
        <v>1</v>
      </c>
      <c r="D62" s="26" t="n">
        <v>4</v>
      </c>
      <c r="E62" s="25" t="n">
        <v>27</v>
      </c>
      <c r="F62" s="25" t="n">
        <v>3</v>
      </c>
      <c r="G62" s="26" t="n">
        <v>30</v>
      </c>
      <c r="H62" s="25" t="n">
        <v>86</v>
      </c>
      <c r="I62" s="25" t="n">
        <v>61</v>
      </c>
      <c r="J62" s="26" t="n">
        <v>147</v>
      </c>
      <c r="K62" s="25" t="n">
        <v>31</v>
      </c>
      <c r="L62" s="25" t="n">
        <v>26</v>
      </c>
      <c r="M62" s="26" t="n">
        <v>57</v>
      </c>
      <c r="N62" s="25" t="n">
        <v>147</v>
      </c>
      <c r="O62" s="25" t="n">
        <v>91</v>
      </c>
      <c r="P62" s="26" t="n">
        <v>238</v>
      </c>
    </row>
    <row r="63" s="27" customFormat="true" ht="15" hidden="false" customHeight="true" outlineLevel="0" collapsed="false">
      <c r="A63" s="23" t="s">
        <v>77</v>
      </c>
      <c r="B63" s="25" t="n">
        <v>0</v>
      </c>
      <c r="C63" s="25" t="n">
        <v>0</v>
      </c>
      <c r="D63" s="26" t="n">
        <v>0</v>
      </c>
      <c r="E63" s="25" t="n">
        <v>1</v>
      </c>
      <c r="F63" s="25" t="n">
        <v>0</v>
      </c>
      <c r="G63" s="26" t="n">
        <v>1</v>
      </c>
      <c r="H63" s="25" t="n">
        <v>13</v>
      </c>
      <c r="I63" s="25" t="n">
        <v>10</v>
      </c>
      <c r="J63" s="26" t="n">
        <v>23</v>
      </c>
      <c r="K63" s="25" t="n">
        <v>8</v>
      </c>
      <c r="L63" s="25" t="n">
        <v>10</v>
      </c>
      <c r="M63" s="26" t="n">
        <v>18</v>
      </c>
      <c r="N63" s="25" t="n">
        <v>22</v>
      </c>
      <c r="O63" s="25" t="n">
        <v>20</v>
      </c>
      <c r="P63" s="26" t="n">
        <v>42</v>
      </c>
      <c r="Q63" s="40"/>
      <c r="R63" s="41"/>
    </row>
    <row r="64" s="27" customFormat="true" ht="15" hidden="false" customHeight="true" outlineLevel="0" collapsed="false">
      <c r="A64" s="23" t="s">
        <v>62</v>
      </c>
      <c r="B64" s="25" t="n">
        <v>1</v>
      </c>
      <c r="C64" s="25" t="n">
        <v>1</v>
      </c>
      <c r="D64" s="26" t="n">
        <v>2</v>
      </c>
      <c r="E64" s="25" t="n">
        <v>3</v>
      </c>
      <c r="F64" s="25" t="n">
        <v>1</v>
      </c>
      <c r="G64" s="26" t="n">
        <v>4</v>
      </c>
      <c r="H64" s="25" t="n">
        <v>17</v>
      </c>
      <c r="I64" s="25" t="n">
        <v>8</v>
      </c>
      <c r="J64" s="26" t="n">
        <v>25</v>
      </c>
      <c r="K64" s="25" t="n">
        <v>3</v>
      </c>
      <c r="L64" s="25" t="n">
        <v>3</v>
      </c>
      <c r="M64" s="26" t="n">
        <v>6</v>
      </c>
      <c r="N64" s="25" t="n">
        <v>24</v>
      </c>
      <c r="O64" s="25" t="n">
        <v>13</v>
      </c>
      <c r="P64" s="26" t="n">
        <v>37</v>
      </c>
      <c r="Q64" s="40"/>
      <c r="R64" s="41"/>
    </row>
    <row r="65" s="14" customFormat="true" ht="15" hidden="false" customHeight="true" outlineLevel="0" collapsed="false">
      <c r="A65" s="30" t="s">
        <v>65</v>
      </c>
      <c r="B65" s="25" t="n">
        <v>1</v>
      </c>
      <c r="C65" s="25" t="n">
        <v>0</v>
      </c>
      <c r="D65" s="26" t="n">
        <v>1</v>
      </c>
      <c r="E65" s="25" t="n">
        <v>1</v>
      </c>
      <c r="F65" s="25" t="n">
        <v>3</v>
      </c>
      <c r="G65" s="26" t="n">
        <v>4</v>
      </c>
      <c r="H65" s="25" t="n">
        <v>2</v>
      </c>
      <c r="I65" s="25" t="n">
        <v>15</v>
      </c>
      <c r="J65" s="26" t="n">
        <v>17</v>
      </c>
      <c r="K65" s="25" t="n">
        <v>5</v>
      </c>
      <c r="L65" s="25" t="n">
        <v>5</v>
      </c>
      <c r="M65" s="26" t="n">
        <v>10</v>
      </c>
      <c r="N65" s="25" t="n">
        <v>9</v>
      </c>
      <c r="O65" s="25" t="n">
        <v>23</v>
      </c>
      <c r="P65" s="26" t="n">
        <v>32</v>
      </c>
    </row>
    <row r="66" s="27" customFormat="true" ht="15" hidden="false" customHeight="true" outlineLevel="0" collapsed="false">
      <c r="A66" s="30" t="s">
        <v>92</v>
      </c>
      <c r="B66" s="25" t="n">
        <v>0</v>
      </c>
      <c r="C66" s="25" t="n">
        <v>0</v>
      </c>
      <c r="D66" s="26" t="n">
        <v>0</v>
      </c>
      <c r="E66" s="25" t="n">
        <v>0</v>
      </c>
      <c r="F66" s="25" t="n">
        <v>1</v>
      </c>
      <c r="G66" s="26" t="n">
        <v>1</v>
      </c>
      <c r="H66" s="25" t="n">
        <v>9</v>
      </c>
      <c r="I66" s="25" t="n">
        <v>9</v>
      </c>
      <c r="J66" s="26" t="n">
        <v>18</v>
      </c>
      <c r="K66" s="25" t="n">
        <v>2</v>
      </c>
      <c r="L66" s="25" t="n">
        <v>1</v>
      </c>
      <c r="M66" s="26" t="n">
        <v>3</v>
      </c>
      <c r="N66" s="25" t="n">
        <v>11</v>
      </c>
      <c r="O66" s="25" t="n">
        <v>11</v>
      </c>
      <c r="P66" s="26" t="n">
        <v>22</v>
      </c>
    </row>
    <row r="67" s="27" customFormat="true" ht="15" hidden="false" customHeight="true" outlineLevel="0" collapsed="false">
      <c r="A67" s="23" t="s">
        <v>67</v>
      </c>
      <c r="B67" s="25" t="n">
        <v>28</v>
      </c>
      <c r="C67" s="25" t="n">
        <v>2</v>
      </c>
      <c r="D67" s="25" t="n">
        <v>30</v>
      </c>
      <c r="E67" s="50" t="n">
        <v>44</v>
      </c>
      <c r="F67" s="25" t="n">
        <v>8</v>
      </c>
      <c r="G67" s="25" t="n">
        <v>52</v>
      </c>
      <c r="H67" s="50" t="n">
        <v>160</v>
      </c>
      <c r="I67" s="25" t="n">
        <v>133</v>
      </c>
      <c r="J67" s="25" t="n">
        <v>293</v>
      </c>
      <c r="K67" s="50" t="n">
        <v>56</v>
      </c>
      <c r="L67" s="25" t="n">
        <v>52</v>
      </c>
      <c r="M67" s="26" t="n">
        <v>108</v>
      </c>
      <c r="N67" s="50" t="n">
        <v>288</v>
      </c>
      <c r="O67" s="25" t="n">
        <v>195</v>
      </c>
      <c r="P67" s="26" t="n">
        <v>483</v>
      </c>
    </row>
    <row r="68" customFormat="false" ht="15" hidden="false" customHeight="true" outlineLevel="0" collapsed="false">
      <c r="A68" s="23" t="s">
        <v>81</v>
      </c>
      <c r="B68" s="25" t="n">
        <v>40</v>
      </c>
      <c r="C68" s="25" t="n">
        <v>0</v>
      </c>
      <c r="D68" s="25" t="n">
        <v>40</v>
      </c>
      <c r="E68" s="50" t="n">
        <v>60</v>
      </c>
      <c r="F68" s="25" t="n">
        <v>20</v>
      </c>
      <c r="G68" s="25" t="n">
        <v>80</v>
      </c>
      <c r="H68" s="50" t="n">
        <v>240</v>
      </c>
      <c r="I68" s="25" t="n">
        <v>182</v>
      </c>
      <c r="J68" s="25" t="n">
        <v>422</v>
      </c>
      <c r="K68" s="50" t="n">
        <v>72</v>
      </c>
      <c r="L68" s="25" t="n">
        <v>40</v>
      </c>
      <c r="M68" s="25" t="n">
        <v>112</v>
      </c>
      <c r="N68" s="50" t="n">
        <v>412</v>
      </c>
      <c r="O68" s="25" t="n">
        <v>242</v>
      </c>
      <c r="P68" s="26" t="n">
        <v>654</v>
      </c>
    </row>
    <row r="69" customFormat="false" ht="15" hidden="false" customHeight="true" outlineLevel="0" collapsed="false">
      <c r="A69" s="23" t="s">
        <v>69</v>
      </c>
      <c r="B69" s="25" t="n">
        <v>16</v>
      </c>
      <c r="C69" s="25" t="n">
        <v>2</v>
      </c>
      <c r="D69" s="25" t="n">
        <v>18</v>
      </c>
      <c r="E69" s="50" t="n">
        <v>22</v>
      </c>
      <c r="F69" s="25" t="n">
        <v>5</v>
      </c>
      <c r="G69" s="25" t="n">
        <v>27</v>
      </c>
      <c r="H69" s="50" t="n">
        <v>78</v>
      </c>
      <c r="I69" s="25" t="n">
        <v>100</v>
      </c>
      <c r="J69" s="25" t="n">
        <v>178</v>
      </c>
      <c r="K69" s="50" t="n">
        <v>43</v>
      </c>
      <c r="L69" s="25" t="n">
        <v>50</v>
      </c>
      <c r="M69" s="25" t="n">
        <v>93</v>
      </c>
      <c r="N69" s="50" t="n">
        <v>159</v>
      </c>
      <c r="O69" s="25" t="n">
        <v>157</v>
      </c>
      <c r="P69" s="26" t="n">
        <v>316</v>
      </c>
    </row>
    <row r="70" customFormat="false" ht="12.75" hidden="false" customHeight="false" outlineLevel="0" collapsed="false">
      <c r="A70" s="43"/>
      <c r="B70" s="44"/>
      <c r="C70" s="44"/>
      <c r="D70" s="45"/>
      <c r="E70" s="44"/>
      <c r="F70" s="44"/>
      <c r="G70" s="45"/>
      <c r="H70" s="44"/>
      <c r="I70" s="44"/>
      <c r="J70" s="45"/>
      <c r="K70" s="44"/>
      <c r="L70" s="44"/>
      <c r="M70" s="45"/>
      <c r="N70" s="44"/>
      <c r="O70" s="44"/>
      <c r="P70" s="45"/>
    </row>
    <row r="71" customFormat="false" ht="12.75" hidden="false" customHeight="false" outlineLevel="0" collapsed="false">
      <c r="A71" s="42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93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88</v>
      </c>
      <c r="I3" s="7"/>
      <c r="J3" s="7"/>
      <c r="K3" s="7" t="s">
        <v>89</v>
      </c>
      <c r="L3" s="7"/>
      <c r="M3" s="7"/>
      <c r="N3" s="7" t="s">
        <v>5</v>
      </c>
      <c r="O3" s="7"/>
      <c r="P3" s="7"/>
    </row>
    <row r="4" s="3" customFormat="true" ht="11.2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5</v>
      </c>
      <c r="E4" s="9" t="s">
        <v>7</v>
      </c>
      <c r="F4" s="9" t="s">
        <v>8</v>
      </c>
      <c r="G4" s="10" t="s">
        <v>5</v>
      </c>
      <c r="H4" s="9" t="s">
        <v>7</v>
      </c>
      <c r="I4" s="9" t="s">
        <v>8</v>
      </c>
      <c r="J4" s="10" t="s">
        <v>5</v>
      </c>
      <c r="K4" s="9" t="s">
        <v>7</v>
      </c>
      <c r="L4" s="9" t="s">
        <v>8</v>
      </c>
      <c r="M4" s="10" t="s">
        <v>5</v>
      </c>
      <c r="N4" s="9" t="s">
        <v>7</v>
      </c>
      <c r="O4" s="9" t="s">
        <v>8</v>
      </c>
      <c r="P4" s="10" t="s">
        <v>5</v>
      </c>
    </row>
    <row r="5" s="14" customFormat="true" ht="15" hidden="false" customHeight="true" outlineLevel="0" collapsed="false">
      <c r="A5" s="11"/>
      <c r="B5" s="12"/>
      <c r="C5" s="12"/>
      <c r="D5" s="13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</row>
    <row r="6" s="14" customFormat="true" ht="15" hidden="false" customHeight="true" outlineLevel="0" collapsed="false">
      <c r="A6" s="15" t="s">
        <v>9</v>
      </c>
      <c r="B6" s="16" t="n">
        <v>1468</v>
      </c>
      <c r="C6" s="16" t="n">
        <v>278</v>
      </c>
      <c r="D6" s="17" t="n">
        <v>1746</v>
      </c>
      <c r="E6" s="16" t="n">
        <v>22048</v>
      </c>
      <c r="F6" s="16" t="n">
        <v>11794</v>
      </c>
      <c r="G6" s="17" t="n">
        <v>33842</v>
      </c>
      <c r="H6" s="16" t="n">
        <v>63959</v>
      </c>
      <c r="I6" s="16" t="n">
        <v>75487</v>
      </c>
      <c r="J6" s="17" t="n">
        <v>139446</v>
      </c>
      <c r="K6" s="16" t="n">
        <v>5373</v>
      </c>
      <c r="L6" s="16" t="n">
        <v>5691</v>
      </c>
      <c r="M6" s="17" t="n">
        <v>11064</v>
      </c>
      <c r="N6" s="16" t="n">
        <v>92848</v>
      </c>
      <c r="O6" s="16" t="n">
        <v>93250</v>
      </c>
      <c r="P6" s="17" t="n">
        <v>186098</v>
      </c>
    </row>
    <row r="7" s="14" customFormat="true" ht="15" hidden="false" customHeight="true" outlineLevel="0" collapsed="false">
      <c r="A7" s="15"/>
      <c r="B7" s="16"/>
      <c r="C7" s="16"/>
      <c r="D7" s="17"/>
      <c r="E7" s="16"/>
      <c r="F7" s="16"/>
      <c r="G7" s="17"/>
      <c r="H7" s="16"/>
      <c r="I7" s="16"/>
      <c r="J7" s="17"/>
      <c r="K7" s="16"/>
      <c r="L7" s="16"/>
      <c r="M7" s="17"/>
      <c r="N7" s="16"/>
      <c r="O7" s="16"/>
      <c r="P7" s="17"/>
    </row>
    <row r="8" s="14" customFormat="true" ht="15" hidden="false" customHeight="true" outlineLevel="0" collapsed="false">
      <c r="A8" s="15" t="s">
        <v>10</v>
      </c>
      <c r="B8" s="18" t="n">
        <v>1185</v>
      </c>
      <c r="C8" s="19" t="n">
        <v>262</v>
      </c>
      <c r="D8" s="20" t="n">
        <v>1447</v>
      </c>
      <c r="E8" s="18" t="n">
        <v>21486</v>
      </c>
      <c r="F8" s="19" t="n">
        <v>11654</v>
      </c>
      <c r="G8" s="20" t="n">
        <v>33140</v>
      </c>
      <c r="H8" s="18" t="n">
        <v>61946</v>
      </c>
      <c r="I8" s="19" t="n">
        <v>74299</v>
      </c>
      <c r="J8" s="20" t="n">
        <v>136245</v>
      </c>
      <c r="K8" s="18" t="n">
        <v>4969</v>
      </c>
      <c r="L8" s="19" t="n">
        <v>5396</v>
      </c>
      <c r="M8" s="20" t="n">
        <v>10365</v>
      </c>
      <c r="N8" s="18" t="n">
        <v>89586</v>
      </c>
      <c r="O8" s="19" t="n">
        <v>91611</v>
      </c>
      <c r="P8" s="20" t="n">
        <v>181197</v>
      </c>
    </row>
    <row r="9" s="14" customFormat="true" ht="15" hidden="false" customHeight="true" outlineLevel="0" collapsed="false">
      <c r="A9" s="15"/>
      <c r="B9" s="19"/>
      <c r="C9" s="19"/>
      <c r="D9" s="20"/>
      <c r="E9" s="19"/>
      <c r="F9" s="19"/>
      <c r="G9" s="20"/>
      <c r="H9" s="19"/>
      <c r="I9" s="19"/>
      <c r="J9" s="20"/>
      <c r="K9" s="19"/>
      <c r="L9" s="19"/>
      <c r="M9" s="20"/>
      <c r="N9" s="19"/>
      <c r="O9" s="19"/>
      <c r="P9" s="20"/>
    </row>
    <row r="10" s="22" customFormat="true" ht="15" hidden="false" customHeight="true" outlineLevel="0" collapsed="false">
      <c r="A10" s="21" t="s">
        <v>11</v>
      </c>
      <c r="B10" s="19" t="n">
        <v>486</v>
      </c>
      <c r="C10" s="19" t="n">
        <v>17</v>
      </c>
      <c r="D10" s="17" t="n">
        <v>503</v>
      </c>
      <c r="E10" s="19" t="n">
        <v>6498</v>
      </c>
      <c r="F10" s="19" t="n">
        <v>2471</v>
      </c>
      <c r="G10" s="17" t="n">
        <v>8969</v>
      </c>
      <c r="H10" s="19" t="n">
        <v>21251</v>
      </c>
      <c r="I10" s="19" t="n">
        <v>17243</v>
      </c>
      <c r="J10" s="17" t="n">
        <v>38494</v>
      </c>
      <c r="K10" s="19" t="n">
        <v>1771</v>
      </c>
      <c r="L10" s="19" t="n">
        <v>1850</v>
      </c>
      <c r="M10" s="17" t="n">
        <v>3621</v>
      </c>
      <c r="N10" s="19" t="n">
        <v>30006</v>
      </c>
      <c r="O10" s="19" t="n">
        <v>21581</v>
      </c>
      <c r="P10" s="20" t="n">
        <v>51587</v>
      </c>
    </row>
    <row r="11" s="22" customFormat="true" ht="15" hidden="false" customHeight="true" outlineLevel="0" collapsed="false">
      <c r="A11" s="21"/>
      <c r="B11" s="19"/>
      <c r="C11" s="19"/>
      <c r="D11" s="17"/>
      <c r="E11" s="19"/>
      <c r="F11" s="19"/>
      <c r="G11" s="17"/>
      <c r="H11" s="19"/>
      <c r="I11" s="19"/>
      <c r="J11" s="17"/>
      <c r="K11" s="19"/>
      <c r="L11" s="19"/>
      <c r="M11" s="17"/>
      <c r="N11" s="19"/>
      <c r="O11" s="19"/>
      <c r="P11" s="20"/>
    </row>
    <row r="12" s="27" customFormat="true" ht="15" hidden="false" customHeight="true" outlineLevel="0" collapsed="false">
      <c r="A12" s="23" t="s">
        <v>12</v>
      </c>
      <c r="B12" s="25" t="n">
        <v>191</v>
      </c>
      <c r="C12" s="25" t="n">
        <v>9</v>
      </c>
      <c r="D12" s="26" t="n">
        <v>200</v>
      </c>
      <c r="E12" s="25" t="n">
        <v>3279</v>
      </c>
      <c r="F12" s="25" t="n">
        <v>651</v>
      </c>
      <c r="G12" s="26" t="n">
        <v>3930</v>
      </c>
      <c r="H12" s="25" t="n">
        <v>10534</v>
      </c>
      <c r="I12" s="25" t="n">
        <v>6479</v>
      </c>
      <c r="J12" s="26" t="n">
        <v>17013</v>
      </c>
      <c r="K12" s="25" t="n">
        <v>1010</v>
      </c>
      <c r="L12" s="25" t="n">
        <v>1000</v>
      </c>
      <c r="M12" s="26" t="n">
        <v>2010</v>
      </c>
      <c r="N12" s="25" t="n">
        <v>15014</v>
      </c>
      <c r="O12" s="25" t="n">
        <v>8139</v>
      </c>
      <c r="P12" s="26" t="n">
        <v>23153</v>
      </c>
    </row>
    <row r="13" s="27" customFormat="true" ht="15" hidden="false" customHeight="true" outlineLevel="0" collapsed="false">
      <c r="A13" s="23" t="s">
        <v>13</v>
      </c>
      <c r="B13" s="25" t="n">
        <v>81</v>
      </c>
      <c r="C13" s="25" t="n">
        <v>4</v>
      </c>
      <c r="D13" s="26" t="n">
        <v>85</v>
      </c>
      <c r="E13" s="25" t="n">
        <v>2150</v>
      </c>
      <c r="F13" s="25" t="n">
        <v>966</v>
      </c>
      <c r="G13" s="26" t="n">
        <v>3116</v>
      </c>
      <c r="H13" s="25" t="n">
        <v>5866</v>
      </c>
      <c r="I13" s="25" t="n">
        <v>4963</v>
      </c>
      <c r="J13" s="26" t="n">
        <v>10829</v>
      </c>
      <c r="K13" s="25" t="n">
        <v>468</v>
      </c>
      <c r="L13" s="25" t="n">
        <v>473</v>
      </c>
      <c r="M13" s="26" t="n">
        <v>941</v>
      </c>
      <c r="N13" s="25" t="n">
        <v>8565</v>
      </c>
      <c r="O13" s="25" t="n">
        <v>6406</v>
      </c>
      <c r="P13" s="26" t="n">
        <v>14971</v>
      </c>
    </row>
    <row r="14" s="27" customFormat="true" ht="15" hidden="false" customHeight="true" outlineLevel="0" collapsed="false">
      <c r="A14" s="23" t="s">
        <v>14</v>
      </c>
      <c r="B14" s="25" t="n">
        <v>214</v>
      </c>
      <c r="C14" s="25" t="n">
        <v>4</v>
      </c>
      <c r="D14" s="26" t="n">
        <v>218</v>
      </c>
      <c r="E14" s="25" t="n">
        <v>1069</v>
      </c>
      <c r="F14" s="25" t="n">
        <v>854</v>
      </c>
      <c r="G14" s="26" t="n">
        <v>1923</v>
      </c>
      <c r="H14" s="25" t="n">
        <v>4851</v>
      </c>
      <c r="I14" s="25" t="n">
        <v>5801</v>
      </c>
      <c r="J14" s="26" t="n">
        <v>10652</v>
      </c>
      <c r="K14" s="25" t="n">
        <v>293</v>
      </c>
      <c r="L14" s="25" t="n">
        <v>377</v>
      </c>
      <c r="M14" s="26" t="n">
        <v>670</v>
      </c>
      <c r="N14" s="25" t="n">
        <v>6427</v>
      </c>
      <c r="O14" s="25" t="n">
        <v>7036</v>
      </c>
      <c r="P14" s="26" t="n">
        <v>13463</v>
      </c>
    </row>
    <row r="15" s="27" customFormat="true" ht="15" hidden="false" customHeight="true" outlineLevel="0" collapsed="false">
      <c r="A15" s="23"/>
      <c r="B15" s="25"/>
      <c r="C15" s="25"/>
      <c r="D15" s="26"/>
      <c r="E15" s="25"/>
      <c r="F15" s="25"/>
      <c r="G15" s="26"/>
      <c r="H15" s="25"/>
      <c r="I15" s="25"/>
      <c r="J15" s="26"/>
      <c r="K15" s="25"/>
      <c r="L15" s="25"/>
      <c r="M15" s="26"/>
      <c r="N15" s="25"/>
      <c r="O15" s="25"/>
      <c r="P15" s="26"/>
    </row>
    <row r="16" s="22" customFormat="true" ht="15" hidden="false" customHeight="true" outlineLevel="0" collapsed="false">
      <c r="A16" s="21" t="s">
        <v>15</v>
      </c>
      <c r="B16" s="18" t="n">
        <v>397</v>
      </c>
      <c r="C16" s="19" t="n">
        <v>30</v>
      </c>
      <c r="D16" s="20" t="n">
        <v>427</v>
      </c>
      <c r="E16" s="19" t="n">
        <v>9554</v>
      </c>
      <c r="F16" s="19" t="n">
        <v>5424</v>
      </c>
      <c r="G16" s="20" t="n">
        <v>14978</v>
      </c>
      <c r="H16" s="19" t="n">
        <v>29628</v>
      </c>
      <c r="I16" s="19" t="n">
        <v>41158</v>
      </c>
      <c r="J16" s="20" t="n">
        <v>70786</v>
      </c>
      <c r="K16" s="19" t="n">
        <v>2103</v>
      </c>
      <c r="L16" s="19" t="n">
        <v>2318</v>
      </c>
      <c r="M16" s="20" t="n">
        <v>4421</v>
      </c>
      <c r="N16" s="19" t="n">
        <v>41682</v>
      </c>
      <c r="O16" s="19" t="n">
        <v>48930</v>
      </c>
      <c r="P16" s="20" t="n">
        <v>90612</v>
      </c>
      <c r="Q16" s="28"/>
    </row>
    <row r="17" s="22" customFormat="true" ht="15" hidden="false" customHeight="true" outlineLevel="0" collapsed="false">
      <c r="A17" s="21"/>
      <c r="B17" s="19"/>
      <c r="C17" s="19"/>
      <c r="D17" s="20"/>
      <c r="E17" s="19"/>
      <c r="F17" s="19"/>
      <c r="G17" s="20"/>
      <c r="H17" s="19"/>
      <c r="I17" s="19"/>
      <c r="J17" s="20"/>
      <c r="K17" s="19"/>
      <c r="L17" s="19"/>
      <c r="M17" s="20"/>
      <c r="N17" s="19"/>
      <c r="O17" s="19"/>
      <c r="P17" s="20"/>
      <c r="Q17" s="29"/>
    </row>
    <row r="18" s="27" customFormat="true" ht="15" hidden="false" customHeight="true" outlineLevel="0" collapsed="false">
      <c r="A18" s="30" t="s">
        <v>73</v>
      </c>
      <c r="B18" s="25" t="n">
        <v>1</v>
      </c>
      <c r="C18" s="25" t="n">
        <v>0</v>
      </c>
      <c r="D18" s="26" t="n">
        <v>1</v>
      </c>
      <c r="E18" s="25" t="n">
        <v>7</v>
      </c>
      <c r="F18" s="25" t="n">
        <v>5</v>
      </c>
      <c r="G18" s="26" t="n">
        <v>12</v>
      </c>
      <c r="H18" s="25" t="n">
        <v>7</v>
      </c>
      <c r="I18" s="25" t="n">
        <v>11</v>
      </c>
      <c r="J18" s="26" t="n">
        <v>18</v>
      </c>
      <c r="K18" s="25" t="n">
        <v>1</v>
      </c>
      <c r="L18" s="25" t="n">
        <v>0</v>
      </c>
      <c r="M18" s="26" t="n">
        <v>1</v>
      </c>
      <c r="N18" s="25" t="n">
        <v>16</v>
      </c>
      <c r="O18" s="25" t="n">
        <v>16</v>
      </c>
      <c r="P18" s="26" t="n">
        <v>32</v>
      </c>
    </row>
    <row r="19" s="27" customFormat="true" ht="15" hidden="false" customHeight="true" outlineLevel="0" collapsed="false">
      <c r="A19" s="30" t="s">
        <v>16</v>
      </c>
      <c r="B19" s="25" t="n">
        <v>63</v>
      </c>
      <c r="C19" s="25" t="n">
        <v>0</v>
      </c>
      <c r="D19" s="26" t="n">
        <v>63</v>
      </c>
      <c r="E19" s="25" t="n">
        <v>1666</v>
      </c>
      <c r="F19" s="25" t="n">
        <v>333</v>
      </c>
      <c r="G19" s="26" t="n">
        <v>1999</v>
      </c>
      <c r="H19" s="25" t="n">
        <v>5636</v>
      </c>
      <c r="I19" s="25" t="n">
        <v>7651</v>
      </c>
      <c r="J19" s="26" t="n">
        <v>13287</v>
      </c>
      <c r="K19" s="25" t="n">
        <v>468</v>
      </c>
      <c r="L19" s="25" t="n">
        <v>498</v>
      </c>
      <c r="M19" s="26" t="n">
        <v>966</v>
      </c>
      <c r="N19" s="25" t="n">
        <v>7833</v>
      </c>
      <c r="O19" s="25" t="n">
        <v>8482</v>
      </c>
      <c r="P19" s="26" t="n">
        <v>16315</v>
      </c>
    </row>
    <row r="20" s="27" customFormat="true" ht="15" hidden="false" customHeight="true" outlineLevel="0" collapsed="false">
      <c r="A20" s="30" t="s">
        <v>28</v>
      </c>
      <c r="B20" s="25" t="n">
        <v>19</v>
      </c>
      <c r="C20" s="25" t="n">
        <v>3</v>
      </c>
      <c r="D20" s="26" t="n">
        <v>22</v>
      </c>
      <c r="E20" s="25" t="n">
        <v>141</v>
      </c>
      <c r="F20" s="25" t="n">
        <v>38</v>
      </c>
      <c r="G20" s="26" t="n">
        <v>179</v>
      </c>
      <c r="H20" s="25" t="n">
        <v>407</v>
      </c>
      <c r="I20" s="25" t="n">
        <v>491</v>
      </c>
      <c r="J20" s="26" t="n">
        <v>898</v>
      </c>
      <c r="K20" s="25" t="n">
        <v>73</v>
      </c>
      <c r="L20" s="25" t="n">
        <v>58</v>
      </c>
      <c r="M20" s="26" t="n">
        <v>131</v>
      </c>
      <c r="N20" s="25" t="n">
        <v>640</v>
      </c>
      <c r="O20" s="25" t="n">
        <v>590</v>
      </c>
      <c r="P20" s="26" t="n">
        <v>1230</v>
      </c>
    </row>
    <row r="21" s="27" customFormat="true" ht="15" hidden="false" customHeight="true" outlineLevel="0" collapsed="false">
      <c r="A21" s="30" t="s">
        <v>17</v>
      </c>
      <c r="B21" s="25" t="n">
        <v>4</v>
      </c>
      <c r="C21" s="25" t="n">
        <v>1</v>
      </c>
      <c r="D21" s="26" t="n">
        <v>5</v>
      </c>
      <c r="E21" s="25" t="n">
        <v>257</v>
      </c>
      <c r="F21" s="25" t="n">
        <v>129</v>
      </c>
      <c r="G21" s="26" t="n">
        <v>386</v>
      </c>
      <c r="H21" s="25" t="n">
        <v>784</v>
      </c>
      <c r="I21" s="25" t="n">
        <v>756</v>
      </c>
      <c r="J21" s="26" t="n">
        <v>1540</v>
      </c>
      <c r="K21" s="25" t="n">
        <v>40</v>
      </c>
      <c r="L21" s="25" t="n">
        <v>53</v>
      </c>
      <c r="M21" s="26" t="n">
        <v>93</v>
      </c>
      <c r="N21" s="25" t="n">
        <v>1085</v>
      </c>
      <c r="O21" s="25" t="n">
        <v>939</v>
      </c>
      <c r="P21" s="26" t="n">
        <v>2024</v>
      </c>
    </row>
    <row r="22" s="27" customFormat="true" ht="15" hidden="false" customHeight="true" outlineLevel="0" collapsed="false">
      <c r="A22" s="30" t="s">
        <v>18</v>
      </c>
      <c r="B22" s="25" t="n">
        <v>6</v>
      </c>
      <c r="C22" s="25" t="n">
        <v>2</v>
      </c>
      <c r="D22" s="26" t="n">
        <v>8</v>
      </c>
      <c r="E22" s="25" t="n">
        <v>64</v>
      </c>
      <c r="F22" s="25" t="n">
        <v>38</v>
      </c>
      <c r="G22" s="26" t="n">
        <v>102</v>
      </c>
      <c r="H22" s="25" t="n">
        <v>194</v>
      </c>
      <c r="I22" s="25" t="n">
        <v>243</v>
      </c>
      <c r="J22" s="26" t="n">
        <v>437</v>
      </c>
      <c r="K22" s="25" t="n">
        <v>37</v>
      </c>
      <c r="L22" s="25" t="n">
        <v>28</v>
      </c>
      <c r="M22" s="26" t="n">
        <v>65</v>
      </c>
      <c r="N22" s="25" t="n">
        <v>301</v>
      </c>
      <c r="O22" s="25" t="n">
        <v>311</v>
      </c>
      <c r="P22" s="26" t="n">
        <v>612</v>
      </c>
    </row>
    <row r="23" s="27" customFormat="true" ht="15" hidden="false" customHeight="true" outlineLevel="0" collapsed="false">
      <c r="A23" s="30" t="s">
        <v>19</v>
      </c>
      <c r="B23" s="25" t="n">
        <v>37</v>
      </c>
      <c r="C23" s="25" t="n">
        <v>5</v>
      </c>
      <c r="D23" s="26" t="n">
        <v>42</v>
      </c>
      <c r="E23" s="25" t="n">
        <v>260</v>
      </c>
      <c r="F23" s="25" t="n">
        <v>228</v>
      </c>
      <c r="G23" s="26" t="n">
        <v>488</v>
      </c>
      <c r="H23" s="25" t="n">
        <v>1308</v>
      </c>
      <c r="I23" s="25" t="n">
        <v>1583</v>
      </c>
      <c r="J23" s="26" t="n">
        <v>2891</v>
      </c>
      <c r="K23" s="25" t="n">
        <v>74</v>
      </c>
      <c r="L23" s="25" t="n">
        <v>70</v>
      </c>
      <c r="M23" s="26" t="n">
        <v>144</v>
      </c>
      <c r="N23" s="25" t="n">
        <v>1679</v>
      </c>
      <c r="O23" s="25" t="n">
        <v>1886</v>
      </c>
      <c r="P23" s="26" t="n">
        <v>3565</v>
      </c>
    </row>
    <row r="24" s="27" customFormat="true" ht="15" hidden="false" customHeight="true" outlineLevel="0" collapsed="false">
      <c r="A24" s="30" t="s">
        <v>90</v>
      </c>
      <c r="B24" s="25" t="n">
        <v>20</v>
      </c>
      <c r="C24" s="25" t="n">
        <v>1</v>
      </c>
      <c r="D24" s="26" t="n">
        <v>21</v>
      </c>
      <c r="E24" s="25" t="n">
        <v>100</v>
      </c>
      <c r="F24" s="25" t="n">
        <v>39</v>
      </c>
      <c r="G24" s="26" t="n">
        <v>139</v>
      </c>
      <c r="H24" s="25" t="n">
        <v>253</v>
      </c>
      <c r="I24" s="25" t="n">
        <v>372</v>
      </c>
      <c r="J24" s="26" t="n">
        <v>625</v>
      </c>
      <c r="K24" s="25" t="n">
        <v>23</v>
      </c>
      <c r="L24" s="25" t="n">
        <v>33</v>
      </c>
      <c r="M24" s="26" t="n">
        <v>56</v>
      </c>
      <c r="N24" s="25" t="n">
        <v>396</v>
      </c>
      <c r="O24" s="25" t="n">
        <v>445</v>
      </c>
      <c r="P24" s="26" t="n">
        <v>841</v>
      </c>
    </row>
    <row r="25" s="27" customFormat="true" ht="15" hidden="false" customHeight="true" outlineLevel="0" collapsed="false">
      <c r="A25" s="30" t="s">
        <v>20</v>
      </c>
      <c r="B25" s="25" t="n">
        <v>17</v>
      </c>
      <c r="C25" s="25" t="n">
        <v>2</v>
      </c>
      <c r="D25" s="26" t="n">
        <v>19</v>
      </c>
      <c r="E25" s="25" t="n">
        <v>35</v>
      </c>
      <c r="F25" s="25" t="n">
        <v>25</v>
      </c>
      <c r="G25" s="26" t="n">
        <v>60</v>
      </c>
      <c r="H25" s="25" t="n">
        <v>67</v>
      </c>
      <c r="I25" s="25" t="n">
        <v>104</v>
      </c>
      <c r="J25" s="26" t="n">
        <v>171</v>
      </c>
      <c r="K25" s="25" t="n">
        <v>15</v>
      </c>
      <c r="L25" s="25" t="n">
        <v>11</v>
      </c>
      <c r="M25" s="26" t="n">
        <v>26</v>
      </c>
      <c r="N25" s="25" t="n">
        <v>134</v>
      </c>
      <c r="O25" s="25" t="n">
        <v>142</v>
      </c>
      <c r="P25" s="26" t="n">
        <v>276</v>
      </c>
    </row>
    <row r="26" s="27" customFormat="true" ht="15" hidden="false" customHeight="true" outlineLevel="0" collapsed="false">
      <c r="A26" s="30" t="s">
        <v>21</v>
      </c>
      <c r="B26" s="25" t="n">
        <v>33</v>
      </c>
      <c r="C26" s="25" t="n">
        <v>7</v>
      </c>
      <c r="D26" s="26" t="n">
        <v>40</v>
      </c>
      <c r="E26" s="25" t="n">
        <v>1121</v>
      </c>
      <c r="F26" s="25" t="n">
        <v>584</v>
      </c>
      <c r="G26" s="26" t="n">
        <v>1705</v>
      </c>
      <c r="H26" s="25" t="n">
        <v>2974</v>
      </c>
      <c r="I26" s="25" t="n">
        <v>4052</v>
      </c>
      <c r="J26" s="26" t="n">
        <v>7026</v>
      </c>
      <c r="K26" s="25" t="n">
        <v>274</v>
      </c>
      <c r="L26" s="25" t="n">
        <v>243</v>
      </c>
      <c r="M26" s="26" t="n">
        <v>517</v>
      </c>
      <c r="N26" s="25" t="n">
        <v>4402</v>
      </c>
      <c r="O26" s="25" t="n">
        <v>4886</v>
      </c>
      <c r="P26" s="26" t="n">
        <v>9288</v>
      </c>
    </row>
    <row r="27" s="27" customFormat="true" ht="15" hidden="false" customHeight="true" outlineLevel="0" collapsed="false">
      <c r="A27" s="30" t="s">
        <v>48</v>
      </c>
      <c r="B27" s="25" t="n">
        <v>59</v>
      </c>
      <c r="C27" s="25" t="n">
        <v>4</v>
      </c>
      <c r="D27" s="26" t="n">
        <v>63</v>
      </c>
      <c r="E27" s="25" t="n">
        <v>1807</v>
      </c>
      <c r="F27" s="25" t="n">
        <v>679</v>
      </c>
      <c r="G27" s="26" t="n">
        <v>2486</v>
      </c>
      <c r="H27" s="25" t="n">
        <v>5254</v>
      </c>
      <c r="I27" s="25" t="n">
        <v>8685</v>
      </c>
      <c r="J27" s="26" t="n">
        <v>13939</v>
      </c>
      <c r="K27" s="25" t="n">
        <v>356</v>
      </c>
      <c r="L27" s="25" t="n">
        <v>441</v>
      </c>
      <c r="M27" s="26" t="n">
        <v>797</v>
      </c>
      <c r="N27" s="25" t="n">
        <v>7476</v>
      </c>
      <c r="O27" s="25" t="n">
        <v>9809</v>
      </c>
      <c r="P27" s="26" t="n">
        <v>17285</v>
      </c>
    </row>
    <row r="28" s="27" customFormat="true" ht="15" hidden="false" customHeight="true" outlineLevel="0" collapsed="false">
      <c r="A28" s="30" t="s">
        <v>23</v>
      </c>
      <c r="B28" s="25" t="n">
        <v>119</v>
      </c>
      <c r="C28" s="25" t="n">
        <v>1</v>
      </c>
      <c r="D28" s="26" t="n">
        <v>120</v>
      </c>
      <c r="E28" s="25" t="n">
        <v>2915</v>
      </c>
      <c r="F28" s="25" t="n">
        <v>1993</v>
      </c>
      <c r="G28" s="26" t="n">
        <v>4908</v>
      </c>
      <c r="H28" s="25" t="n">
        <v>8667</v>
      </c>
      <c r="I28" s="25" t="n">
        <v>9842</v>
      </c>
      <c r="J28" s="26" t="n">
        <v>18509</v>
      </c>
      <c r="K28" s="25" t="n">
        <v>404</v>
      </c>
      <c r="L28" s="25" t="n">
        <v>470</v>
      </c>
      <c r="M28" s="26" t="n">
        <v>874</v>
      </c>
      <c r="N28" s="25" t="n">
        <v>12105</v>
      </c>
      <c r="O28" s="25" t="n">
        <v>12306</v>
      </c>
      <c r="P28" s="26" t="n">
        <v>24411</v>
      </c>
    </row>
    <row r="29" s="27" customFormat="true" ht="15" hidden="false" customHeight="true" outlineLevel="0" collapsed="false">
      <c r="A29" s="30" t="s">
        <v>24</v>
      </c>
      <c r="B29" s="25" t="n">
        <v>19</v>
      </c>
      <c r="C29" s="25" t="n">
        <v>4</v>
      </c>
      <c r="D29" s="26" t="n">
        <v>23</v>
      </c>
      <c r="E29" s="25" t="n">
        <v>1181</v>
      </c>
      <c r="F29" s="25" t="n">
        <v>1333</v>
      </c>
      <c r="G29" s="26" t="n">
        <v>2514</v>
      </c>
      <c r="H29" s="25" t="n">
        <v>4077</v>
      </c>
      <c r="I29" s="25" t="n">
        <v>7368</v>
      </c>
      <c r="J29" s="26" t="n">
        <v>11445</v>
      </c>
      <c r="K29" s="25" t="n">
        <v>338</v>
      </c>
      <c r="L29" s="25" t="n">
        <v>413</v>
      </c>
      <c r="M29" s="26" t="n">
        <v>751</v>
      </c>
      <c r="N29" s="25" t="n">
        <v>5615</v>
      </c>
      <c r="O29" s="25" t="n">
        <v>9118</v>
      </c>
      <c r="P29" s="26" t="n">
        <v>14733</v>
      </c>
    </row>
    <row r="30" s="27" customFormat="true" ht="15" hidden="false" customHeight="true" outlineLevel="0" collapsed="false">
      <c r="A30" s="30"/>
      <c r="B30" s="25"/>
      <c r="C30" s="25"/>
      <c r="D30" s="26"/>
      <c r="E30" s="25"/>
      <c r="F30" s="25"/>
      <c r="G30" s="26"/>
      <c r="H30" s="25"/>
      <c r="I30" s="25"/>
      <c r="J30" s="26"/>
      <c r="K30" s="25"/>
      <c r="L30" s="25"/>
      <c r="M30" s="26"/>
      <c r="N30" s="25"/>
      <c r="O30" s="25"/>
      <c r="P30" s="26"/>
    </row>
    <row r="31" s="14" customFormat="true" ht="15" hidden="false" customHeight="true" outlineLevel="0" collapsed="false">
      <c r="A31" s="21" t="s">
        <v>25</v>
      </c>
      <c r="B31" s="19" t="n">
        <v>13</v>
      </c>
      <c r="C31" s="19" t="n">
        <v>4</v>
      </c>
      <c r="D31" s="20" t="n">
        <v>17</v>
      </c>
      <c r="E31" s="19" t="n">
        <v>76</v>
      </c>
      <c r="F31" s="19" t="n">
        <v>31</v>
      </c>
      <c r="G31" s="20" t="n">
        <v>107</v>
      </c>
      <c r="H31" s="19" t="n">
        <v>50</v>
      </c>
      <c r="I31" s="19" t="n">
        <v>44</v>
      </c>
      <c r="J31" s="20" t="n">
        <v>94</v>
      </c>
      <c r="K31" s="19" t="n">
        <v>6</v>
      </c>
      <c r="L31" s="19" t="n">
        <v>2</v>
      </c>
      <c r="M31" s="20" t="n">
        <v>8</v>
      </c>
      <c r="N31" s="19" t="n">
        <v>145</v>
      </c>
      <c r="O31" s="19" t="n">
        <v>81</v>
      </c>
      <c r="P31" s="20" t="n">
        <v>226</v>
      </c>
    </row>
    <row r="32" s="14" customFormat="true" ht="15" hidden="false" customHeight="true" outlineLevel="0" collapsed="false">
      <c r="A32" s="21"/>
      <c r="B32" s="19"/>
      <c r="C32" s="19"/>
      <c r="D32" s="20"/>
      <c r="E32" s="19"/>
      <c r="F32" s="19"/>
      <c r="G32" s="20"/>
      <c r="H32" s="19"/>
      <c r="I32" s="19"/>
      <c r="J32" s="20"/>
      <c r="K32" s="19"/>
      <c r="L32" s="19"/>
      <c r="M32" s="20"/>
      <c r="N32" s="19"/>
      <c r="O32" s="19"/>
      <c r="P32" s="20"/>
    </row>
    <row r="33" s="14" customFormat="true" ht="15" hidden="false" customHeight="true" outlineLevel="0" collapsed="false">
      <c r="A33" s="30" t="s">
        <v>26</v>
      </c>
      <c r="B33" s="25" t="n">
        <v>13</v>
      </c>
      <c r="C33" s="25" t="n">
        <v>4</v>
      </c>
      <c r="D33" s="48" t="n">
        <v>17</v>
      </c>
      <c r="E33" s="25" t="n">
        <v>76</v>
      </c>
      <c r="F33" s="25" t="n">
        <v>31</v>
      </c>
      <c r="G33" s="48" t="n">
        <v>107</v>
      </c>
      <c r="H33" s="25" t="n">
        <v>50</v>
      </c>
      <c r="I33" s="25" t="n">
        <v>44</v>
      </c>
      <c r="J33" s="48" t="n">
        <v>94</v>
      </c>
      <c r="K33" s="25" t="n">
        <v>6</v>
      </c>
      <c r="L33" s="25" t="n">
        <v>2</v>
      </c>
      <c r="M33" s="48" t="n">
        <v>8</v>
      </c>
      <c r="N33" s="25" t="n">
        <v>145</v>
      </c>
      <c r="O33" s="25" t="n">
        <v>81</v>
      </c>
      <c r="P33" s="48" t="n">
        <v>226</v>
      </c>
    </row>
    <row r="34" s="14" customFormat="true" ht="15" hidden="false" customHeight="true" outlineLevel="0" collapsed="false">
      <c r="A34" s="46"/>
      <c r="B34" s="33"/>
      <c r="C34" s="33"/>
      <c r="D34" s="47"/>
      <c r="E34" s="33"/>
      <c r="F34" s="33"/>
      <c r="G34" s="47"/>
      <c r="H34" s="33"/>
      <c r="I34" s="33"/>
      <c r="J34" s="47"/>
      <c r="K34" s="33"/>
      <c r="L34" s="33"/>
      <c r="M34" s="47"/>
      <c r="N34" s="33"/>
      <c r="O34" s="33"/>
      <c r="P34" s="47"/>
    </row>
    <row r="35" s="14" customFormat="true" ht="15" hidden="false" customHeight="true" outlineLevel="0" collapsed="false">
      <c r="A35" s="35"/>
      <c r="B35" s="36"/>
      <c r="C35" s="36"/>
      <c r="D35" s="37"/>
      <c r="E35" s="36"/>
      <c r="F35" s="36"/>
      <c r="G35" s="37"/>
      <c r="H35" s="36"/>
      <c r="I35" s="36"/>
      <c r="J35" s="37"/>
      <c r="K35" s="36"/>
      <c r="L35" s="36"/>
      <c r="M35" s="37"/>
      <c r="N35" s="36"/>
      <c r="O35" s="36"/>
      <c r="P35" s="37"/>
    </row>
    <row r="36" s="22" customFormat="true" ht="15" hidden="false" customHeight="true" outlineLevel="0" collapsed="false">
      <c r="A36" s="21" t="s">
        <v>27</v>
      </c>
      <c r="B36" s="38" t="n">
        <v>289</v>
      </c>
      <c r="C36" s="38" t="n">
        <v>211</v>
      </c>
      <c r="D36" s="39" t="n">
        <v>500</v>
      </c>
      <c r="E36" s="38" t="n">
        <v>5358</v>
      </c>
      <c r="F36" s="38" t="n">
        <v>3728</v>
      </c>
      <c r="G36" s="39" t="n">
        <v>9086</v>
      </c>
      <c r="H36" s="38" t="n">
        <v>11017</v>
      </c>
      <c r="I36" s="38" t="n">
        <v>15854</v>
      </c>
      <c r="J36" s="39" t="n">
        <v>26871</v>
      </c>
      <c r="K36" s="38" t="n">
        <v>1089</v>
      </c>
      <c r="L36" s="38" t="n">
        <v>1226</v>
      </c>
      <c r="M36" s="39" t="n">
        <v>2315</v>
      </c>
      <c r="N36" s="38" t="n">
        <v>17753</v>
      </c>
      <c r="O36" s="38" t="n">
        <v>21019</v>
      </c>
      <c r="P36" s="39" t="n">
        <v>38772</v>
      </c>
    </row>
    <row r="37" s="22" customFormat="true" ht="15" hidden="false" customHeight="true" outlineLevel="0" collapsed="false">
      <c r="A37" s="21"/>
      <c r="B37" s="38"/>
      <c r="C37" s="38"/>
      <c r="D37" s="39"/>
      <c r="E37" s="38"/>
      <c r="F37" s="38"/>
      <c r="G37" s="39"/>
      <c r="H37" s="38"/>
      <c r="I37" s="38"/>
      <c r="J37" s="39"/>
      <c r="K37" s="38"/>
      <c r="L37" s="38"/>
      <c r="M37" s="39"/>
      <c r="N37" s="38"/>
      <c r="O37" s="38"/>
      <c r="P37" s="39"/>
    </row>
    <row r="38" s="22" customFormat="true" ht="15" hidden="false" customHeight="true" outlineLevel="0" collapsed="false">
      <c r="A38" s="30" t="s">
        <v>29</v>
      </c>
      <c r="B38" s="25" t="n">
        <v>12</v>
      </c>
      <c r="C38" s="25" t="n">
        <v>3</v>
      </c>
      <c r="D38" s="26" t="n">
        <v>15</v>
      </c>
      <c r="E38" s="25" t="n">
        <v>54</v>
      </c>
      <c r="F38" s="25" t="n">
        <v>27</v>
      </c>
      <c r="G38" s="26" t="n">
        <v>81</v>
      </c>
      <c r="H38" s="25" t="n">
        <v>76</v>
      </c>
      <c r="I38" s="25" t="n">
        <v>75</v>
      </c>
      <c r="J38" s="26" t="n">
        <v>151</v>
      </c>
      <c r="K38" s="25" t="n">
        <v>14</v>
      </c>
      <c r="L38" s="25" t="n">
        <v>11</v>
      </c>
      <c r="M38" s="26" t="n">
        <v>25</v>
      </c>
      <c r="N38" s="25" t="n">
        <v>156</v>
      </c>
      <c r="O38" s="25" t="n">
        <v>116</v>
      </c>
      <c r="P38" s="26" t="n">
        <v>272</v>
      </c>
    </row>
    <row r="39" s="22" customFormat="true" ht="15" hidden="false" customHeight="true" outlineLevel="0" collapsed="false">
      <c r="A39" s="30" t="s">
        <v>30</v>
      </c>
      <c r="B39" s="25" t="n">
        <v>3</v>
      </c>
      <c r="C39" s="25" t="n">
        <v>0</v>
      </c>
      <c r="D39" s="26" t="n">
        <v>3</v>
      </c>
      <c r="E39" s="25" t="n">
        <v>10</v>
      </c>
      <c r="F39" s="49" t="n">
        <v>0</v>
      </c>
      <c r="G39" s="26" t="n">
        <v>10</v>
      </c>
      <c r="H39" s="25" t="n">
        <v>33</v>
      </c>
      <c r="I39" s="25" t="n">
        <v>9</v>
      </c>
      <c r="J39" s="26" t="n">
        <v>42</v>
      </c>
      <c r="K39" s="25" t="n">
        <v>2</v>
      </c>
      <c r="L39" s="25" t="n">
        <v>0</v>
      </c>
      <c r="M39" s="26" t="n">
        <v>2</v>
      </c>
      <c r="N39" s="25" t="n">
        <v>48</v>
      </c>
      <c r="O39" s="25" t="n">
        <v>9</v>
      </c>
      <c r="P39" s="26" t="n">
        <v>57</v>
      </c>
    </row>
    <row r="40" s="22" customFormat="true" ht="15" hidden="false" customHeight="true" outlineLevel="0" collapsed="false">
      <c r="A40" s="30" t="s">
        <v>32</v>
      </c>
      <c r="B40" s="25" t="n">
        <v>10</v>
      </c>
      <c r="C40" s="25" t="n">
        <v>0</v>
      </c>
      <c r="D40" s="26" t="n">
        <v>10</v>
      </c>
      <c r="E40" s="25" t="n">
        <v>52</v>
      </c>
      <c r="F40" s="25" t="n">
        <v>55</v>
      </c>
      <c r="G40" s="26" t="n">
        <v>107</v>
      </c>
      <c r="H40" s="25" t="n">
        <v>344</v>
      </c>
      <c r="I40" s="25" t="n">
        <v>434</v>
      </c>
      <c r="J40" s="26" t="n">
        <v>778</v>
      </c>
      <c r="K40" s="25" t="n">
        <v>46</v>
      </c>
      <c r="L40" s="25" t="n">
        <v>35</v>
      </c>
      <c r="M40" s="26" t="n">
        <v>81</v>
      </c>
      <c r="N40" s="25" t="n">
        <v>452</v>
      </c>
      <c r="O40" s="25" t="n">
        <v>524</v>
      </c>
      <c r="P40" s="26" t="n">
        <v>976</v>
      </c>
    </row>
    <row r="41" s="22" customFormat="true" ht="15" hidden="false" customHeight="true" outlineLevel="0" collapsed="false">
      <c r="A41" s="30" t="s">
        <v>33</v>
      </c>
      <c r="B41" s="25" t="n">
        <v>4</v>
      </c>
      <c r="C41" s="25" t="n">
        <v>3</v>
      </c>
      <c r="D41" s="26" t="n">
        <v>7</v>
      </c>
      <c r="E41" s="25" t="n">
        <v>31</v>
      </c>
      <c r="F41" s="25" t="n">
        <v>33</v>
      </c>
      <c r="G41" s="26" t="n">
        <v>64</v>
      </c>
      <c r="H41" s="25" t="n">
        <v>790</v>
      </c>
      <c r="I41" s="25" t="n">
        <v>1102</v>
      </c>
      <c r="J41" s="26" t="n">
        <v>1892</v>
      </c>
      <c r="K41" s="25" t="n">
        <v>62</v>
      </c>
      <c r="L41" s="25" t="n">
        <v>98</v>
      </c>
      <c r="M41" s="26" t="n">
        <v>160</v>
      </c>
      <c r="N41" s="25" t="n">
        <v>887</v>
      </c>
      <c r="O41" s="25" t="n">
        <v>1236</v>
      </c>
      <c r="P41" s="26" t="n">
        <v>2123</v>
      </c>
    </row>
    <row r="42" s="22" customFormat="true" ht="15" hidden="false" customHeight="true" outlineLevel="0" collapsed="false">
      <c r="A42" s="30" t="s">
        <v>34</v>
      </c>
      <c r="B42" s="25" t="n">
        <v>153</v>
      </c>
      <c r="C42" s="25" t="n">
        <v>200</v>
      </c>
      <c r="D42" s="26" t="n">
        <v>353</v>
      </c>
      <c r="E42" s="25" t="n">
        <v>2154</v>
      </c>
      <c r="F42" s="25" t="n">
        <v>2061</v>
      </c>
      <c r="G42" s="26" t="n">
        <v>4215</v>
      </c>
      <c r="H42" s="25" t="n">
        <v>2474</v>
      </c>
      <c r="I42" s="25" t="n">
        <v>2771</v>
      </c>
      <c r="J42" s="26" t="n">
        <v>5245</v>
      </c>
      <c r="K42" s="25" t="n">
        <v>196</v>
      </c>
      <c r="L42" s="25" t="n">
        <v>271</v>
      </c>
      <c r="M42" s="26" t="n">
        <v>467</v>
      </c>
      <c r="N42" s="25" t="n">
        <v>4977</v>
      </c>
      <c r="O42" s="25" t="n">
        <v>5303</v>
      </c>
      <c r="P42" s="26" t="n">
        <v>10280</v>
      </c>
    </row>
    <row r="43" s="22" customFormat="true" ht="15" hidden="false" customHeight="true" outlineLevel="0" collapsed="false">
      <c r="A43" s="30" t="s">
        <v>35</v>
      </c>
      <c r="B43" s="25" t="n">
        <v>1</v>
      </c>
      <c r="C43" s="25" t="n">
        <v>0</v>
      </c>
      <c r="D43" s="26" t="n">
        <v>1</v>
      </c>
      <c r="E43" s="25" t="n">
        <v>2</v>
      </c>
      <c r="F43" s="25" t="n">
        <v>0</v>
      </c>
      <c r="G43" s="26" t="n">
        <v>2</v>
      </c>
      <c r="H43" s="25" t="n">
        <v>32</v>
      </c>
      <c r="I43" s="25" t="n">
        <v>35</v>
      </c>
      <c r="J43" s="26" t="n">
        <v>67</v>
      </c>
      <c r="K43" s="25" t="n">
        <v>22</v>
      </c>
      <c r="L43" s="25" t="n">
        <v>13</v>
      </c>
      <c r="M43" s="26" t="n">
        <v>35</v>
      </c>
      <c r="N43" s="25" t="n">
        <v>57</v>
      </c>
      <c r="O43" s="25" t="n">
        <v>48</v>
      </c>
      <c r="P43" s="26" t="n">
        <v>105</v>
      </c>
    </row>
    <row r="44" s="22" customFormat="true" ht="15" hidden="false" customHeight="true" outlineLevel="0" collapsed="false">
      <c r="A44" s="30" t="s">
        <v>84</v>
      </c>
      <c r="B44" s="25" t="n">
        <v>59</v>
      </c>
      <c r="C44" s="25" t="n">
        <v>2</v>
      </c>
      <c r="D44" s="26" t="n">
        <v>61</v>
      </c>
      <c r="E44" s="25" t="n">
        <v>1757</v>
      </c>
      <c r="F44" s="25" t="n">
        <v>851</v>
      </c>
      <c r="G44" s="26" t="n">
        <v>2608</v>
      </c>
      <c r="H44" s="25" t="n">
        <v>3413</v>
      </c>
      <c r="I44" s="25" t="n">
        <v>5391</v>
      </c>
      <c r="J44" s="26" t="n">
        <v>8804</v>
      </c>
      <c r="K44" s="25" t="n">
        <v>259</v>
      </c>
      <c r="L44" s="25" t="n">
        <v>328</v>
      </c>
      <c r="M44" s="26" t="n">
        <v>587</v>
      </c>
      <c r="N44" s="25" t="n">
        <v>5488</v>
      </c>
      <c r="O44" s="25" t="n">
        <v>6572</v>
      </c>
      <c r="P44" s="26" t="n">
        <v>12060</v>
      </c>
    </row>
    <row r="45" s="22" customFormat="true" ht="15" hidden="false" customHeight="true" outlineLevel="0" collapsed="false">
      <c r="A45" s="30" t="s">
        <v>36</v>
      </c>
      <c r="B45" s="25" t="n">
        <v>2</v>
      </c>
      <c r="C45" s="25" t="n">
        <v>0</v>
      </c>
      <c r="D45" s="26" t="n">
        <v>2</v>
      </c>
      <c r="E45" s="25" t="n">
        <v>4</v>
      </c>
      <c r="F45" s="25" t="n">
        <v>0</v>
      </c>
      <c r="G45" s="26" t="n">
        <v>4</v>
      </c>
      <c r="H45" s="25" t="n">
        <v>3</v>
      </c>
      <c r="I45" s="25" t="n">
        <v>5</v>
      </c>
      <c r="J45" s="26" t="n">
        <v>8</v>
      </c>
      <c r="K45" s="25" t="n">
        <v>2</v>
      </c>
      <c r="L45" s="25" t="n">
        <v>1</v>
      </c>
      <c r="M45" s="26" t="n">
        <v>3</v>
      </c>
      <c r="N45" s="25" t="n">
        <v>11</v>
      </c>
      <c r="O45" s="25" t="n">
        <v>6</v>
      </c>
      <c r="P45" s="26" t="n">
        <v>17</v>
      </c>
    </row>
    <row r="46" s="27" customFormat="true" ht="15" hidden="false" customHeight="true" outlineLevel="0" collapsed="false">
      <c r="A46" s="23" t="s">
        <v>37</v>
      </c>
      <c r="B46" s="25" t="n">
        <v>0</v>
      </c>
      <c r="C46" s="25" t="n">
        <v>0</v>
      </c>
      <c r="D46" s="26" t="n">
        <v>0</v>
      </c>
      <c r="E46" s="25" t="n">
        <v>718</v>
      </c>
      <c r="F46" s="25" t="n">
        <v>393</v>
      </c>
      <c r="G46" s="26" t="n">
        <v>1111</v>
      </c>
      <c r="H46" s="25" t="n">
        <v>1681</v>
      </c>
      <c r="I46" s="25" t="n">
        <v>3021</v>
      </c>
      <c r="J46" s="26" t="n">
        <v>4702</v>
      </c>
      <c r="K46" s="25" t="n">
        <v>166</v>
      </c>
      <c r="L46" s="25" t="n">
        <v>191</v>
      </c>
      <c r="M46" s="26" t="n">
        <v>357</v>
      </c>
      <c r="N46" s="25" t="n">
        <v>2565</v>
      </c>
      <c r="O46" s="25" t="n">
        <v>3605</v>
      </c>
      <c r="P46" s="26" t="n">
        <v>6170</v>
      </c>
    </row>
    <row r="47" s="27" customFormat="true" ht="15" hidden="false" customHeight="true" outlineLevel="0" collapsed="false">
      <c r="A47" s="30" t="s">
        <v>39</v>
      </c>
      <c r="B47" s="25" t="n">
        <v>20</v>
      </c>
      <c r="C47" s="25" t="n">
        <v>0</v>
      </c>
      <c r="D47" s="26" t="n">
        <v>20</v>
      </c>
      <c r="E47" s="25" t="n">
        <v>437</v>
      </c>
      <c r="F47" s="25" t="n">
        <v>234</v>
      </c>
      <c r="G47" s="26" t="n">
        <v>671</v>
      </c>
      <c r="H47" s="25" t="n">
        <v>1750</v>
      </c>
      <c r="I47" s="25" t="n">
        <v>2507</v>
      </c>
      <c r="J47" s="26" t="n">
        <v>4257</v>
      </c>
      <c r="K47" s="25" t="n">
        <v>182</v>
      </c>
      <c r="L47" s="25" t="n">
        <v>189</v>
      </c>
      <c r="M47" s="26" t="n">
        <v>371</v>
      </c>
      <c r="N47" s="25" t="n">
        <v>2389</v>
      </c>
      <c r="O47" s="25" t="n">
        <v>2930</v>
      </c>
      <c r="P47" s="26" t="n">
        <v>5319</v>
      </c>
    </row>
    <row r="48" s="27" customFormat="true" ht="15" hidden="false" customHeight="true" outlineLevel="0" collapsed="false">
      <c r="A48" s="30" t="s">
        <v>41</v>
      </c>
      <c r="B48" s="25" t="n">
        <v>1</v>
      </c>
      <c r="C48" s="25" t="n">
        <v>1</v>
      </c>
      <c r="D48" s="26" t="n">
        <v>2</v>
      </c>
      <c r="E48" s="25" t="n">
        <v>4</v>
      </c>
      <c r="F48" s="25" t="n">
        <v>3</v>
      </c>
      <c r="G48" s="26" t="n">
        <v>7</v>
      </c>
      <c r="H48" s="25" t="n">
        <v>14</v>
      </c>
      <c r="I48" s="25" t="n">
        <v>17</v>
      </c>
      <c r="J48" s="26" t="n">
        <v>31</v>
      </c>
      <c r="K48" s="25" t="n">
        <v>11</v>
      </c>
      <c r="L48" s="25" t="n">
        <v>5</v>
      </c>
      <c r="M48" s="26" t="n">
        <v>16</v>
      </c>
      <c r="N48" s="25" t="n">
        <v>30</v>
      </c>
      <c r="O48" s="25" t="n">
        <v>26</v>
      </c>
      <c r="P48" s="26" t="n">
        <v>56</v>
      </c>
    </row>
    <row r="49" s="27" customFormat="true" ht="15" hidden="false" customHeight="true" outlineLevel="0" collapsed="false">
      <c r="A49" s="30" t="s">
        <v>43</v>
      </c>
      <c r="B49" s="25" t="n">
        <v>7</v>
      </c>
      <c r="C49" s="25" t="n">
        <v>2</v>
      </c>
      <c r="D49" s="26" t="n">
        <v>9</v>
      </c>
      <c r="E49" s="25" t="n">
        <v>9</v>
      </c>
      <c r="F49" s="25" t="n">
        <v>3</v>
      </c>
      <c r="G49" s="26" t="n">
        <v>12</v>
      </c>
      <c r="H49" s="25" t="n">
        <v>116</v>
      </c>
      <c r="I49" s="25" t="n">
        <v>155</v>
      </c>
      <c r="J49" s="26" t="n">
        <v>271</v>
      </c>
      <c r="K49" s="25" t="n">
        <v>61</v>
      </c>
      <c r="L49" s="25" t="n">
        <v>43</v>
      </c>
      <c r="M49" s="26" t="n">
        <v>104</v>
      </c>
      <c r="N49" s="25" t="n">
        <v>193</v>
      </c>
      <c r="O49" s="25" t="n">
        <v>203</v>
      </c>
      <c r="P49" s="26" t="n">
        <v>396</v>
      </c>
    </row>
    <row r="50" s="14" customFormat="true" ht="15" hidden="false" customHeight="true" outlineLevel="0" collapsed="false">
      <c r="A50" s="30" t="s">
        <v>94</v>
      </c>
      <c r="B50" s="25" t="n">
        <v>1</v>
      </c>
      <c r="C50" s="25" t="n">
        <v>0</v>
      </c>
      <c r="D50" s="26" t="n">
        <v>1</v>
      </c>
      <c r="E50" s="25" t="n">
        <v>1</v>
      </c>
      <c r="F50" s="25" t="n">
        <v>3</v>
      </c>
      <c r="G50" s="26" t="n">
        <v>4</v>
      </c>
      <c r="H50" s="25" t="n">
        <v>4</v>
      </c>
      <c r="I50" s="25" t="n">
        <v>19</v>
      </c>
      <c r="J50" s="26" t="n">
        <v>23</v>
      </c>
      <c r="K50" s="25" t="n">
        <v>8</v>
      </c>
      <c r="L50" s="25" t="n">
        <v>4</v>
      </c>
      <c r="M50" s="26" t="n">
        <v>12</v>
      </c>
      <c r="N50" s="25" t="n">
        <v>14</v>
      </c>
      <c r="O50" s="25" t="n">
        <v>26</v>
      </c>
      <c r="P50" s="26" t="n">
        <v>40</v>
      </c>
    </row>
    <row r="51" s="27" customFormat="true" ht="15" hidden="false" customHeight="true" outlineLevel="0" collapsed="false">
      <c r="A51" s="30" t="s">
        <v>95</v>
      </c>
      <c r="B51" s="25" t="n">
        <v>7</v>
      </c>
      <c r="C51" s="25" t="n">
        <v>0</v>
      </c>
      <c r="D51" s="26" t="n">
        <v>7</v>
      </c>
      <c r="E51" s="25" t="n">
        <v>38</v>
      </c>
      <c r="F51" s="25" t="n">
        <v>24</v>
      </c>
      <c r="G51" s="26" t="n">
        <v>62</v>
      </c>
      <c r="H51" s="25" t="n">
        <v>109</v>
      </c>
      <c r="I51" s="25" t="n">
        <v>83</v>
      </c>
      <c r="J51" s="26" t="n">
        <v>192</v>
      </c>
      <c r="K51" s="25" t="n">
        <v>11</v>
      </c>
      <c r="L51" s="25" t="n">
        <v>10</v>
      </c>
      <c r="M51" s="26" t="n">
        <v>21</v>
      </c>
      <c r="N51" s="25" t="n">
        <v>165</v>
      </c>
      <c r="O51" s="25" t="n">
        <v>117</v>
      </c>
      <c r="P51" s="26" t="n">
        <v>282</v>
      </c>
    </row>
    <row r="52" s="22" customFormat="true" ht="15" hidden="false" customHeight="true" outlineLevel="0" collapsed="false">
      <c r="A52" s="30" t="s">
        <v>85</v>
      </c>
      <c r="B52" s="25" t="n">
        <v>0</v>
      </c>
      <c r="C52" s="25" t="n">
        <v>0</v>
      </c>
      <c r="D52" s="26" t="n">
        <v>0</v>
      </c>
      <c r="E52" s="25" t="n">
        <v>4</v>
      </c>
      <c r="F52" s="25" t="n">
        <v>1</v>
      </c>
      <c r="G52" s="26" t="n">
        <v>5</v>
      </c>
      <c r="H52" s="25" t="n">
        <v>28</v>
      </c>
      <c r="I52" s="25" t="n">
        <v>30</v>
      </c>
      <c r="J52" s="26" t="n">
        <v>58</v>
      </c>
      <c r="K52" s="25" t="n">
        <v>21</v>
      </c>
      <c r="L52" s="25" t="n">
        <v>11</v>
      </c>
      <c r="M52" s="26" t="n">
        <v>32</v>
      </c>
      <c r="N52" s="25" t="n">
        <v>53</v>
      </c>
      <c r="O52" s="25" t="n">
        <v>42</v>
      </c>
      <c r="P52" s="26" t="n">
        <v>95</v>
      </c>
    </row>
    <row r="53" s="27" customFormat="true" ht="15" hidden="false" customHeight="true" outlineLevel="0" collapsed="false">
      <c r="A53" s="30" t="s">
        <v>47</v>
      </c>
      <c r="B53" s="25" t="n">
        <v>9</v>
      </c>
      <c r="C53" s="25" t="n">
        <v>0</v>
      </c>
      <c r="D53" s="26" t="n">
        <v>9</v>
      </c>
      <c r="E53" s="25" t="n">
        <v>83</v>
      </c>
      <c r="F53" s="25" t="n">
        <v>40</v>
      </c>
      <c r="G53" s="26" t="n">
        <v>123</v>
      </c>
      <c r="H53" s="25" t="n">
        <v>150</v>
      </c>
      <c r="I53" s="25" t="n">
        <v>200</v>
      </c>
      <c r="J53" s="26" t="n">
        <v>350</v>
      </c>
      <c r="K53" s="25" t="n">
        <v>26</v>
      </c>
      <c r="L53" s="25" t="n">
        <v>16</v>
      </c>
      <c r="M53" s="26" t="n">
        <v>42</v>
      </c>
      <c r="N53" s="25" t="n">
        <v>268</v>
      </c>
      <c r="O53" s="25" t="n">
        <v>256</v>
      </c>
      <c r="P53" s="26" t="n">
        <v>524</v>
      </c>
    </row>
    <row r="54" s="14" customFormat="true" ht="15" hidden="false" customHeight="true" outlineLevel="0" collapsed="false">
      <c r="A54" s="23"/>
      <c r="B54" s="25"/>
      <c r="C54" s="25"/>
      <c r="D54" s="26"/>
      <c r="E54" s="25"/>
      <c r="F54" s="25"/>
      <c r="G54" s="26"/>
      <c r="H54" s="25"/>
      <c r="I54" s="25"/>
      <c r="J54" s="26"/>
      <c r="K54" s="25"/>
      <c r="L54" s="25"/>
      <c r="M54" s="26"/>
      <c r="N54" s="25"/>
      <c r="O54" s="25"/>
      <c r="P54" s="26"/>
    </row>
    <row r="55" s="14" customFormat="true" ht="15" hidden="false" customHeight="true" outlineLevel="0" collapsed="false">
      <c r="A55" s="15" t="s">
        <v>49</v>
      </c>
      <c r="B55" s="19" t="n">
        <v>283</v>
      </c>
      <c r="C55" s="19" t="n">
        <v>16</v>
      </c>
      <c r="D55" s="20" t="n">
        <v>299</v>
      </c>
      <c r="E55" s="19" t="n">
        <v>562</v>
      </c>
      <c r="F55" s="19" t="n">
        <v>140</v>
      </c>
      <c r="G55" s="20" t="n">
        <v>702</v>
      </c>
      <c r="H55" s="19" t="n">
        <v>2013</v>
      </c>
      <c r="I55" s="19" t="n">
        <v>1188</v>
      </c>
      <c r="J55" s="20" t="n">
        <v>3201</v>
      </c>
      <c r="K55" s="19" t="n">
        <v>404</v>
      </c>
      <c r="L55" s="19" t="n">
        <v>295</v>
      </c>
      <c r="M55" s="20" t="n">
        <v>699</v>
      </c>
      <c r="N55" s="19" t="n">
        <v>3262</v>
      </c>
      <c r="O55" s="19" t="n">
        <v>1639</v>
      </c>
      <c r="P55" s="20" t="n">
        <v>4901</v>
      </c>
    </row>
    <row r="56" s="14" customFormat="true" ht="15" hidden="false" customHeight="true" outlineLevel="0" collapsed="false">
      <c r="A56" s="15"/>
      <c r="B56" s="19"/>
      <c r="C56" s="19"/>
      <c r="D56" s="20"/>
      <c r="E56" s="19"/>
      <c r="F56" s="19"/>
      <c r="G56" s="20"/>
      <c r="H56" s="19"/>
      <c r="I56" s="19"/>
      <c r="J56" s="20"/>
      <c r="K56" s="19"/>
      <c r="L56" s="19"/>
      <c r="M56" s="20"/>
      <c r="N56" s="19"/>
      <c r="O56" s="19"/>
      <c r="P56" s="20"/>
    </row>
    <row r="57" s="14" customFormat="true" ht="15" hidden="false" customHeight="true" outlineLevel="0" collapsed="false">
      <c r="A57" s="23" t="s">
        <v>50</v>
      </c>
      <c r="B57" s="25" t="n">
        <v>3</v>
      </c>
      <c r="C57" s="25" t="n">
        <v>0</v>
      </c>
      <c r="D57" s="26" t="n">
        <v>3</v>
      </c>
      <c r="E57" s="25" t="n">
        <v>29</v>
      </c>
      <c r="F57" s="25" t="n">
        <v>16</v>
      </c>
      <c r="G57" s="26" t="n">
        <v>45</v>
      </c>
      <c r="H57" s="25" t="n">
        <v>206</v>
      </c>
      <c r="I57" s="25" t="n">
        <v>120</v>
      </c>
      <c r="J57" s="26" t="n">
        <v>326</v>
      </c>
      <c r="K57" s="25" t="n">
        <v>38</v>
      </c>
      <c r="L57" s="25" t="n">
        <v>24</v>
      </c>
      <c r="M57" s="26" t="n">
        <v>62</v>
      </c>
      <c r="N57" s="25" t="n">
        <v>276</v>
      </c>
      <c r="O57" s="25" t="n">
        <v>160</v>
      </c>
      <c r="P57" s="26" t="n">
        <v>436</v>
      </c>
    </row>
    <row r="58" s="14" customFormat="true" ht="15" hidden="false" customHeight="true" outlineLevel="0" collapsed="false">
      <c r="A58" s="23" t="s">
        <v>52</v>
      </c>
      <c r="B58" s="25" t="n">
        <v>3</v>
      </c>
      <c r="C58" s="25" t="n">
        <v>0</v>
      </c>
      <c r="D58" s="26" t="n">
        <v>3</v>
      </c>
      <c r="E58" s="25" t="n">
        <v>4</v>
      </c>
      <c r="F58" s="25" t="n">
        <v>10</v>
      </c>
      <c r="G58" s="26" t="n">
        <v>14</v>
      </c>
      <c r="H58" s="25" t="n">
        <v>48</v>
      </c>
      <c r="I58" s="25" t="n">
        <v>52</v>
      </c>
      <c r="J58" s="26" t="n">
        <v>100</v>
      </c>
      <c r="K58" s="25" t="n">
        <v>10</v>
      </c>
      <c r="L58" s="25" t="n">
        <v>2</v>
      </c>
      <c r="M58" s="26" t="n">
        <v>12</v>
      </c>
      <c r="N58" s="25" t="n">
        <v>65</v>
      </c>
      <c r="O58" s="25" t="n">
        <v>64</v>
      </c>
      <c r="P58" s="26" t="n">
        <v>129</v>
      </c>
    </row>
    <row r="59" s="14" customFormat="true" ht="15" hidden="false" customHeight="true" outlineLevel="0" collapsed="false">
      <c r="A59" s="23" t="s">
        <v>55</v>
      </c>
      <c r="B59" s="25" t="n">
        <v>1</v>
      </c>
      <c r="C59" s="25" t="n">
        <v>0</v>
      </c>
      <c r="D59" s="26" t="n">
        <v>1</v>
      </c>
      <c r="E59" s="25" t="n">
        <v>5</v>
      </c>
      <c r="F59" s="25" t="n">
        <v>0</v>
      </c>
      <c r="G59" s="26" t="n">
        <v>5</v>
      </c>
      <c r="H59" s="25" t="n">
        <v>6</v>
      </c>
      <c r="I59" s="25" t="n">
        <v>5</v>
      </c>
      <c r="J59" s="26" t="n">
        <v>11</v>
      </c>
      <c r="K59" s="25" t="n">
        <v>1</v>
      </c>
      <c r="L59" s="25" t="n">
        <v>1</v>
      </c>
      <c r="M59" s="26" t="n">
        <v>2</v>
      </c>
      <c r="N59" s="25" t="n">
        <v>13</v>
      </c>
      <c r="O59" s="25" t="n">
        <v>6</v>
      </c>
      <c r="P59" s="26" t="n">
        <v>19</v>
      </c>
    </row>
    <row r="60" s="14" customFormat="true" ht="15" hidden="false" customHeight="true" outlineLevel="0" collapsed="false">
      <c r="A60" s="23" t="s">
        <v>57</v>
      </c>
      <c r="B60" s="25" t="n">
        <v>0</v>
      </c>
      <c r="C60" s="25" t="n">
        <v>0</v>
      </c>
      <c r="D60" s="26" t="n">
        <v>0</v>
      </c>
      <c r="E60" s="25" t="n">
        <v>4</v>
      </c>
      <c r="F60" s="25" t="n">
        <v>1</v>
      </c>
      <c r="G60" s="26" t="n">
        <v>5</v>
      </c>
      <c r="H60" s="25" t="n">
        <v>12</v>
      </c>
      <c r="I60" s="25" t="n">
        <v>9</v>
      </c>
      <c r="J60" s="26" t="n">
        <v>21</v>
      </c>
      <c r="K60" s="25" t="n">
        <v>1</v>
      </c>
      <c r="L60" s="25" t="n">
        <v>0</v>
      </c>
      <c r="M60" s="26" t="n">
        <v>1</v>
      </c>
      <c r="N60" s="25" t="n">
        <v>17</v>
      </c>
      <c r="O60" s="25" t="n">
        <v>10</v>
      </c>
      <c r="P60" s="26" t="n">
        <v>27</v>
      </c>
    </row>
    <row r="61" s="14" customFormat="true" ht="15" hidden="false" customHeight="true" outlineLevel="0" collapsed="false">
      <c r="A61" s="23" t="s">
        <v>59</v>
      </c>
      <c r="B61" s="25" t="n">
        <v>185</v>
      </c>
      <c r="C61" s="25" t="n">
        <v>13</v>
      </c>
      <c r="D61" s="25" t="n">
        <v>198</v>
      </c>
      <c r="E61" s="50" t="n">
        <v>354</v>
      </c>
      <c r="F61" s="25" t="n">
        <v>68</v>
      </c>
      <c r="G61" s="25" t="n">
        <v>422</v>
      </c>
      <c r="H61" s="50" t="n">
        <v>1128</v>
      </c>
      <c r="I61" s="25" t="n">
        <v>475</v>
      </c>
      <c r="J61" s="25" t="n">
        <v>1603</v>
      </c>
      <c r="K61" s="50" t="n">
        <v>154</v>
      </c>
      <c r="L61" s="25" t="n">
        <v>90</v>
      </c>
      <c r="M61" s="26" t="n">
        <v>244</v>
      </c>
      <c r="N61" s="25" t="n">
        <v>1821</v>
      </c>
      <c r="O61" s="25" t="n">
        <v>646</v>
      </c>
      <c r="P61" s="26" t="n">
        <v>2467</v>
      </c>
    </row>
    <row r="62" s="14" customFormat="true" ht="15" hidden="false" customHeight="true" outlineLevel="0" collapsed="false">
      <c r="A62" s="23" t="s">
        <v>60</v>
      </c>
      <c r="B62" s="25" t="n">
        <v>3</v>
      </c>
      <c r="C62" s="25" t="n">
        <v>0</v>
      </c>
      <c r="D62" s="26" t="n">
        <v>3</v>
      </c>
      <c r="E62" s="25" t="n">
        <v>27</v>
      </c>
      <c r="F62" s="25" t="n">
        <v>5</v>
      </c>
      <c r="G62" s="26" t="n">
        <v>32</v>
      </c>
      <c r="H62" s="25" t="n">
        <v>80</v>
      </c>
      <c r="I62" s="25" t="n">
        <v>50</v>
      </c>
      <c r="J62" s="26" t="n">
        <v>130</v>
      </c>
      <c r="K62" s="25" t="n">
        <v>27</v>
      </c>
      <c r="L62" s="25" t="n">
        <v>24</v>
      </c>
      <c r="M62" s="26" t="n">
        <v>51</v>
      </c>
      <c r="N62" s="25" t="n">
        <v>137</v>
      </c>
      <c r="O62" s="25" t="n">
        <v>79</v>
      </c>
      <c r="P62" s="26" t="n">
        <v>216</v>
      </c>
    </row>
    <row r="63" s="27" customFormat="true" ht="15" hidden="false" customHeight="true" outlineLevel="0" collapsed="false">
      <c r="A63" s="23" t="s">
        <v>77</v>
      </c>
      <c r="B63" s="25" t="n">
        <v>0</v>
      </c>
      <c r="C63" s="25" t="n">
        <v>0</v>
      </c>
      <c r="D63" s="26" t="n">
        <v>0</v>
      </c>
      <c r="E63" s="25" t="n">
        <v>1</v>
      </c>
      <c r="F63" s="25" t="n">
        <v>0</v>
      </c>
      <c r="G63" s="26" t="n">
        <v>1</v>
      </c>
      <c r="H63" s="25" t="n">
        <v>11</v>
      </c>
      <c r="I63" s="25" t="n">
        <v>8</v>
      </c>
      <c r="J63" s="26" t="n">
        <v>19</v>
      </c>
      <c r="K63" s="25" t="n">
        <v>8</v>
      </c>
      <c r="L63" s="25" t="n">
        <v>7</v>
      </c>
      <c r="M63" s="26" t="n">
        <v>15</v>
      </c>
      <c r="N63" s="25" t="n">
        <v>20</v>
      </c>
      <c r="O63" s="25" t="n">
        <v>15</v>
      </c>
      <c r="P63" s="26" t="n">
        <v>35</v>
      </c>
      <c r="Q63" s="40"/>
      <c r="R63" s="41"/>
    </row>
    <row r="64" s="27" customFormat="true" ht="15" hidden="false" customHeight="true" outlineLevel="0" collapsed="false">
      <c r="A64" s="23" t="s">
        <v>62</v>
      </c>
      <c r="B64" s="25" t="n">
        <v>0</v>
      </c>
      <c r="C64" s="25" t="n">
        <v>0</v>
      </c>
      <c r="D64" s="26" t="n">
        <v>0</v>
      </c>
      <c r="E64" s="25" t="n">
        <v>5</v>
      </c>
      <c r="F64" s="25" t="n">
        <v>2</v>
      </c>
      <c r="G64" s="26" t="n">
        <v>7</v>
      </c>
      <c r="H64" s="25" t="n">
        <v>19</v>
      </c>
      <c r="I64" s="25" t="n">
        <v>13</v>
      </c>
      <c r="J64" s="26" t="n">
        <v>32</v>
      </c>
      <c r="K64" s="25" t="n">
        <v>4</v>
      </c>
      <c r="L64" s="25" t="n">
        <v>4</v>
      </c>
      <c r="M64" s="26" t="n">
        <v>8</v>
      </c>
      <c r="N64" s="25" t="n">
        <v>28</v>
      </c>
      <c r="O64" s="25" t="n">
        <v>19</v>
      </c>
      <c r="P64" s="26" t="n">
        <v>47</v>
      </c>
      <c r="Q64" s="40"/>
      <c r="R64" s="41"/>
    </row>
    <row r="65" s="14" customFormat="true" ht="15" hidden="false" customHeight="true" outlineLevel="0" collapsed="false">
      <c r="A65" s="30" t="s">
        <v>65</v>
      </c>
      <c r="B65" s="25" t="n">
        <v>1</v>
      </c>
      <c r="C65" s="25" t="n">
        <v>0</v>
      </c>
      <c r="D65" s="26" t="n">
        <v>1</v>
      </c>
      <c r="E65" s="25" t="n">
        <v>0</v>
      </c>
      <c r="F65" s="25" t="n">
        <v>3</v>
      </c>
      <c r="G65" s="26" t="n">
        <v>3</v>
      </c>
      <c r="H65" s="25" t="n">
        <v>1</v>
      </c>
      <c r="I65" s="25" t="n">
        <v>10</v>
      </c>
      <c r="J65" s="26" t="n">
        <v>11</v>
      </c>
      <c r="K65" s="25" t="n">
        <v>2</v>
      </c>
      <c r="L65" s="25" t="n">
        <v>5</v>
      </c>
      <c r="M65" s="26" t="n">
        <v>7</v>
      </c>
      <c r="N65" s="25" t="n">
        <v>4</v>
      </c>
      <c r="O65" s="25" t="n">
        <v>18</v>
      </c>
      <c r="P65" s="26" t="n">
        <v>22</v>
      </c>
    </row>
    <row r="66" s="27" customFormat="true" ht="15" hidden="false" customHeight="true" outlineLevel="0" collapsed="false">
      <c r="A66" s="30" t="s">
        <v>92</v>
      </c>
      <c r="B66" s="25" t="n">
        <v>0</v>
      </c>
      <c r="C66" s="25" t="n">
        <v>0</v>
      </c>
      <c r="D66" s="26" t="n">
        <v>0</v>
      </c>
      <c r="E66" s="25" t="n">
        <v>1</v>
      </c>
      <c r="F66" s="25" t="n">
        <v>0</v>
      </c>
      <c r="G66" s="26" t="n">
        <v>1</v>
      </c>
      <c r="H66" s="25" t="n">
        <v>4</v>
      </c>
      <c r="I66" s="25" t="n">
        <v>6</v>
      </c>
      <c r="J66" s="26" t="n">
        <v>10</v>
      </c>
      <c r="K66" s="25" t="n">
        <v>3</v>
      </c>
      <c r="L66" s="25" t="n">
        <v>1</v>
      </c>
      <c r="M66" s="26" t="n">
        <v>4</v>
      </c>
      <c r="N66" s="25" t="n">
        <v>8</v>
      </c>
      <c r="O66" s="25" t="n">
        <v>7</v>
      </c>
      <c r="P66" s="26" t="n">
        <v>15</v>
      </c>
    </row>
    <row r="67" s="27" customFormat="true" ht="15" hidden="false" customHeight="true" outlineLevel="0" collapsed="false">
      <c r="A67" s="23" t="s">
        <v>67</v>
      </c>
      <c r="B67" s="25" t="n">
        <v>26</v>
      </c>
      <c r="C67" s="25" t="n">
        <v>1</v>
      </c>
      <c r="D67" s="25" t="n">
        <v>27</v>
      </c>
      <c r="E67" s="50" t="n">
        <v>42</v>
      </c>
      <c r="F67" s="25" t="n">
        <v>10</v>
      </c>
      <c r="G67" s="25" t="n">
        <v>52</v>
      </c>
      <c r="H67" s="50" t="n">
        <v>147</v>
      </c>
      <c r="I67" s="25" t="n">
        <v>136</v>
      </c>
      <c r="J67" s="25" t="n">
        <v>283</v>
      </c>
      <c r="K67" s="50" t="n">
        <v>42</v>
      </c>
      <c r="L67" s="25" t="n">
        <v>49</v>
      </c>
      <c r="M67" s="26" t="n">
        <v>91</v>
      </c>
      <c r="N67" s="50" t="n">
        <v>257</v>
      </c>
      <c r="O67" s="25" t="n">
        <v>196</v>
      </c>
      <c r="P67" s="26" t="n">
        <v>453</v>
      </c>
    </row>
    <row r="68" customFormat="false" ht="15" hidden="false" customHeight="true" outlineLevel="0" collapsed="false">
      <c r="A68" s="23" t="s">
        <v>81</v>
      </c>
      <c r="B68" s="25" t="n">
        <v>43</v>
      </c>
      <c r="C68" s="25" t="n">
        <v>0</v>
      </c>
      <c r="D68" s="25" t="n">
        <v>43</v>
      </c>
      <c r="E68" s="50" t="n">
        <v>68</v>
      </c>
      <c r="F68" s="25" t="n">
        <v>19</v>
      </c>
      <c r="G68" s="25" t="n">
        <v>87</v>
      </c>
      <c r="H68" s="50" t="n">
        <v>260</v>
      </c>
      <c r="I68" s="25" t="n">
        <v>190</v>
      </c>
      <c r="J68" s="25" t="n">
        <v>450</v>
      </c>
      <c r="K68" s="50" t="n">
        <v>70</v>
      </c>
      <c r="L68" s="25" t="n">
        <v>40</v>
      </c>
      <c r="M68" s="25" t="n">
        <v>110</v>
      </c>
      <c r="N68" s="50" t="n">
        <v>441</v>
      </c>
      <c r="O68" s="25" t="n">
        <v>249</v>
      </c>
      <c r="P68" s="26" t="n">
        <v>690</v>
      </c>
    </row>
    <row r="69" customFormat="false" ht="15" hidden="false" customHeight="true" outlineLevel="0" collapsed="false">
      <c r="A69" s="23" t="s">
        <v>69</v>
      </c>
      <c r="B69" s="25" t="n">
        <v>18</v>
      </c>
      <c r="C69" s="25" t="n">
        <v>2</v>
      </c>
      <c r="D69" s="25" t="n">
        <v>20</v>
      </c>
      <c r="E69" s="50" t="n">
        <v>22</v>
      </c>
      <c r="F69" s="25" t="n">
        <v>6</v>
      </c>
      <c r="G69" s="25" t="n">
        <v>28</v>
      </c>
      <c r="H69" s="50" t="n">
        <v>91</v>
      </c>
      <c r="I69" s="25" t="n">
        <v>114</v>
      </c>
      <c r="J69" s="25" t="n">
        <v>205</v>
      </c>
      <c r="K69" s="50" t="n">
        <v>44</v>
      </c>
      <c r="L69" s="25" t="n">
        <v>48</v>
      </c>
      <c r="M69" s="25" t="n">
        <v>92</v>
      </c>
      <c r="N69" s="50" t="n">
        <v>175</v>
      </c>
      <c r="O69" s="25" t="n">
        <v>170</v>
      </c>
      <c r="P69" s="26" t="n">
        <v>345</v>
      </c>
    </row>
    <row r="70" customFormat="false" ht="12.75" hidden="false" customHeight="false" outlineLevel="0" collapsed="false">
      <c r="A70" s="43"/>
      <c r="B70" s="44"/>
      <c r="C70" s="44"/>
      <c r="D70" s="45"/>
      <c r="E70" s="44"/>
      <c r="F70" s="44"/>
      <c r="G70" s="45"/>
      <c r="H70" s="44"/>
      <c r="I70" s="44"/>
      <c r="J70" s="45"/>
      <c r="K70" s="44"/>
      <c r="L70" s="44"/>
      <c r="M70" s="45"/>
      <c r="N70" s="44"/>
      <c r="O70" s="44"/>
      <c r="P70" s="45"/>
    </row>
    <row r="71" customFormat="false" ht="12.75" hidden="false" customHeight="false" outlineLevel="0" collapsed="false">
      <c r="A71" s="42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96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88</v>
      </c>
      <c r="I3" s="7"/>
      <c r="J3" s="7"/>
      <c r="K3" s="7" t="s">
        <v>89</v>
      </c>
      <c r="L3" s="7"/>
      <c r="M3" s="7"/>
      <c r="N3" s="7" t="s">
        <v>5</v>
      </c>
      <c r="O3" s="7"/>
      <c r="P3" s="7"/>
    </row>
    <row r="4" s="3" customFormat="true" ht="11.2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5</v>
      </c>
      <c r="E4" s="9" t="s">
        <v>7</v>
      </c>
      <c r="F4" s="9" t="s">
        <v>8</v>
      </c>
      <c r="G4" s="10" t="s">
        <v>5</v>
      </c>
      <c r="H4" s="9" t="s">
        <v>7</v>
      </c>
      <c r="I4" s="9" t="s">
        <v>8</v>
      </c>
      <c r="J4" s="10" t="s">
        <v>5</v>
      </c>
      <c r="K4" s="9" t="s">
        <v>7</v>
      </c>
      <c r="L4" s="9" t="s">
        <v>8</v>
      </c>
      <c r="M4" s="10" t="s">
        <v>5</v>
      </c>
      <c r="N4" s="9" t="s">
        <v>7</v>
      </c>
      <c r="O4" s="9" t="s">
        <v>8</v>
      </c>
      <c r="P4" s="10" t="s">
        <v>5</v>
      </c>
    </row>
    <row r="5" s="14" customFormat="true" ht="15" hidden="false" customHeight="true" outlineLevel="0" collapsed="false">
      <c r="A5" s="11"/>
      <c r="B5" s="12"/>
      <c r="C5" s="12"/>
      <c r="D5" s="13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</row>
    <row r="6" s="14" customFormat="true" ht="15" hidden="false" customHeight="true" outlineLevel="0" collapsed="false">
      <c r="A6" s="15" t="s">
        <v>9</v>
      </c>
      <c r="B6" s="16" t="n">
        <v>1618</v>
      </c>
      <c r="C6" s="16" t="n">
        <v>297</v>
      </c>
      <c r="D6" s="17" t="n">
        <v>1915</v>
      </c>
      <c r="E6" s="16" t="n">
        <v>22759</v>
      </c>
      <c r="F6" s="16" t="n">
        <v>12187</v>
      </c>
      <c r="G6" s="17" t="n">
        <v>34946</v>
      </c>
      <c r="H6" s="16" t="n">
        <v>61637</v>
      </c>
      <c r="I6" s="16" t="n">
        <v>72611</v>
      </c>
      <c r="J6" s="17" t="n">
        <v>134248</v>
      </c>
      <c r="K6" s="16" t="n">
        <v>5071</v>
      </c>
      <c r="L6" s="16" t="n">
        <v>5238</v>
      </c>
      <c r="M6" s="17" t="n">
        <v>10309</v>
      </c>
      <c r="N6" s="16" t="n">
        <v>91085</v>
      </c>
      <c r="O6" s="16" t="n">
        <v>90333</v>
      </c>
      <c r="P6" s="17" t="n">
        <v>181418</v>
      </c>
    </row>
    <row r="7" s="14" customFormat="true" ht="15" hidden="false" customHeight="true" outlineLevel="0" collapsed="false">
      <c r="A7" s="15"/>
      <c r="B7" s="16"/>
      <c r="C7" s="16"/>
      <c r="D7" s="17"/>
      <c r="E7" s="16"/>
      <c r="F7" s="16"/>
      <c r="G7" s="17"/>
      <c r="H7" s="16"/>
      <c r="I7" s="16"/>
      <c r="J7" s="17"/>
      <c r="K7" s="16"/>
      <c r="L7" s="16"/>
      <c r="M7" s="17"/>
      <c r="N7" s="16"/>
      <c r="O7" s="16"/>
      <c r="P7" s="17"/>
    </row>
    <row r="8" s="14" customFormat="true" ht="15" hidden="false" customHeight="true" outlineLevel="0" collapsed="false">
      <c r="A8" s="15" t="s">
        <v>10</v>
      </c>
      <c r="B8" s="18" t="n">
        <v>1315</v>
      </c>
      <c r="C8" s="19" t="n">
        <v>279</v>
      </c>
      <c r="D8" s="20" t="n">
        <v>1594</v>
      </c>
      <c r="E8" s="18" t="n">
        <v>22184</v>
      </c>
      <c r="F8" s="19" t="n">
        <v>12046</v>
      </c>
      <c r="G8" s="20" t="n">
        <v>34230</v>
      </c>
      <c r="H8" s="18" t="n">
        <v>59692</v>
      </c>
      <c r="I8" s="19" t="n">
        <v>71422</v>
      </c>
      <c r="J8" s="20" t="n">
        <v>131114</v>
      </c>
      <c r="K8" s="18" t="n">
        <v>4679</v>
      </c>
      <c r="L8" s="19" t="n">
        <v>4959</v>
      </c>
      <c r="M8" s="20" t="n">
        <v>9638</v>
      </c>
      <c r="N8" s="18" t="n">
        <v>87870</v>
      </c>
      <c r="O8" s="19" t="n">
        <v>88706</v>
      </c>
      <c r="P8" s="20" t="n">
        <v>176576</v>
      </c>
    </row>
    <row r="9" s="14" customFormat="true" ht="15" hidden="false" customHeight="true" outlineLevel="0" collapsed="false">
      <c r="A9" s="15"/>
      <c r="B9" s="19"/>
      <c r="C9" s="19"/>
      <c r="D9" s="20"/>
      <c r="E9" s="19"/>
      <c r="F9" s="19"/>
      <c r="G9" s="20"/>
      <c r="H9" s="19"/>
      <c r="I9" s="19"/>
      <c r="J9" s="20"/>
      <c r="K9" s="19"/>
      <c r="L9" s="19"/>
      <c r="M9" s="20"/>
      <c r="N9" s="19"/>
      <c r="O9" s="19"/>
      <c r="P9" s="20"/>
    </row>
    <row r="10" s="22" customFormat="true" ht="15" hidden="false" customHeight="true" outlineLevel="0" collapsed="false">
      <c r="A10" s="21" t="s">
        <v>11</v>
      </c>
      <c r="B10" s="19" t="n">
        <v>574</v>
      </c>
      <c r="C10" s="19" t="n">
        <v>20</v>
      </c>
      <c r="D10" s="17" t="n">
        <v>594</v>
      </c>
      <c r="E10" s="19" t="n">
        <v>7219</v>
      </c>
      <c r="F10" s="19" t="n">
        <v>2662</v>
      </c>
      <c r="G10" s="17" t="n">
        <v>9881</v>
      </c>
      <c r="H10" s="19" t="n">
        <v>20371</v>
      </c>
      <c r="I10" s="19" t="n">
        <v>16029</v>
      </c>
      <c r="J10" s="17" t="n">
        <v>36400</v>
      </c>
      <c r="K10" s="19" t="n">
        <v>1654</v>
      </c>
      <c r="L10" s="19" t="n">
        <v>1710</v>
      </c>
      <c r="M10" s="17" t="n">
        <v>3364</v>
      </c>
      <c r="N10" s="19" t="n">
        <v>29818</v>
      </c>
      <c r="O10" s="19" t="n">
        <v>20421</v>
      </c>
      <c r="P10" s="20" t="n">
        <v>50239</v>
      </c>
    </row>
    <row r="11" s="22" customFormat="true" ht="15" hidden="false" customHeight="true" outlineLevel="0" collapsed="false">
      <c r="A11" s="21"/>
      <c r="B11" s="19"/>
      <c r="C11" s="19"/>
      <c r="D11" s="17"/>
      <c r="E11" s="19"/>
      <c r="F11" s="19"/>
      <c r="G11" s="17"/>
      <c r="H11" s="19"/>
      <c r="I11" s="19"/>
      <c r="J11" s="17"/>
      <c r="K11" s="19"/>
      <c r="L11" s="19"/>
      <c r="M11" s="17"/>
      <c r="N11" s="19"/>
      <c r="O11" s="19"/>
      <c r="P11" s="20"/>
    </row>
    <row r="12" s="27" customFormat="true" ht="15" hidden="false" customHeight="true" outlineLevel="0" collapsed="false">
      <c r="A12" s="23" t="s">
        <v>12</v>
      </c>
      <c r="B12" s="25" t="n">
        <v>230</v>
      </c>
      <c r="C12" s="25" t="n">
        <v>11</v>
      </c>
      <c r="D12" s="26" t="n">
        <v>241</v>
      </c>
      <c r="E12" s="25" t="n">
        <v>3780</v>
      </c>
      <c r="F12" s="25" t="n">
        <v>742</v>
      </c>
      <c r="G12" s="26" t="n">
        <v>4522</v>
      </c>
      <c r="H12" s="25" t="n">
        <v>10970</v>
      </c>
      <c r="I12" s="25" t="n">
        <v>6717</v>
      </c>
      <c r="J12" s="26" t="n">
        <v>17687</v>
      </c>
      <c r="K12" s="25" t="n">
        <v>967</v>
      </c>
      <c r="L12" s="25" t="n">
        <v>957</v>
      </c>
      <c r="M12" s="26" t="n">
        <v>1924</v>
      </c>
      <c r="N12" s="25" t="n">
        <v>15947</v>
      </c>
      <c r="O12" s="25" t="n">
        <v>8427</v>
      </c>
      <c r="P12" s="26" t="n">
        <v>24374</v>
      </c>
    </row>
    <row r="13" s="27" customFormat="true" ht="15" hidden="false" customHeight="true" outlineLevel="0" collapsed="false">
      <c r="A13" s="23" t="s">
        <v>13</v>
      </c>
      <c r="B13" s="25" t="n">
        <v>103</v>
      </c>
      <c r="C13" s="25" t="n">
        <v>4</v>
      </c>
      <c r="D13" s="26" t="n">
        <v>107</v>
      </c>
      <c r="E13" s="25" t="n">
        <v>2285</v>
      </c>
      <c r="F13" s="25" t="n">
        <v>1001</v>
      </c>
      <c r="G13" s="26" t="n">
        <v>3286</v>
      </c>
      <c r="H13" s="25" t="n">
        <v>5072</v>
      </c>
      <c r="I13" s="25" t="n">
        <v>4310</v>
      </c>
      <c r="J13" s="26" t="n">
        <v>9382</v>
      </c>
      <c r="K13" s="25" t="n">
        <v>439</v>
      </c>
      <c r="L13" s="25" t="n">
        <v>429</v>
      </c>
      <c r="M13" s="26" t="n">
        <v>868</v>
      </c>
      <c r="N13" s="25" t="n">
        <v>7899</v>
      </c>
      <c r="O13" s="25" t="n">
        <v>5744</v>
      </c>
      <c r="P13" s="26" t="n">
        <v>13643</v>
      </c>
    </row>
    <row r="14" s="27" customFormat="true" ht="15" hidden="false" customHeight="true" outlineLevel="0" collapsed="false">
      <c r="A14" s="23" t="s">
        <v>14</v>
      </c>
      <c r="B14" s="25" t="n">
        <v>241</v>
      </c>
      <c r="C14" s="25" t="n">
        <v>5</v>
      </c>
      <c r="D14" s="26" t="n">
        <v>246</v>
      </c>
      <c r="E14" s="25" t="n">
        <v>1154</v>
      </c>
      <c r="F14" s="25" t="n">
        <v>919</v>
      </c>
      <c r="G14" s="26" t="n">
        <v>2073</v>
      </c>
      <c r="H14" s="25" t="n">
        <v>4329</v>
      </c>
      <c r="I14" s="25" t="n">
        <v>5002</v>
      </c>
      <c r="J14" s="26" t="n">
        <v>9331</v>
      </c>
      <c r="K14" s="25" t="n">
        <v>248</v>
      </c>
      <c r="L14" s="25" t="n">
        <v>324</v>
      </c>
      <c r="M14" s="26" t="n">
        <v>572</v>
      </c>
      <c r="N14" s="25" t="n">
        <v>5972</v>
      </c>
      <c r="O14" s="25" t="n">
        <v>6250</v>
      </c>
      <c r="P14" s="26" t="n">
        <v>12222</v>
      </c>
    </row>
    <row r="15" s="27" customFormat="true" ht="15" hidden="false" customHeight="true" outlineLevel="0" collapsed="false">
      <c r="A15" s="23"/>
      <c r="B15" s="25"/>
      <c r="C15" s="25"/>
      <c r="D15" s="26"/>
      <c r="E15" s="25"/>
      <c r="F15" s="25"/>
      <c r="G15" s="26"/>
      <c r="H15" s="25"/>
      <c r="I15" s="25"/>
      <c r="J15" s="26"/>
      <c r="K15" s="25"/>
      <c r="L15" s="25"/>
      <c r="M15" s="26"/>
      <c r="N15" s="25"/>
      <c r="O15" s="25"/>
      <c r="P15" s="26"/>
    </row>
    <row r="16" s="22" customFormat="true" ht="15" hidden="false" customHeight="true" outlineLevel="0" collapsed="false">
      <c r="A16" s="21" t="s">
        <v>15</v>
      </c>
      <c r="B16" s="18" t="n">
        <v>460</v>
      </c>
      <c r="C16" s="19" t="n">
        <v>32</v>
      </c>
      <c r="D16" s="20" t="n">
        <v>492</v>
      </c>
      <c r="E16" s="19" t="n">
        <v>9775</v>
      </c>
      <c r="F16" s="19" t="n">
        <v>5741</v>
      </c>
      <c r="G16" s="20" t="n">
        <v>15516</v>
      </c>
      <c r="H16" s="19" t="n">
        <v>28863</v>
      </c>
      <c r="I16" s="19" t="n">
        <v>40103</v>
      </c>
      <c r="J16" s="20" t="n">
        <v>68966</v>
      </c>
      <c r="K16" s="19" t="n">
        <v>1960</v>
      </c>
      <c r="L16" s="19" t="n">
        <v>2113</v>
      </c>
      <c r="M16" s="20" t="n">
        <v>4073</v>
      </c>
      <c r="N16" s="19" t="n">
        <v>41058</v>
      </c>
      <c r="O16" s="19" t="n">
        <v>47989</v>
      </c>
      <c r="P16" s="20" t="n">
        <v>89047</v>
      </c>
      <c r="Q16" s="28"/>
    </row>
    <row r="17" s="22" customFormat="true" ht="15" hidden="false" customHeight="true" outlineLevel="0" collapsed="false">
      <c r="A17" s="21"/>
      <c r="B17" s="19"/>
      <c r="C17" s="19"/>
      <c r="D17" s="20"/>
      <c r="E17" s="19"/>
      <c r="F17" s="19"/>
      <c r="G17" s="20"/>
      <c r="H17" s="19"/>
      <c r="I17" s="19"/>
      <c r="J17" s="20"/>
      <c r="K17" s="19"/>
      <c r="L17" s="19"/>
      <c r="M17" s="20"/>
      <c r="N17" s="19"/>
      <c r="O17" s="19"/>
      <c r="P17" s="20"/>
      <c r="Q17" s="29"/>
    </row>
    <row r="18" s="27" customFormat="true" ht="15" hidden="false" customHeight="true" outlineLevel="0" collapsed="false">
      <c r="A18" s="30" t="s">
        <v>73</v>
      </c>
      <c r="B18" s="25" t="n">
        <v>2</v>
      </c>
      <c r="C18" s="25" t="n">
        <v>0</v>
      </c>
      <c r="D18" s="26" t="n">
        <v>2</v>
      </c>
      <c r="E18" s="25" t="n">
        <v>11</v>
      </c>
      <c r="F18" s="25" t="n">
        <v>7</v>
      </c>
      <c r="G18" s="26" t="n">
        <v>18</v>
      </c>
      <c r="H18" s="25" t="n">
        <v>9</v>
      </c>
      <c r="I18" s="25" t="n">
        <v>13</v>
      </c>
      <c r="J18" s="26" t="n">
        <v>22</v>
      </c>
      <c r="K18" s="25" t="n">
        <v>1</v>
      </c>
      <c r="L18" s="25" t="n">
        <v>0</v>
      </c>
      <c r="M18" s="26" t="n">
        <v>1</v>
      </c>
      <c r="N18" s="25" t="n">
        <v>23</v>
      </c>
      <c r="O18" s="25" t="n">
        <v>20</v>
      </c>
      <c r="P18" s="26" t="n">
        <v>43</v>
      </c>
    </row>
    <row r="19" s="27" customFormat="true" ht="15" hidden="false" customHeight="true" outlineLevel="0" collapsed="false">
      <c r="A19" s="30" t="s">
        <v>16</v>
      </c>
      <c r="B19" s="25" t="n">
        <v>68</v>
      </c>
      <c r="C19" s="25" t="n">
        <v>0</v>
      </c>
      <c r="D19" s="26" t="n">
        <v>68</v>
      </c>
      <c r="E19" s="25" t="n">
        <v>1668</v>
      </c>
      <c r="F19" s="25" t="n">
        <v>374</v>
      </c>
      <c r="G19" s="26" t="n">
        <v>2042</v>
      </c>
      <c r="H19" s="25" t="n">
        <v>5360</v>
      </c>
      <c r="I19" s="25" t="n">
        <v>7018</v>
      </c>
      <c r="J19" s="26" t="n">
        <v>12378</v>
      </c>
      <c r="K19" s="25" t="n">
        <v>434</v>
      </c>
      <c r="L19" s="25" t="n">
        <v>417</v>
      </c>
      <c r="M19" s="26" t="n">
        <v>851</v>
      </c>
      <c r="N19" s="25" t="n">
        <v>7530</v>
      </c>
      <c r="O19" s="25" t="n">
        <v>7809</v>
      </c>
      <c r="P19" s="26" t="n">
        <v>15339</v>
      </c>
    </row>
    <row r="20" s="27" customFormat="true" ht="15" hidden="false" customHeight="true" outlineLevel="0" collapsed="false">
      <c r="A20" s="30" t="s">
        <v>97</v>
      </c>
      <c r="B20" s="25" t="n">
        <v>22</v>
      </c>
      <c r="C20" s="25" t="n">
        <v>3</v>
      </c>
      <c r="D20" s="26" t="n">
        <v>25</v>
      </c>
      <c r="E20" s="25" t="n">
        <v>144</v>
      </c>
      <c r="F20" s="25" t="n">
        <v>43</v>
      </c>
      <c r="G20" s="26" t="n">
        <v>187</v>
      </c>
      <c r="H20" s="25" t="n">
        <v>381</v>
      </c>
      <c r="I20" s="25" t="n">
        <v>476</v>
      </c>
      <c r="J20" s="26" t="n">
        <v>857</v>
      </c>
      <c r="K20" s="25" t="n">
        <v>64</v>
      </c>
      <c r="L20" s="25" t="n">
        <v>52</v>
      </c>
      <c r="M20" s="26" t="n">
        <v>116</v>
      </c>
      <c r="N20" s="25" t="n">
        <v>611</v>
      </c>
      <c r="O20" s="25" t="n">
        <v>574</v>
      </c>
      <c r="P20" s="26" t="n">
        <v>1185</v>
      </c>
    </row>
    <row r="21" s="27" customFormat="true" ht="15" hidden="false" customHeight="true" outlineLevel="0" collapsed="false">
      <c r="A21" s="30" t="s">
        <v>17</v>
      </c>
      <c r="B21" s="25" t="n">
        <v>6</v>
      </c>
      <c r="C21" s="25" t="n">
        <v>3</v>
      </c>
      <c r="D21" s="26" t="n">
        <v>9</v>
      </c>
      <c r="E21" s="25" t="n">
        <v>255</v>
      </c>
      <c r="F21" s="25" t="n">
        <v>134</v>
      </c>
      <c r="G21" s="26" t="n">
        <v>389</v>
      </c>
      <c r="H21" s="25" t="n">
        <v>682</v>
      </c>
      <c r="I21" s="25" t="n">
        <v>732</v>
      </c>
      <c r="J21" s="26" t="n">
        <v>1414</v>
      </c>
      <c r="K21" s="25" t="n">
        <v>46</v>
      </c>
      <c r="L21" s="25" t="n">
        <v>53</v>
      </c>
      <c r="M21" s="26" t="n">
        <v>99</v>
      </c>
      <c r="N21" s="25" t="n">
        <v>989</v>
      </c>
      <c r="O21" s="25" t="n">
        <v>922</v>
      </c>
      <c r="P21" s="26" t="n">
        <v>1911</v>
      </c>
    </row>
    <row r="22" s="27" customFormat="true" ht="15" hidden="false" customHeight="true" outlineLevel="0" collapsed="false">
      <c r="A22" s="30" t="s">
        <v>19</v>
      </c>
      <c r="B22" s="25" t="n">
        <v>40</v>
      </c>
      <c r="C22" s="25" t="n">
        <v>6</v>
      </c>
      <c r="D22" s="26" t="n">
        <v>46</v>
      </c>
      <c r="E22" s="25" t="n">
        <v>276</v>
      </c>
      <c r="F22" s="25" t="n">
        <v>248</v>
      </c>
      <c r="G22" s="26" t="n">
        <v>524</v>
      </c>
      <c r="H22" s="25" t="n">
        <v>1274</v>
      </c>
      <c r="I22" s="25" t="n">
        <v>1538</v>
      </c>
      <c r="J22" s="26" t="n">
        <v>2812</v>
      </c>
      <c r="K22" s="25" t="n">
        <v>78</v>
      </c>
      <c r="L22" s="25" t="n">
        <v>70</v>
      </c>
      <c r="M22" s="26" t="n">
        <v>148</v>
      </c>
      <c r="N22" s="25" t="n">
        <v>1668</v>
      </c>
      <c r="O22" s="25" t="n">
        <v>1862</v>
      </c>
      <c r="P22" s="26" t="n">
        <v>3530</v>
      </c>
    </row>
    <row r="23" s="27" customFormat="true" ht="15" hidden="false" customHeight="true" outlineLevel="0" collapsed="false">
      <c r="A23" s="30" t="s">
        <v>90</v>
      </c>
      <c r="B23" s="25" t="n">
        <v>24</v>
      </c>
      <c r="C23" s="25" t="n">
        <v>1</v>
      </c>
      <c r="D23" s="26" t="n">
        <v>25</v>
      </c>
      <c r="E23" s="25" t="n">
        <v>126</v>
      </c>
      <c r="F23" s="25" t="n">
        <v>48</v>
      </c>
      <c r="G23" s="26" t="n">
        <v>174</v>
      </c>
      <c r="H23" s="25" t="n">
        <v>254</v>
      </c>
      <c r="I23" s="25" t="n">
        <v>371</v>
      </c>
      <c r="J23" s="26" t="n">
        <v>625</v>
      </c>
      <c r="K23" s="25" t="n">
        <v>28</v>
      </c>
      <c r="L23" s="25" t="n">
        <v>28</v>
      </c>
      <c r="M23" s="26" t="n">
        <v>56</v>
      </c>
      <c r="N23" s="25" t="n">
        <v>432</v>
      </c>
      <c r="O23" s="25" t="n">
        <v>448</v>
      </c>
      <c r="P23" s="26" t="n">
        <v>880</v>
      </c>
    </row>
    <row r="24" s="27" customFormat="true" ht="15" hidden="false" customHeight="true" outlineLevel="0" collapsed="false">
      <c r="A24" s="30" t="s">
        <v>20</v>
      </c>
      <c r="B24" s="25" t="n">
        <v>19</v>
      </c>
      <c r="C24" s="25" t="n">
        <v>2</v>
      </c>
      <c r="D24" s="26" t="n">
        <v>21</v>
      </c>
      <c r="E24" s="25" t="n">
        <v>34</v>
      </c>
      <c r="F24" s="25" t="n">
        <v>29</v>
      </c>
      <c r="G24" s="26" t="n">
        <v>63</v>
      </c>
      <c r="H24" s="25" t="n">
        <v>74</v>
      </c>
      <c r="I24" s="25" t="n">
        <v>100</v>
      </c>
      <c r="J24" s="26" t="n">
        <v>174</v>
      </c>
      <c r="K24" s="25" t="n">
        <v>16</v>
      </c>
      <c r="L24" s="25" t="n">
        <v>10</v>
      </c>
      <c r="M24" s="26" t="n">
        <v>26</v>
      </c>
      <c r="N24" s="25" t="n">
        <v>143</v>
      </c>
      <c r="O24" s="25" t="n">
        <v>141</v>
      </c>
      <c r="P24" s="26" t="n">
        <v>284</v>
      </c>
    </row>
    <row r="25" s="27" customFormat="true" ht="15" hidden="false" customHeight="true" outlineLevel="0" collapsed="false">
      <c r="A25" s="30" t="s">
        <v>21</v>
      </c>
      <c r="B25" s="25" t="n">
        <v>48</v>
      </c>
      <c r="C25" s="25" t="n">
        <v>7</v>
      </c>
      <c r="D25" s="26" t="n">
        <v>55</v>
      </c>
      <c r="E25" s="25" t="n">
        <v>1189</v>
      </c>
      <c r="F25" s="25" t="n">
        <v>575</v>
      </c>
      <c r="G25" s="26" t="n">
        <v>1764</v>
      </c>
      <c r="H25" s="25" t="n">
        <v>2906</v>
      </c>
      <c r="I25" s="25" t="n">
        <v>4124</v>
      </c>
      <c r="J25" s="26" t="n">
        <v>7030</v>
      </c>
      <c r="K25" s="25" t="n">
        <v>264</v>
      </c>
      <c r="L25" s="25" t="n">
        <v>243</v>
      </c>
      <c r="M25" s="26" t="n">
        <v>507</v>
      </c>
      <c r="N25" s="25" t="n">
        <v>4407</v>
      </c>
      <c r="O25" s="25" t="n">
        <v>4949</v>
      </c>
      <c r="P25" s="26" t="n">
        <v>9356</v>
      </c>
    </row>
    <row r="26" s="27" customFormat="true" ht="15" hidden="false" customHeight="true" outlineLevel="0" collapsed="false">
      <c r="A26" s="30" t="s">
        <v>48</v>
      </c>
      <c r="B26" s="25" t="n">
        <v>64</v>
      </c>
      <c r="C26" s="25" t="n">
        <v>6</v>
      </c>
      <c r="D26" s="26" t="n">
        <v>70</v>
      </c>
      <c r="E26" s="25" t="n">
        <v>1838</v>
      </c>
      <c r="F26" s="25" t="n">
        <v>741</v>
      </c>
      <c r="G26" s="26" t="n">
        <v>2579</v>
      </c>
      <c r="H26" s="25" t="n">
        <v>4999</v>
      </c>
      <c r="I26" s="25" t="n">
        <v>8410</v>
      </c>
      <c r="J26" s="26" t="n">
        <v>13409</v>
      </c>
      <c r="K26" s="25" t="n">
        <v>328</v>
      </c>
      <c r="L26" s="25" t="n">
        <v>387</v>
      </c>
      <c r="M26" s="26" t="n">
        <v>715</v>
      </c>
      <c r="N26" s="25" t="n">
        <v>7229</v>
      </c>
      <c r="O26" s="25" t="n">
        <v>9544</v>
      </c>
      <c r="P26" s="26" t="n">
        <v>16773</v>
      </c>
    </row>
    <row r="27" s="27" customFormat="true" ht="15" hidden="false" customHeight="true" outlineLevel="0" collapsed="false">
      <c r="A27" s="30" t="s">
        <v>23</v>
      </c>
      <c r="B27" s="25" t="n">
        <v>144</v>
      </c>
      <c r="C27" s="25" t="n">
        <v>1</v>
      </c>
      <c r="D27" s="26" t="n">
        <v>145</v>
      </c>
      <c r="E27" s="25" t="n">
        <v>2999</v>
      </c>
      <c r="F27" s="25" t="n">
        <v>2105</v>
      </c>
      <c r="G27" s="26" t="n">
        <v>5104</v>
      </c>
      <c r="H27" s="25" t="n">
        <v>8911</v>
      </c>
      <c r="I27" s="25" t="n">
        <v>9879</v>
      </c>
      <c r="J27" s="26" t="n">
        <v>18790</v>
      </c>
      <c r="K27" s="25" t="n">
        <v>392</v>
      </c>
      <c r="L27" s="25" t="n">
        <v>456</v>
      </c>
      <c r="M27" s="26" t="n">
        <v>848</v>
      </c>
      <c r="N27" s="25" t="n">
        <v>12446</v>
      </c>
      <c r="O27" s="25" t="n">
        <v>12441</v>
      </c>
      <c r="P27" s="26" t="n">
        <v>24887</v>
      </c>
    </row>
    <row r="28" s="27" customFormat="true" ht="15" hidden="false" customHeight="true" outlineLevel="0" collapsed="false">
      <c r="A28" s="30" t="s">
        <v>24</v>
      </c>
      <c r="B28" s="25" t="n">
        <v>23</v>
      </c>
      <c r="C28" s="25" t="n">
        <v>3</v>
      </c>
      <c r="D28" s="26" t="n">
        <v>26</v>
      </c>
      <c r="E28" s="25" t="n">
        <v>1235</v>
      </c>
      <c r="F28" s="25" t="n">
        <v>1437</v>
      </c>
      <c r="G28" s="26" t="n">
        <v>2672</v>
      </c>
      <c r="H28" s="25" t="n">
        <v>4013</v>
      </c>
      <c r="I28" s="25" t="n">
        <v>7442</v>
      </c>
      <c r="J28" s="26" t="n">
        <v>11455</v>
      </c>
      <c r="K28" s="25" t="n">
        <v>309</v>
      </c>
      <c r="L28" s="25" t="n">
        <v>397</v>
      </c>
      <c r="M28" s="26" t="n">
        <v>706</v>
      </c>
      <c r="N28" s="25" t="n">
        <v>5580</v>
      </c>
      <c r="O28" s="25" t="n">
        <v>9279</v>
      </c>
      <c r="P28" s="26" t="n">
        <v>14859</v>
      </c>
    </row>
    <row r="29" s="27" customFormat="true" ht="15" hidden="false" customHeight="true" outlineLevel="0" collapsed="false">
      <c r="A29" s="30"/>
      <c r="B29" s="25"/>
      <c r="C29" s="25"/>
      <c r="D29" s="26"/>
      <c r="E29" s="25"/>
      <c r="F29" s="25"/>
      <c r="G29" s="26"/>
      <c r="H29" s="25"/>
      <c r="I29" s="25"/>
      <c r="J29" s="26"/>
      <c r="K29" s="25"/>
      <c r="L29" s="25"/>
      <c r="M29" s="26"/>
      <c r="N29" s="25"/>
      <c r="O29" s="25"/>
      <c r="P29" s="26"/>
    </row>
    <row r="30" s="14" customFormat="true" ht="15" hidden="false" customHeight="true" outlineLevel="0" collapsed="false">
      <c r="A30" s="21" t="s">
        <v>25</v>
      </c>
      <c r="B30" s="19" t="n">
        <v>14</v>
      </c>
      <c r="C30" s="19" t="n">
        <v>4</v>
      </c>
      <c r="D30" s="20" t="n">
        <v>18</v>
      </c>
      <c r="E30" s="19" t="n">
        <v>80</v>
      </c>
      <c r="F30" s="19" t="n">
        <v>32</v>
      </c>
      <c r="G30" s="20" t="n">
        <v>112</v>
      </c>
      <c r="H30" s="19" t="n">
        <v>56</v>
      </c>
      <c r="I30" s="19" t="n">
        <v>49</v>
      </c>
      <c r="J30" s="20" t="n">
        <v>105</v>
      </c>
      <c r="K30" s="19" t="n">
        <v>7</v>
      </c>
      <c r="L30" s="19" t="n">
        <v>1</v>
      </c>
      <c r="M30" s="20" t="n">
        <v>8</v>
      </c>
      <c r="N30" s="19" t="n">
        <v>157</v>
      </c>
      <c r="O30" s="19" t="n">
        <v>86</v>
      </c>
      <c r="P30" s="20" t="n">
        <v>243</v>
      </c>
    </row>
    <row r="31" s="14" customFormat="true" ht="15" hidden="false" customHeight="true" outlineLevel="0" collapsed="false">
      <c r="A31" s="21"/>
      <c r="B31" s="19"/>
      <c r="C31" s="19"/>
      <c r="D31" s="20"/>
      <c r="E31" s="19"/>
      <c r="F31" s="19"/>
      <c r="G31" s="20"/>
      <c r="H31" s="19"/>
      <c r="I31" s="19"/>
      <c r="J31" s="20"/>
      <c r="K31" s="19"/>
      <c r="L31" s="19"/>
      <c r="M31" s="20"/>
      <c r="N31" s="19"/>
      <c r="O31" s="19"/>
      <c r="P31" s="20"/>
    </row>
    <row r="32" s="14" customFormat="true" ht="15" hidden="false" customHeight="true" outlineLevel="0" collapsed="false">
      <c r="A32" s="30" t="s">
        <v>26</v>
      </c>
      <c r="B32" s="25" t="n">
        <v>14</v>
      </c>
      <c r="C32" s="25" t="n">
        <v>4</v>
      </c>
      <c r="D32" s="48" t="n">
        <v>18</v>
      </c>
      <c r="E32" s="25" t="n">
        <v>80</v>
      </c>
      <c r="F32" s="25" t="n">
        <v>32</v>
      </c>
      <c r="G32" s="48" t="n">
        <v>112</v>
      </c>
      <c r="H32" s="25" t="n">
        <v>56</v>
      </c>
      <c r="I32" s="25" t="n">
        <v>49</v>
      </c>
      <c r="J32" s="48" t="n">
        <v>105</v>
      </c>
      <c r="K32" s="25" t="n">
        <v>7</v>
      </c>
      <c r="L32" s="25" t="n">
        <v>1</v>
      </c>
      <c r="M32" s="48" t="n">
        <v>8</v>
      </c>
      <c r="N32" s="25" t="n">
        <v>157</v>
      </c>
      <c r="O32" s="25" t="n">
        <v>86</v>
      </c>
      <c r="P32" s="48" t="n">
        <v>243</v>
      </c>
    </row>
    <row r="33" s="14" customFormat="true" ht="15" hidden="false" customHeight="true" outlineLevel="0" collapsed="false">
      <c r="A33" s="46"/>
      <c r="B33" s="33"/>
      <c r="C33" s="33"/>
      <c r="D33" s="47"/>
      <c r="E33" s="33"/>
      <c r="F33" s="33"/>
      <c r="G33" s="47"/>
      <c r="H33" s="33"/>
      <c r="I33" s="33"/>
      <c r="J33" s="47"/>
      <c r="K33" s="33"/>
      <c r="L33" s="33"/>
      <c r="M33" s="47"/>
      <c r="N33" s="33"/>
      <c r="O33" s="33"/>
      <c r="P33" s="47"/>
    </row>
    <row r="34" s="14" customFormat="true" ht="15" hidden="false" customHeight="true" outlineLevel="0" collapsed="false">
      <c r="A34" s="35"/>
      <c r="B34" s="36"/>
      <c r="C34" s="36"/>
      <c r="D34" s="37"/>
      <c r="E34" s="36"/>
      <c r="F34" s="36"/>
      <c r="G34" s="37"/>
      <c r="H34" s="36"/>
      <c r="I34" s="36"/>
      <c r="J34" s="37"/>
      <c r="K34" s="36"/>
      <c r="L34" s="36"/>
      <c r="M34" s="37"/>
      <c r="N34" s="36"/>
      <c r="O34" s="36"/>
      <c r="P34" s="37"/>
    </row>
    <row r="35" s="22" customFormat="true" ht="15" hidden="false" customHeight="true" outlineLevel="0" collapsed="false">
      <c r="A35" s="21" t="s">
        <v>27</v>
      </c>
      <c r="B35" s="38" t="n">
        <v>267</v>
      </c>
      <c r="C35" s="38" t="n">
        <v>223</v>
      </c>
      <c r="D35" s="39" t="n">
        <v>490</v>
      </c>
      <c r="E35" s="38" t="n">
        <v>5110</v>
      </c>
      <c r="F35" s="38" t="n">
        <v>3611</v>
      </c>
      <c r="G35" s="39" t="n">
        <v>8721</v>
      </c>
      <c r="H35" s="38" t="n">
        <v>10402</v>
      </c>
      <c r="I35" s="38" t="n">
        <v>15241</v>
      </c>
      <c r="J35" s="39" t="n">
        <v>25643</v>
      </c>
      <c r="K35" s="38" t="n">
        <v>1058</v>
      </c>
      <c r="L35" s="38" t="n">
        <v>1135</v>
      </c>
      <c r="M35" s="39" t="n">
        <v>2193</v>
      </c>
      <c r="N35" s="38" t="n">
        <v>16837</v>
      </c>
      <c r="O35" s="38" t="n">
        <v>20210</v>
      </c>
      <c r="P35" s="39" t="n">
        <v>37047</v>
      </c>
    </row>
    <row r="36" s="22" customFormat="true" ht="15" hidden="false" customHeight="true" outlineLevel="0" collapsed="false">
      <c r="A36" s="21"/>
      <c r="B36" s="38"/>
      <c r="C36" s="38"/>
      <c r="D36" s="39"/>
      <c r="E36" s="38"/>
      <c r="F36" s="38"/>
      <c r="G36" s="39"/>
      <c r="H36" s="38"/>
      <c r="I36" s="38"/>
      <c r="J36" s="39"/>
      <c r="K36" s="38"/>
      <c r="L36" s="38"/>
      <c r="M36" s="39"/>
      <c r="N36" s="38"/>
      <c r="O36" s="38"/>
      <c r="P36" s="39"/>
    </row>
    <row r="37" s="22" customFormat="true" ht="15" hidden="false" customHeight="true" outlineLevel="0" collapsed="false">
      <c r="A37" s="30" t="s">
        <v>29</v>
      </c>
      <c r="B37" s="25" t="n">
        <v>13</v>
      </c>
      <c r="C37" s="25" t="n">
        <v>3</v>
      </c>
      <c r="D37" s="26" t="n">
        <v>16</v>
      </c>
      <c r="E37" s="25" t="n">
        <v>48</v>
      </c>
      <c r="F37" s="25" t="n">
        <v>25</v>
      </c>
      <c r="G37" s="26" t="n">
        <v>73</v>
      </c>
      <c r="H37" s="25" t="n">
        <v>72</v>
      </c>
      <c r="I37" s="25" t="n">
        <v>72</v>
      </c>
      <c r="J37" s="26" t="n">
        <v>144</v>
      </c>
      <c r="K37" s="25" t="n">
        <v>10</v>
      </c>
      <c r="L37" s="25" t="n">
        <v>11</v>
      </c>
      <c r="M37" s="26" t="n">
        <v>21</v>
      </c>
      <c r="N37" s="25" t="n">
        <v>143</v>
      </c>
      <c r="O37" s="25" t="n">
        <v>111</v>
      </c>
      <c r="P37" s="26" t="n">
        <v>254</v>
      </c>
    </row>
    <row r="38" s="22" customFormat="true" ht="15" hidden="false" customHeight="true" outlineLevel="0" collapsed="false">
      <c r="A38" s="30" t="s">
        <v>30</v>
      </c>
      <c r="B38" s="25" t="n">
        <v>3</v>
      </c>
      <c r="C38" s="25" t="n">
        <v>0</v>
      </c>
      <c r="D38" s="26" t="n">
        <v>3</v>
      </c>
      <c r="E38" s="25" t="n">
        <v>9</v>
      </c>
      <c r="F38" s="49" t="n">
        <v>0</v>
      </c>
      <c r="G38" s="26" t="n">
        <v>9</v>
      </c>
      <c r="H38" s="25" t="n">
        <v>29</v>
      </c>
      <c r="I38" s="25" t="n">
        <v>11</v>
      </c>
      <c r="J38" s="26" t="n">
        <v>40</v>
      </c>
      <c r="K38" s="25" t="n">
        <v>3</v>
      </c>
      <c r="L38" s="25" t="n">
        <v>0</v>
      </c>
      <c r="M38" s="26" t="n">
        <v>3</v>
      </c>
      <c r="N38" s="25" t="n">
        <v>44</v>
      </c>
      <c r="O38" s="25" t="n">
        <v>11</v>
      </c>
      <c r="P38" s="26" t="n">
        <v>55</v>
      </c>
    </row>
    <row r="39" s="22" customFormat="true" ht="15" hidden="false" customHeight="true" outlineLevel="0" collapsed="false">
      <c r="A39" s="30" t="s">
        <v>33</v>
      </c>
      <c r="B39" s="25" t="n">
        <v>4</v>
      </c>
      <c r="C39" s="25" t="n">
        <v>3</v>
      </c>
      <c r="D39" s="26" t="n">
        <v>7</v>
      </c>
      <c r="E39" s="25" t="n">
        <v>43</v>
      </c>
      <c r="F39" s="25" t="n">
        <v>40</v>
      </c>
      <c r="G39" s="26" t="n">
        <v>83</v>
      </c>
      <c r="H39" s="25" t="n">
        <v>799</v>
      </c>
      <c r="I39" s="25" t="n">
        <v>1155</v>
      </c>
      <c r="J39" s="26" t="n">
        <v>1954</v>
      </c>
      <c r="K39" s="25" t="n">
        <v>80</v>
      </c>
      <c r="L39" s="25" t="n">
        <v>109</v>
      </c>
      <c r="M39" s="26" t="n">
        <v>189</v>
      </c>
      <c r="N39" s="25" t="n">
        <v>926</v>
      </c>
      <c r="O39" s="25" t="n">
        <v>1307</v>
      </c>
      <c r="P39" s="26" t="n">
        <v>2233</v>
      </c>
    </row>
    <row r="40" s="22" customFormat="true" ht="15" hidden="false" customHeight="true" outlineLevel="0" collapsed="false">
      <c r="A40" s="30" t="s">
        <v>34</v>
      </c>
      <c r="B40" s="25" t="n">
        <v>163</v>
      </c>
      <c r="C40" s="25" t="n">
        <v>213</v>
      </c>
      <c r="D40" s="26" t="n">
        <v>376</v>
      </c>
      <c r="E40" s="25" t="n">
        <v>2089</v>
      </c>
      <c r="F40" s="25" t="n">
        <v>2022</v>
      </c>
      <c r="G40" s="26" t="n">
        <v>4111</v>
      </c>
      <c r="H40" s="25" t="n">
        <v>2301</v>
      </c>
      <c r="I40" s="25" t="n">
        <v>2563</v>
      </c>
      <c r="J40" s="26" t="n">
        <v>4864</v>
      </c>
      <c r="K40" s="25" t="n">
        <v>192</v>
      </c>
      <c r="L40" s="25" t="n">
        <v>229</v>
      </c>
      <c r="M40" s="26" t="n">
        <v>421</v>
      </c>
      <c r="N40" s="25" t="n">
        <v>4745</v>
      </c>
      <c r="O40" s="25" t="n">
        <v>5027</v>
      </c>
      <c r="P40" s="26" t="n">
        <v>9772</v>
      </c>
    </row>
    <row r="41" s="22" customFormat="true" ht="15" hidden="false" customHeight="true" outlineLevel="0" collapsed="false">
      <c r="A41" s="30" t="s">
        <v>35</v>
      </c>
      <c r="B41" s="25" t="n">
        <v>1</v>
      </c>
      <c r="C41" s="25" t="n">
        <v>0</v>
      </c>
      <c r="D41" s="26" t="n">
        <v>1</v>
      </c>
      <c r="E41" s="25" t="n">
        <v>4</v>
      </c>
      <c r="F41" s="25" t="n">
        <v>0</v>
      </c>
      <c r="G41" s="26" t="n">
        <v>4</v>
      </c>
      <c r="H41" s="25" t="n">
        <v>33</v>
      </c>
      <c r="I41" s="25" t="n">
        <v>34</v>
      </c>
      <c r="J41" s="26" t="n">
        <v>67</v>
      </c>
      <c r="K41" s="25" t="n">
        <v>23</v>
      </c>
      <c r="L41" s="25" t="n">
        <v>11</v>
      </c>
      <c r="M41" s="26" t="n">
        <v>34</v>
      </c>
      <c r="N41" s="25" t="n">
        <v>61</v>
      </c>
      <c r="O41" s="25" t="n">
        <v>45</v>
      </c>
      <c r="P41" s="26" t="n">
        <v>106</v>
      </c>
    </row>
    <row r="42" s="22" customFormat="true" ht="15" hidden="false" customHeight="true" outlineLevel="0" collapsed="false">
      <c r="A42" s="30" t="s">
        <v>98</v>
      </c>
      <c r="B42" s="25" t="n">
        <v>10</v>
      </c>
      <c r="C42" s="25" t="n">
        <v>0</v>
      </c>
      <c r="D42" s="26" t="n">
        <v>10</v>
      </c>
      <c r="E42" s="25" t="n">
        <v>57</v>
      </c>
      <c r="F42" s="25" t="n">
        <v>58</v>
      </c>
      <c r="G42" s="26" t="n">
        <v>115</v>
      </c>
      <c r="H42" s="25" t="n">
        <v>330</v>
      </c>
      <c r="I42" s="25" t="n">
        <v>410</v>
      </c>
      <c r="J42" s="26" t="n">
        <v>740</v>
      </c>
      <c r="K42" s="25" t="n">
        <v>52</v>
      </c>
      <c r="L42" s="25" t="n">
        <v>37</v>
      </c>
      <c r="M42" s="26" t="n">
        <v>89</v>
      </c>
      <c r="N42" s="25" t="n">
        <v>449</v>
      </c>
      <c r="O42" s="25" t="n">
        <v>505</v>
      </c>
      <c r="P42" s="26" t="n">
        <v>954</v>
      </c>
    </row>
    <row r="43" s="27" customFormat="true" ht="15" hidden="false" customHeight="true" outlineLevel="0" collapsed="false">
      <c r="A43" s="30" t="s">
        <v>18</v>
      </c>
      <c r="B43" s="25" t="n">
        <v>7</v>
      </c>
      <c r="C43" s="25" t="n">
        <v>2</v>
      </c>
      <c r="D43" s="26" t="n">
        <v>9</v>
      </c>
      <c r="E43" s="25" t="n">
        <v>47</v>
      </c>
      <c r="F43" s="25" t="n">
        <v>27</v>
      </c>
      <c r="G43" s="26" t="n">
        <v>74</v>
      </c>
      <c r="H43" s="25" t="n">
        <v>125</v>
      </c>
      <c r="I43" s="25" t="n">
        <v>173</v>
      </c>
      <c r="J43" s="26" t="n">
        <v>298</v>
      </c>
      <c r="K43" s="25" t="n">
        <v>30</v>
      </c>
      <c r="L43" s="25" t="n">
        <v>27</v>
      </c>
      <c r="M43" s="26" t="n">
        <v>57</v>
      </c>
      <c r="N43" s="25" t="n">
        <v>209</v>
      </c>
      <c r="O43" s="25" t="n">
        <v>229</v>
      </c>
      <c r="P43" s="26" t="n">
        <v>438</v>
      </c>
    </row>
    <row r="44" s="22" customFormat="true" ht="15" hidden="false" customHeight="true" outlineLevel="0" collapsed="false">
      <c r="A44" s="30" t="s">
        <v>84</v>
      </c>
      <c r="B44" s="25" t="n">
        <v>18</v>
      </c>
      <c r="C44" s="25" t="n">
        <v>1</v>
      </c>
      <c r="D44" s="26" t="n">
        <v>19</v>
      </c>
      <c r="E44" s="25" t="n">
        <v>1584</v>
      </c>
      <c r="F44" s="25" t="n">
        <v>797</v>
      </c>
      <c r="G44" s="26" t="n">
        <v>2381</v>
      </c>
      <c r="H44" s="25" t="n">
        <v>2984</v>
      </c>
      <c r="I44" s="25" t="n">
        <v>4907</v>
      </c>
      <c r="J44" s="26" t="n">
        <v>7891</v>
      </c>
      <c r="K44" s="25" t="n">
        <v>253</v>
      </c>
      <c r="L44" s="25" t="n">
        <v>293</v>
      </c>
      <c r="M44" s="26" t="n">
        <v>546</v>
      </c>
      <c r="N44" s="25" t="n">
        <v>4839</v>
      </c>
      <c r="O44" s="25" t="n">
        <v>5998</v>
      </c>
      <c r="P44" s="26" t="n">
        <v>10837</v>
      </c>
    </row>
    <row r="45" s="22" customFormat="true" ht="15" hidden="false" customHeight="true" outlineLevel="0" collapsed="false">
      <c r="A45" s="30" t="s">
        <v>36</v>
      </c>
      <c r="B45" s="25" t="n">
        <v>2</v>
      </c>
      <c r="C45" s="25" t="n">
        <v>0</v>
      </c>
      <c r="D45" s="26" t="n">
        <v>2</v>
      </c>
      <c r="E45" s="25" t="n">
        <v>4</v>
      </c>
      <c r="F45" s="25" t="n">
        <v>0</v>
      </c>
      <c r="G45" s="26" t="n">
        <v>4</v>
      </c>
      <c r="H45" s="25" t="n">
        <v>3</v>
      </c>
      <c r="I45" s="25" t="n">
        <v>5</v>
      </c>
      <c r="J45" s="26" t="n">
        <v>8</v>
      </c>
      <c r="K45" s="25" t="n">
        <v>1</v>
      </c>
      <c r="L45" s="25" t="n">
        <v>1</v>
      </c>
      <c r="M45" s="26" t="n">
        <v>2</v>
      </c>
      <c r="N45" s="25" t="n">
        <v>10</v>
      </c>
      <c r="O45" s="25" t="n">
        <v>6</v>
      </c>
      <c r="P45" s="26" t="n">
        <v>16</v>
      </c>
    </row>
    <row r="46" s="27" customFormat="true" ht="15" hidden="false" customHeight="true" outlineLevel="0" collapsed="false">
      <c r="A46" s="23" t="s">
        <v>37</v>
      </c>
      <c r="B46" s="25" t="n">
        <v>0</v>
      </c>
      <c r="C46" s="25" t="n">
        <v>0</v>
      </c>
      <c r="D46" s="26" t="n">
        <v>0</v>
      </c>
      <c r="E46" s="25" t="n">
        <v>628</v>
      </c>
      <c r="F46" s="25" t="n">
        <v>332</v>
      </c>
      <c r="G46" s="26" t="n">
        <v>960</v>
      </c>
      <c r="H46" s="25" t="n">
        <v>1745</v>
      </c>
      <c r="I46" s="25" t="n">
        <v>3100</v>
      </c>
      <c r="J46" s="26" t="n">
        <v>4845</v>
      </c>
      <c r="K46" s="25" t="n">
        <v>158</v>
      </c>
      <c r="L46" s="25" t="n">
        <v>192</v>
      </c>
      <c r="M46" s="26" t="n">
        <v>350</v>
      </c>
      <c r="N46" s="25" t="n">
        <v>2531</v>
      </c>
      <c r="O46" s="25" t="n">
        <v>3624</v>
      </c>
      <c r="P46" s="26" t="n">
        <v>6155</v>
      </c>
    </row>
    <row r="47" s="27" customFormat="true" ht="15" hidden="false" customHeight="true" outlineLevel="0" collapsed="false">
      <c r="A47" s="30" t="s">
        <v>39</v>
      </c>
      <c r="B47" s="25" t="n">
        <v>27</v>
      </c>
      <c r="C47" s="25" t="n">
        <v>0</v>
      </c>
      <c r="D47" s="26" t="n">
        <v>27</v>
      </c>
      <c r="E47" s="25" t="n">
        <v>469</v>
      </c>
      <c r="F47" s="25" t="n">
        <v>242</v>
      </c>
      <c r="G47" s="26" t="n">
        <v>711</v>
      </c>
      <c r="H47" s="25" t="n">
        <v>1681</v>
      </c>
      <c r="I47" s="25" t="n">
        <v>2464</v>
      </c>
      <c r="J47" s="26" t="n">
        <v>4145</v>
      </c>
      <c r="K47" s="25" t="n">
        <v>168</v>
      </c>
      <c r="L47" s="25" t="n">
        <v>181</v>
      </c>
      <c r="M47" s="26" t="n">
        <v>349</v>
      </c>
      <c r="N47" s="25" t="n">
        <v>2345</v>
      </c>
      <c r="O47" s="25" t="n">
        <v>2887</v>
      </c>
      <c r="P47" s="26" t="n">
        <v>5232</v>
      </c>
    </row>
    <row r="48" s="27" customFormat="true" ht="15" hidden="false" customHeight="true" outlineLevel="0" collapsed="false">
      <c r="A48" s="30" t="s">
        <v>41</v>
      </c>
      <c r="B48" s="25" t="n">
        <v>1</v>
      </c>
      <c r="C48" s="25" t="n">
        <v>1</v>
      </c>
      <c r="D48" s="26" t="n">
        <v>2</v>
      </c>
      <c r="E48" s="25" t="n">
        <v>3</v>
      </c>
      <c r="F48" s="25" t="n">
        <v>3</v>
      </c>
      <c r="G48" s="26" t="n">
        <v>6</v>
      </c>
      <c r="H48" s="25" t="n">
        <v>13</v>
      </c>
      <c r="I48" s="25" t="n">
        <v>16</v>
      </c>
      <c r="J48" s="26" t="n">
        <v>29</v>
      </c>
      <c r="K48" s="25" t="n">
        <v>10</v>
      </c>
      <c r="L48" s="25" t="n">
        <v>5</v>
      </c>
      <c r="M48" s="26" t="n">
        <v>15</v>
      </c>
      <c r="N48" s="25" t="n">
        <v>27</v>
      </c>
      <c r="O48" s="25" t="n">
        <v>25</v>
      </c>
      <c r="P48" s="26" t="n">
        <v>52</v>
      </c>
    </row>
    <row r="49" s="27" customFormat="true" ht="15" hidden="false" customHeight="true" outlineLevel="0" collapsed="false">
      <c r="A49" s="30" t="s">
        <v>95</v>
      </c>
      <c r="B49" s="25" t="n">
        <v>7</v>
      </c>
      <c r="C49" s="25" t="n">
        <v>0</v>
      </c>
      <c r="D49" s="26" t="n">
        <v>7</v>
      </c>
      <c r="E49" s="25" t="n">
        <v>41</v>
      </c>
      <c r="F49" s="25" t="n">
        <v>22</v>
      </c>
      <c r="G49" s="26" t="n">
        <v>63</v>
      </c>
      <c r="H49" s="25" t="n">
        <v>115</v>
      </c>
      <c r="I49" s="25" t="n">
        <v>86</v>
      </c>
      <c r="J49" s="26" t="n">
        <v>201</v>
      </c>
      <c r="K49" s="25" t="n">
        <v>14</v>
      </c>
      <c r="L49" s="25" t="n">
        <v>9</v>
      </c>
      <c r="M49" s="26" t="n">
        <v>23</v>
      </c>
      <c r="N49" s="25" t="n">
        <v>177</v>
      </c>
      <c r="O49" s="25" t="n">
        <v>117</v>
      </c>
      <c r="P49" s="26" t="n">
        <v>294</v>
      </c>
    </row>
    <row r="50" s="22" customFormat="true" ht="15" hidden="false" customHeight="true" outlineLevel="0" collapsed="false">
      <c r="A50" s="30" t="s">
        <v>99</v>
      </c>
      <c r="B50" s="25" t="n">
        <v>0</v>
      </c>
      <c r="C50" s="25" t="n">
        <v>0</v>
      </c>
      <c r="D50" s="26" t="n">
        <v>0</v>
      </c>
      <c r="E50" s="25" t="n">
        <v>1</v>
      </c>
      <c r="F50" s="25" t="n">
        <v>2</v>
      </c>
      <c r="G50" s="26" t="n">
        <v>3</v>
      </c>
      <c r="H50" s="25" t="n">
        <v>27</v>
      </c>
      <c r="I50" s="25" t="n">
        <v>43</v>
      </c>
      <c r="J50" s="26" t="n">
        <v>70</v>
      </c>
      <c r="K50" s="25" t="n">
        <v>28</v>
      </c>
      <c r="L50" s="25" t="n">
        <v>10</v>
      </c>
      <c r="M50" s="26" t="n">
        <v>38</v>
      </c>
      <c r="N50" s="25" t="n">
        <v>56</v>
      </c>
      <c r="O50" s="25" t="n">
        <v>55</v>
      </c>
      <c r="P50" s="26" t="n">
        <v>111</v>
      </c>
    </row>
    <row r="51" s="27" customFormat="true" ht="15" hidden="false" customHeight="true" outlineLevel="0" collapsed="false">
      <c r="A51" s="30" t="s">
        <v>47</v>
      </c>
      <c r="B51" s="25" t="n">
        <v>10</v>
      </c>
      <c r="C51" s="25" t="n">
        <v>0</v>
      </c>
      <c r="D51" s="26" t="n">
        <v>10</v>
      </c>
      <c r="E51" s="25" t="n">
        <v>82</v>
      </c>
      <c r="F51" s="25" t="n">
        <v>38</v>
      </c>
      <c r="G51" s="26" t="n">
        <v>120</v>
      </c>
      <c r="H51" s="25" t="n">
        <v>140</v>
      </c>
      <c r="I51" s="25" t="n">
        <v>182</v>
      </c>
      <c r="J51" s="26" t="n">
        <v>322</v>
      </c>
      <c r="K51" s="25" t="n">
        <v>28</v>
      </c>
      <c r="L51" s="25" t="n">
        <v>16</v>
      </c>
      <c r="M51" s="26" t="n">
        <v>44</v>
      </c>
      <c r="N51" s="25" t="n">
        <v>260</v>
      </c>
      <c r="O51" s="25" t="n">
        <v>236</v>
      </c>
      <c r="P51" s="26" t="n">
        <v>496</v>
      </c>
    </row>
    <row r="52" s="14" customFormat="true" ht="15" hidden="false" customHeight="true" outlineLevel="0" collapsed="false">
      <c r="A52" s="30" t="s">
        <v>100</v>
      </c>
      <c r="B52" s="25" t="n">
        <v>1</v>
      </c>
      <c r="C52" s="25" t="n">
        <v>0</v>
      </c>
      <c r="D52" s="26" t="n">
        <v>1</v>
      </c>
      <c r="E52" s="25" t="n">
        <v>1</v>
      </c>
      <c r="F52" s="25" t="n">
        <v>3</v>
      </c>
      <c r="G52" s="26" t="n">
        <v>4</v>
      </c>
      <c r="H52" s="25" t="n">
        <v>5</v>
      </c>
      <c r="I52" s="25" t="n">
        <v>20</v>
      </c>
      <c r="J52" s="26" t="n">
        <v>25</v>
      </c>
      <c r="K52" s="25" t="n">
        <v>8</v>
      </c>
      <c r="L52" s="25" t="n">
        <v>4</v>
      </c>
      <c r="M52" s="26" t="n">
        <v>12</v>
      </c>
      <c r="N52" s="25" t="n">
        <v>15</v>
      </c>
      <c r="O52" s="25" t="n">
        <v>27</v>
      </c>
      <c r="P52" s="26" t="n">
        <v>42</v>
      </c>
    </row>
    <row r="53" s="14" customFormat="true" ht="15" hidden="false" customHeight="true" outlineLevel="0" collapsed="false">
      <c r="A53" s="23"/>
      <c r="B53" s="25"/>
      <c r="C53" s="25"/>
      <c r="D53" s="26"/>
      <c r="E53" s="25"/>
      <c r="F53" s="25"/>
      <c r="G53" s="26"/>
      <c r="H53" s="25"/>
      <c r="I53" s="25"/>
      <c r="J53" s="26"/>
      <c r="K53" s="25"/>
      <c r="L53" s="25"/>
      <c r="M53" s="26"/>
      <c r="N53" s="25"/>
      <c r="O53" s="25"/>
      <c r="P53" s="26"/>
    </row>
    <row r="54" s="14" customFormat="true" ht="15" hidden="false" customHeight="true" outlineLevel="0" collapsed="false">
      <c r="A54" s="15" t="s">
        <v>49</v>
      </c>
      <c r="B54" s="19" t="n">
        <v>303</v>
      </c>
      <c r="C54" s="19" t="n">
        <v>18</v>
      </c>
      <c r="D54" s="20" t="n">
        <v>321</v>
      </c>
      <c r="E54" s="19" t="n">
        <v>575</v>
      </c>
      <c r="F54" s="19" t="n">
        <v>141</v>
      </c>
      <c r="G54" s="20" t="n">
        <v>716</v>
      </c>
      <c r="H54" s="19" t="n">
        <v>1945</v>
      </c>
      <c r="I54" s="19" t="n">
        <v>1189</v>
      </c>
      <c r="J54" s="20" t="n">
        <v>3134</v>
      </c>
      <c r="K54" s="19" t="n">
        <v>392</v>
      </c>
      <c r="L54" s="19" t="n">
        <v>279</v>
      </c>
      <c r="M54" s="20" t="n">
        <v>671</v>
      </c>
      <c r="N54" s="19" t="n">
        <v>3215</v>
      </c>
      <c r="O54" s="19" t="n">
        <v>1627</v>
      </c>
      <c r="P54" s="20" t="n">
        <v>4842</v>
      </c>
    </row>
    <row r="55" s="14" customFormat="true" ht="15" hidden="false" customHeight="true" outlineLevel="0" collapsed="false">
      <c r="A55" s="15"/>
      <c r="B55" s="19"/>
      <c r="C55" s="19"/>
      <c r="D55" s="20"/>
      <c r="E55" s="19"/>
      <c r="F55" s="19"/>
      <c r="G55" s="20"/>
      <c r="H55" s="19"/>
      <c r="I55" s="19"/>
      <c r="J55" s="20"/>
      <c r="K55" s="19"/>
      <c r="L55" s="19"/>
      <c r="M55" s="20"/>
      <c r="N55" s="19"/>
      <c r="O55" s="19"/>
      <c r="P55" s="20"/>
    </row>
    <row r="56" s="14" customFormat="true" ht="15" hidden="false" customHeight="true" outlineLevel="0" collapsed="false">
      <c r="A56" s="23" t="s">
        <v>50</v>
      </c>
      <c r="B56" s="25" t="n">
        <v>3</v>
      </c>
      <c r="C56" s="25" t="n">
        <v>0</v>
      </c>
      <c r="D56" s="26" t="n">
        <v>3</v>
      </c>
      <c r="E56" s="25" t="n">
        <v>22</v>
      </c>
      <c r="F56" s="25" t="n">
        <v>14</v>
      </c>
      <c r="G56" s="26" t="n">
        <v>36</v>
      </c>
      <c r="H56" s="25" t="n">
        <v>167</v>
      </c>
      <c r="I56" s="25" t="n">
        <v>120</v>
      </c>
      <c r="J56" s="26" t="n">
        <v>287</v>
      </c>
      <c r="K56" s="25" t="n">
        <v>31</v>
      </c>
      <c r="L56" s="25" t="n">
        <v>16</v>
      </c>
      <c r="M56" s="26" t="n">
        <v>47</v>
      </c>
      <c r="N56" s="25" t="n">
        <v>223</v>
      </c>
      <c r="O56" s="25" t="n">
        <v>150</v>
      </c>
      <c r="P56" s="26" t="n">
        <v>373</v>
      </c>
    </row>
    <row r="57" s="14" customFormat="true" ht="15" hidden="false" customHeight="true" outlineLevel="0" collapsed="false">
      <c r="A57" s="23" t="s">
        <v>52</v>
      </c>
      <c r="B57" s="25" t="n">
        <v>4</v>
      </c>
      <c r="C57" s="25" t="n">
        <v>0</v>
      </c>
      <c r="D57" s="26" t="n">
        <v>4</v>
      </c>
      <c r="E57" s="25" t="n">
        <v>3</v>
      </c>
      <c r="F57" s="25" t="n">
        <v>7</v>
      </c>
      <c r="G57" s="26" t="n">
        <v>10</v>
      </c>
      <c r="H57" s="25" t="n">
        <v>56</v>
      </c>
      <c r="I57" s="25" t="n">
        <v>55</v>
      </c>
      <c r="J57" s="26" t="n">
        <v>111</v>
      </c>
      <c r="K57" s="25" t="n">
        <v>8</v>
      </c>
      <c r="L57" s="25" t="n">
        <v>2</v>
      </c>
      <c r="M57" s="26" t="n">
        <v>10</v>
      </c>
      <c r="N57" s="25" t="n">
        <v>71</v>
      </c>
      <c r="O57" s="25" t="n">
        <v>64</v>
      </c>
      <c r="P57" s="26" t="n">
        <v>135</v>
      </c>
    </row>
    <row r="58" s="14" customFormat="true" ht="15" hidden="false" customHeight="true" outlineLevel="0" collapsed="false">
      <c r="A58" s="30" t="s">
        <v>101</v>
      </c>
      <c r="B58" s="25" t="n">
        <v>0</v>
      </c>
      <c r="C58" s="25" t="n">
        <v>0</v>
      </c>
      <c r="D58" s="26" t="n">
        <v>0</v>
      </c>
      <c r="E58" s="25" t="n">
        <v>0</v>
      </c>
      <c r="F58" s="25" t="n">
        <v>2</v>
      </c>
      <c r="G58" s="26" t="n">
        <v>2</v>
      </c>
      <c r="H58" s="25" t="n">
        <v>2</v>
      </c>
      <c r="I58" s="25" t="n">
        <v>7</v>
      </c>
      <c r="J58" s="26" t="n">
        <v>9</v>
      </c>
      <c r="K58" s="25" t="n">
        <v>1</v>
      </c>
      <c r="L58" s="25" t="n">
        <v>6</v>
      </c>
      <c r="M58" s="26" t="n">
        <v>7</v>
      </c>
      <c r="N58" s="25" t="n">
        <v>3</v>
      </c>
      <c r="O58" s="25" t="n">
        <v>15</v>
      </c>
      <c r="P58" s="26" t="n">
        <v>18</v>
      </c>
    </row>
    <row r="59" s="14" customFormat="true" ht="15" hidden="false" customHeight="true" outlineLevel="0" collapsed="false">
      <c r="A59" s="23" t="s">
        <v>55</v>
      </c>
      <c r="B59" s="25" t="n">
        <v>1</v>
      </c>
      <c r="C59" s="25" t="n">
        <v>0</v>
      </c>
      <c r="D59" s="26" t="n">
        <v>1</v>
      </c>
      <c r="E59" s="25" t="n">
        <v>5</v>
      </c>
      <c r="F59" s="25" t="n">
        <v>0</v>
      </c>
      <c r="G59" s="26" t="n">
        <v>5</v>
      </c>
      <c r="H59" s="25" t="n">
        <v>6</v>
      </c>
      <c r="I59" s="25" t="n">
        <v>5</v>
      </c>
      <c r="J59" s="26" t="n">
        <v>11</v>
      </c>
      <c r="K59" s="25" t="n">
        <v>1</v>
      </c>
      <c r="L59" s="25" t="n">
        <v>1</v>
      </c>
      <c r="M59" s="26" t="n">
        <v>2</v>
      </c>
      <c r="N59" s="25" t="n">
        <v>13</v>
      </c>
      <c r="O59" s="25" t="n">
        <v>6</v>
      </c>
      <c r="P59" s="26" t="n">
        <v>19</v>
      </c>
    </row>
    <row r="60" s="14" customFormat="true" ht="15" hidden="false" customHeight="true" outlineLevel="0" collapsed="false">
      <c r="A60" s="23" t="s">
        <v>57</v>
      </c>
      <c r="B60" s="25" t="n">
        <v>0</v>
      </c>
      <c r="C60" s="25" t="n">
        <v>0</v>
      </c>
      <c r="D60" s="26" t="n">
        <v>0</v>
      </c>
      <c r="E60" s="25" t="n">
        <v>4</v>
      </c>
      <c r="F60" s="25" t="n">
        <v>1</v>
      </c>
      <c r="G60" s="26" t="n">
        <v>5</v>
      </c>
      <c r="H60" s="25" t="n">
        <v>12</v>
      </c>
      <c r="I60" s="25" t="n">
        <v>8</v>
      </c>
      <c r="J60" s="26" t="n">
        <v>20</v>
      </c>
      <c r="K60" s="25" t="n">
        <v>1</v>
      </c>
      <c r="L60" s="25" t="n">
        <v>0</v>
      </c>
      <c r="M60" s="26" t="n">
        <v>1</v>
      </c>
      <c r="N60" s="25" t="n">
        <v>17</v>
      </c>
      <c r="O60" s="25" t="n">
        <v>9</v>
      </c>
      <c r="P60" s="26" t="n">
        <v>26</v>
      </c>
    </row>
    <row r="61" s="14" customFormat="true" ht="15" hidden="false" customHeight="true" outlineLevel="0" collapsed="false">
      <c r="A61" s="23" t="s">
        <v>59</v>
      </c>
      <c r="B61" s="25" t="n">
        <v>207</v>
      </c>
      <c r="C61" s="25" t="n">
        <v>14</v>
      </c>
      <c r="D61" s="25" t="n">
        <v>221</v>
      </c>
      <c r="E61" s="50" t="n">
        <v>381</v>
      </c>
      <c r="F61" s="25" t="n">
        <v>68</v>
      </c>
      <c r="G61" s="25" t="n">
        <v>449</v>
      </c>
      <c r="H61" s="50" t="n">
        <v>1134</v>
      </c>
      <c r="I61" s="25" t="n">
        <v>482</v>
      </c>
      <c r="J61" s="25" t="n">
        <v>1616</v>
      </c>
      <c r="K61" s="50" t="n">
        <v>147</v>
      </c>
      <c r="L61" s="25" t="n">
        <v>81</v>
      </c>
      <c r="M61" s="26" t="n">
        <v>228</v>
      </c>
      <c r="N61" s="25" t="n">
        <v>1869</v>
      </c>
      <c r="O61" s="25" t="n">
        <v>645</v>
      </c>
      <c r="P61" s="26" t="n">
        <v>2514</v>
      </c>
    </row>
    <row r="62" s="14" customFormat="true" ht="15" hidden="false" customHeight="true" outlineLevel="0" collapsed="false">
      <c r="A62" s="23" t="s">
        <v>102</v>
      </c>
      <c r="B62" s="25" t="n">
        <v>1</v>
      </c>
      <c r="C62" s="25" t="n">
        <v>0</v>
      </c>
      <c r="D62" s="26" t="n">
        <v>1</v>
      </c>
      <c r="E62" s="25" t="n">
        <v>32</v>
      </c>
      <c r="F62" s="25" t="n">
        <v>4</v>
      </c>
      <c r="G62" s="26" t="n">
        <v>36</v>
      </c>
      <c r="H62" s="25" t="n">
        <v>70</v>
      </c>
      <c r="I62" s="25" t="n">
        <v>51</v>
      </c>
      <c r="J62" s="26" t="n">
        <v>121</v>
      </c>
      <c r="K62" s="25" t="n">
        <v>28</v>
      </c>
      <c r="L62" s="25" t="n">
        <v>23</v>
      </c>
      <c r="M62" s="26" t="n">
        <v>51</v>
      </c>
      <c r="N62" s="25" t="n">
        <v>131</v>
      </c>
      <c r="O62" s="25" t="n">
        <v>78</v>
      </c>
      <c r="P62" s="26" t="n">
        <v>209</v>
      </c>
    </row>
    <row r="63" s="27" customFormat="true" ht="15" hidden="false" customHeight="true" outlineLevel="0" collapsed="false">
      <c r="A63" s="23" t="s">
        <v>77</v>
      </c>
      <c r="B63" s="25" t="n">
        <v>0</v>
      </c>
      <c r="C63" s="25" t="n">
        <v>0</v>
      </c>
      <c r="D63" s="26" t="n">
        <v>0</v>
      </c>
      <c r="E63" s="25" t="n">
        <v>1</v>
      </c>
      <c r="F63" s="25" t="n">
        <v>0</v>
      </c>
      <c r="G63" s="26" t="n">
        <v>1</v>
      </c>
      <c r="H63" s="25" t="n">
        <v>8</v>
      </c>
      <c r="I63" s="25" t="n">
        <v>9</v>
      </c>
      <c r="J63" s="26" t="n">
        <v>17</v>
      </c>
      <c r="K63" s="25" t="n">
        <v>11</v>
      </c>
      <c r="L63" s="25" t="n">
        <v>6</v>
      </c>
      <c r="M63" s="26" t="n">
        <v>17</v>
      </c>
      <c r="N63" s="25" t="n">
        <v>20</v>
      </c>
      <c r="O63" s="25" t="n">
        <v>15</v>
      </c>
      <c r="P63" s="26" t="n">
        <v>35</v>
      </c>
      <c r="Q63" s="40"/>
      <c r="R63" s="41"/>
    </row>
    <row r="64" s="27" customFormat="true" ht="15" hidden="false" customHeight="true" outlineLevel="0" collapsed="false">
      <c r="A64" s="23" t="s">
        <v>62</v>
      </c>
      <c r="B64" s="25" t="n">
        <v>0</v>
      </c>
      <c r="C64" s="25" t="n">
        <v>0</v>
      </c>
      <c r="D64" s="26" t="n">
        <v>0</v>
      </c>
      <c r="E64" s="25" t="n">
        <v>5</v>
      </c>
      <c r="F64" s="25" t="n">
        <v>2</v>
      </c>
      <c r="G64" s="26" t="n">
        <v>7</v>
      </c>
      <c r="H64" s="25" t="n">
        <v>14</v>
      </c>
      <c r="I64" s="25" t="n">
        <v>14</v>
      </c>
      <c r="J64" s="26" t="n">
        <v>28</v>
      </c>
      <c r="K64" s="25" t="n">
        <v>4</v>
      </c>
      <c r="L64" s="25" t="n">
        <v>3</v>
      </c>
      <c r="M64" s="26" t="n">
        <v>7</v>
      </c>
      <c r="N64" s="25" t="n">
        <v>23</v>
      </c>
      <c r="O64" s="25" t="n">
        <v>19</v>
      </c>
      <c r="P64" s="26" t="n">
        <v>42</v>
      </c>
      <c r="Q64" s="40"/>
      <c r="R64" s="41"/>
    </row>
    <row r="65" s="27" customFormat="true" ht="15" hidden="false" customHeight="true" outlineLevel="0" collapsed="false">
      <c r="A65" s="30" t="s">
        <v>92</v>
      </c>
      <c r="B65" s="25" t="n">
        <v>0</v>
      </c>
      <c r="C65" s="25" t="n">
        <v>0</v>
      </c>
      <c r="D65" s="26" t="n">
        <v>0</v>
      </c>
      <c r="E65" s="25" t="n">
        <v>1</v>
      </c>
      <c r="F65" s="25" t="n">
        <v>0</v>
      </c>
      <c r="G65" s="26" t="n">
        <v>1</v>
      </c>
      <c r="H65" s="25" t="n">
        <v>5</v>
      </c>
      <c r="I65" s="25" t="n">
        <v>5</v>
      </c>
      <c r="J65" s="26" t="n">
        <v>10</v>
      </c>
      <c r="K65" s="25" t="n">
        <v>4</v>
      </c>
      <c r="L65" s="25" t="n">
        <v>1</v>
      </c>
      <c r="M65" s="26" t="n">
        <v>5</v>
      </c>
      <c r="N65" s="25" t="n">
        <v>10</v>
      </c>
      <c r="O65" s="25" t="n">
        <v>6</v>
      </c>
      <c r="P65" s="26" t="n">
        <v>16</v>
      </c>
    </row>
    <row r="66" s="27" customFormat="true" ht="15" hidden="false" customHeight="true" outlineLevel="0" collapsed="false">
      <c r="A66" s="23" t="s">
        <v>67</v>
      </c>
      <c r="B66" s="25" t="n">
        <v>23</v>
      </c>
      <c r="C66" s="25" t="n">
        <v>1</v>
      </c>
      <c r="D66" s="25" t="n">
        <v>24</v>
      </c>
      <c r="E66" s="50" t="n">
        <v>32</v>
      </c>
      <c r="F66" s="25" t="n">
        <v>13</v>
      </c>
      <c r="G66" s="25" t="n">
        <v>45</v>
      </c>
      <c r="H66" s="50" t="n">
        <v>112</v>
      </c>
      <c r="I66" s="25" t="n">
        <v>125</v>
      </c>
      <c r="J66" s="25" t="n">
        <v>237</v>
      </c>
      <c r="K66" s="50" t="n">
        <v>39</v>
      </c>
      <c r="L66" s="25" t="n">
        <v>52</v>
      </c>
      <c r="M66" s="26" t="n">
        <v>91</v>
      </c>
      <c r="N66" s="50" t="n">
        <v>206</v>
      </c>
      <c r="O66" s="25" t="n">
        <v>191</v>
      </c>
      <c r="P66" s="26" t="n">
        <v>397</v>
      </c>
    </row>
    <row r="67" customFormat="false" ht="15" hidden="false" customHeight="true" outlineLevel="0" collapsed="false">
      <c r="A67" s="23" t="s">
        <v>81</v>
      </c>
      <c r="B67" s="25" t="n">
        <v>43</v>
      </c>
      <c r="C67" s="25" t="n">
        <v>0</v>
      </c>
      <c r="D67" s="25" t="n">
        <v>43</v>
      </c>
      <c r="E67" s="50" t="n">
        <v>66</v>
      </c>
      <c r="F67" s="25" t="n">
        <v>22</v>
      </c>
      <c r="G67" s="25" t="n">
        <v>88</v>
      </c>
      <c r="H67" s="50" t="n">
        <v>271</v>
      </c>
      <c r="I67" s="25" t="n">
        <v>192</v>
      </c>
      <c r="J67" s="25" t="n">
        <v>463</v>
      </c>
      <c r="K67" s="50" t="n">
        <v>74</v>
      </c>
      <c r="L67" s="25" t="n">
        <v>40</v>
      </c>
      <c r="M67" s="25" t="n">
        <v>114</v>
      </c>
      <c r="N67" s="50" t="n">
        <v>454</v>
      </c>
      <c r="O67" s="25" t="n">
        <v>254</v>
      </c>
      <c r="P67" s="26" t="n">
        <v>708</v>
      </c>
    </row>
    <row r="68" customFormat="false" ht="15" hidden="false" customHeight="true" outlineLevel="0" collapsed="false">
      <c r="A68" s="23" t="s">
        <v>69</v>
      </c>
      <c r="B68" s="25" t="n">
        <v>21</v>
      </c>
      <c r="C68" s="25" t="n">
        <v>3</v>
      </c>
      <c r="D68" s="25" t="n">
        <v>24</v>
      </c>
      <c r="E68" s="50" t="n">
        <v>23</v>
      </c>
      <c r="F68" s="25" t="n">
        <v>8</v>
      </c>
      <c r="G68" s="25" t="n">
        <v>31</v>
      </c>
      <c r="H68" s="50" t="n">
        <v>88</v>
      </c>
      <c r="I68" s="25" t="n">
        <v>116</v>
      </c>
      <c r="J68" s="25" t="n">
        <v>204</v>
      </c>
      <c r="K68" s="50" t="n">
        <v>43</v>
      </c>
      <c r="L68" s="25" t="n">
        <v>48</v>
      </c>
      <c r="M68" s="25" t="n">
        <v>91</v>
      </c>
      <c r="N68" s="50" t="n">
        <v>175</v>
      </c>
      <c r="O68" s="25" t="n">
        <v>175</v>
      </c>
      <c r="P68" s="26" t="n">
        <v>350</v>
      </c>
    </row>
    <row r="69" customFormat="false" ht="12.75" hidden="false" customHeight="false" outlineLevel="0" collapsed="false">
      <c r="A69" s="43"/>
      <c r="B69" s="44"/>
      <c r="C69" s="44"/>
      <c r="D69" s="45"/>
      <c r="E69" s="44"/>
      <c r="F69" s="44"/>
      <c r="G69" s="45"/>
      <c r="H69" s="44"/>
      <c r="I69" s="44"/>
      <c r="J69" s="45"/>
      <c r="K69" s="44"/>
      <c r="L69" s="44"/>
      <c r="M69" s="45"/>
      <c r="N69" s="44"/>
      <c r="O69" s="44"/>
      <c r="P69" s="45"/>
    </row>
    <row r="70" customFormat="false" ht="12.75" hidden="false" customHeight="false" outlineLevel="0" collapsed="false">
      <c r="A70" s="42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15" min="2" style="1" width="7.85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51" t="s">
        <v>103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88</v>
      </c>
      <c r="I3" s="7"/>
      <c r="J3" s="7"/>
      <c r="K3" s="7" t="s">
        <v>89</v>
      </c>
      <c r="L3" s="7"/>
      <c r="M3" s="7"/>
      <c r="N3" s="7" t="s">
        <v>5</v>
      </c>
      <c r="O3" s="7"/>
      <c r="P3" s="7"/>
    </row>
    <row r="4" s="3" customFormat="true" ht="11.2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5</v>
      </c>
      <c r="E4" s="9" t="s">
        <v>7</v>
      </c>
      <c r="F4" s="9" t="s">
        <v>8</v>
      </c>
      <c r="G4" s="10" t="s">
        <v>5</v>
      </c>
      <c r="H4" s="9" t="s">
        <v>7</v>
      </c>
      <c r="I4" s="9" t="s">
        <v>8</v>
      </c>
      <c r="J4" s="10" t="s">
        <v>5</v>
      </c>
      <c r="K4" s="9" t="s">
        <v>7</v>
      </c>
      <c r="L4" s="9" t="s">
        <v>8</v>
      </c>
      <c r="M4" s="10" t="s">
        <v>5</v>
      </c>
      <c r="N4" s="9" t="s">
        <v>7</v>
      </c>
      <c r="O4" s="9" t="s">
        <v>8</v>
      </c>
      <c r="P4" s="10" t="s">
        <v>5</v>
      </c>
    </row>
    <row r="5" s="14" customFormat="true" ht="15" hidden="false" customHeight="true" outlineLevel="0" collapsed="false">
      <c r="A5" s="11"/>
      <c r="B5" s="12"/>
      <c r="C5" s="12"/>
      <c r="D5" s="13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</row>
    <row r="6" s="14" customFormat="true" ht="15" hidden="false" customHeight="true" outlineLevel="0" collapsed="false">
      <c r="A6" s="15" t="s">
        <v>9</v>
      </c>
      <c r="B6" s="16" t="n">
        <v>1917</v>
      </c>
      <c r="C6" s="16" t="n">
        <v>329</v>
      </c>
      <c r="D6" s="17" t="n">
        <v>2246</v>
      </c>
      <c r="E6" s="16" t="n">
        <v>23833</v>
      </c>
      <c r="F6" s="16" t="n">
        <v>13413</v>
      </c>
      <c r="G6" s="17" t="n">
        <v>37246</v>
      </c>
      <c r="H6" s="16" t="n">
        <v>58947</v>
      </c>
      <c r="I6" s="16" t="n">
        <v>70325</v>
      </c>
      <c r="J6" s="17" t="n">
        <v>129272</v>
      </c>
      <c r="K6" s="16" t="n">
        <v>4790</v>
      </c>
      <c r="L6" s="16" t="n">
        <v>4949</v>
      </c>
      <c r="M6" s="17" t="n">
        <v>9739</v>
      </c>
      <c r="N6" s="16" t="n">
        <v>89487</v>
      </c>
      <c r="O6" s="16" t="n">
        <v>89016</v>
      </c>
      <c r="P6" s="17" t="n">
        <v>178503</v>
      </c>
    </row>
    <row r="7" s="14" customFormat="true" ht="15" hidden="false" customHeight="true" outlineLevel="0" collapsed="false">
      <c r="A7" s="15"/>
      <c r="B7" s="16"/>
      <c r="C7" s="16"/>
      <c r="D7" s="17"/>
      <c r="E7" s="16"/>
      <c r="F7" s="16"/>
      <c r="G7" s="17"/>
      <c r="H7" s="16"/>
      <c r="I7" s="16"/>
      <c r="J7" s="17"/>
      <c r="K7" s="16"/>
      <c r="L7" s="16"/>
      <c r="M7" s="17"/>
      <c r="N7" s="16"/>
      <c r="O7" s="16"/>
      <c r="P7" s="17"/>
    </row>
    <row r="8" s="14" customFormat="true" ht="15" hidden="false" customHeight="true" outlineLevel="0" collapsed="false">
      <c r="A8" s="15" t="s">
        <v>10</v>
      </c>
      <c r="B8" s="18" t="n">
        <v>1516</v>
      </c>
      <c r="C8" s="19" t="n">
        <v>298</v>
      </c>
      <c r="D8" s="20" t="n">
        <v>1814</v>
      </c>
      <c r="E8" s="18" t="n">
        <v>23108</v>
      </c>
      <c r="F8" s="19" t="n">
        <v>13221</v>
      </c>
      <c r="G8" s="20" t="n">
        <v>36329</v>
      </c>
      <c r="H8" s="18" t="n">
        <v>56839</v>
      </c>
      <c r="I8" s="19" t="n">
        <v>69082</v>
      </c>
      <c r="J8" s="20" t="n">
        <v>125921</v>
      </c>
      <c r="K8" s="18" t="n">
        <v>4393</v>
      </c>
      <c r="L8" s="19" t="n">
        <v>4676</v>
      </c>
      <c r="M8" s="20" t="n">
        <v>9069</v>
      </c>
      <c r="N8" s="18" t="n">
        <v>85856</v>
      </c>
      <c r="O8" s="19" t="n">
        <v>87277</v>
      </c>
      <c r="P8" s="20" t="n">
        <v>173133</v>
      </c>
    </row>
    <row r="9" s="14" customFormat="true" ht="15" hidden="false" customHeight="true" outlineLevel="0" collapsed="false">
      <c r="A9" s="15"/>
      <c r="B9" s="19"/>
      <c r="C9" s="19"/>
      <c r="D9" s="20"/>
      <c r="E9" s="19"/>
      <c r="F9" s="19"/>
      <c r="G9" s="20"/>
      <c r="H9" s="19"/>
      <c r="I9" s="19"/>
      <c r="J9" s="20"/>
      <c r="K9" s="19"/>
      <c r="L9" s="19"/>
      <c r="M9" s="20"/>
      <c r="N9" s="19"/>
      <c r="O9" s="19"/>
      <c r="P9" s="20"/>
    </row>
    <row r="10" s="22" customFormat="true" ht="15" hidden="false" customHeight="true" outlineLevel="0" collapsed="false">
      <c r="A10" s="21" t="s">
        <v>11</v>
      </c>
      <c r="B10" s="19" t="n">
        <v>665</v>
      </c>
      <c r="C10" s="19" t="n">
        <v>24</v>
      </c>
      <c r="D10" s="17" t="n">
        <v>689</v>
      </c>
      <c r="E10" s="19" t="n">
        <v>7658</v>
      </c>
      <c r="F10" s="19" t="n">
        <v>3213</v>
      </c>
      <c r="G10" s="17" t="n">
        <v>10871</v>
      </c>
      <c r="H10" s="19" t="n">
        <v>18454</v>
      </c>
      <c r="I10" s="19" t="n">
        <v>14153</v>
      </c>
      <c r="J10" s="17" t="n">
        <v>32607</v>
      </c>
      <c r="K10" s="19" t="n">
        <v>1505</v>
      </c>
      <c r="L10" s="19" t="n">
        <v>1563</v>
      </c>
      <c r="M10" s="17" t="n">
        <v>3068</v>
      </c>
      <c r="N10" s="19" t="n">
        <v>28282</v>
      </c>
      <c r="O10" s="19" t="n">
        <v>18953</v>
      </c>
      <c r="P10" s="20" t="n">
        <v>47235</v>
      </c>
    </row>
    <row r="11" s="22" customFormat="true" ht="15" hidden="false" customHeight="true" outlineLevel="0" collapsed="false">
      <c r="A11" s="21"/>
      <c r="B11" s="19"/>
      <c r="C11" s="19"/>
      <c r="D11" s="17"/>
      <c r="E11" s="19"/>
      <c r="F11" s="19"/>
      <c r="G11" s="17"/>
      <c r="H11" s="19"/>
      <c r="I11" s="19"/>
      <c r="J11" s="17"/>
      <c r="K11" s="19"/>
      <c r="L11" s="19"/>
      <c r="M11" s="17"/>
      <c r="N11" s="19"/>
      <c r="O11" s="19"/>
      <c r="P11" s="20"/>
    </row>
    <row r="12" s="27" customFormat="true" ht="15" hidden="false" customHeight="true" outlineLevel="0" collapsed="false">
      <c r="A12" s="23" t="s">
        <v>12</v>
      </c>
      <c r="B12" s="25" t="n">
        <v>271</v>
      </c>
      <c r="C12" s="25" t="n">
        <v>12</v>
      </c>
      <c r="D12" s="26" t="n">
        <v>283</v>
      </c>
      <c r="E12" s="25" t="n">
        <v>4217</v>
      </c>
      <c r="F12" s="25" t="n">
        <v>831</v>
      </c>
      <c r="G12" s="26" t="n">
        <v>5048</v>
      </c>
      <c r="H12" s="25" t="n">
        <v>9692</v>
      </c>
      <c r="I12" s="25" t="n">
        <v>5928</v>
      </c>
      <c r="J12" s="26" t="n">
        <v>15620</v>
      </c>
      <c r="K12" s="25" t="n">
        <v>869</v>
      </c>
      <c r="L12" s="25" t="n">
        <v>888</v>
      </c>
      <c r="M12" s="26" t="n">
        <v>1757</v>
      </c>
      <c r="N12" s="25" t="n">
        <v>15049</v>
      </c>
      <c r="O12" s="25" t="n">
        <v>7659</v>
      </c>
      <c r="P12" s="26" t="n">
        <v>22708</v>
      </c>
    </row>
    <row r="13" s="27" customFormat="true" ht="15" hidden="false" customHeight="true" outlineLevel="0" collapsed="false">
      <c r="A13" s="23" t="s">
        <v>13</v>
      </c>
      <c r="B13" s="25" t="n">
        <v>123</v>
      </c>
      <c r="C13" s="25" t="n">
        <v>4</v>
      </c>
      <c r="D13" s="26" t="n">
        <v>127</v>
      </c>
      <c r="E13" s="25" t="n">
        <v>2021</v>
      </c>
      <c r="F13" s="25" t="n">
        <v>1085</v>
      </c>
      <c r="G13" s="26" t="n">
        <v>3106</v>
      </c>
      <c r="H13" s="25" t="n">
        <v>5057</v>
      </c>
      <c r="I13" s="25" t="n">
        <v>4327</v>
      </c>
      <c r="J13" s="26" t="n">
        <v>9384</v>
      </c>
      <c r="K13" s="25" t="n">
        <v>421</v>
      </c>
      <c r="L13" s="25" t="n">
        <v>412</v>
      </c>
      <c r="M13" s="26" t="n">
        <v>833</v>
      </c>
      <c r="N13" s="25" t="n">
        <v>7622</v>
      </c>
      <c r="O13" s="25" t="n">
        <v>5828</v>
      </c>
      <c r="P13" s="26" t="n">
        <v>13450</v>
      </c>
    </row>
    <row r="14" s="27" customFormat="true" ht="15" hidden="false" customHeight="true" outlineLevel="0" collapsed="false">
      <c r="A14" s="23" t="s">
        <v>14</v>
      </c>
      <c r="B14" s="25" t="n">
        <v>271</v>
      </c>
      <c r="C14" s="25" t="n">
        <v>8</v>
      </c>
      <c r="D14" s="26" t="n">
        <v>279</v>
      </c>
      <c r="E14" s="25" t="n">
        <v>1420</v>
      </c>
      <c r="F14" s="25" t="n">
        <v>1297</v>
      </c>
      <c r="G14" s="26" t="n">
        <v>2717</v>
      </c>
      <c r="H14" s="25" t="n">
        <v>3705</v>
      </c>
      <c r="I14" s="25" t="n">
        <v>3898</v>
      </c>
      <c r="J14" s="26" t="n">
        <v>7603</v>
      </c>
      <c r="K14" s="25" t="n">
        <v>215</v>
      </c>
      <c r="L14" s="25" t="n">
        <v>263</v>
      </c>
      <c r="M14" s="26" t="n">
        <v>478</v>
      </c>
      <c r="N14" s="25" t="n">
        <v>5611</v>
      </c>
      <c r="O14" s="25" t="n">
        <v>5466</v>
      </c>
      <c r="P14" s="26" t="n">
        <v>11077</v>
      </c>
    </row>
    <row r="15" s="27" customFormat="true" ht="15" hidden="false" customHeight="true" outlineLevel="0" collapsed="false">
      <c r="A15" s="23"/>
      <c r="B15" s="25"/>
      <c r="C15" s="25"/>
      <c r="D15" s="26"/>
      <c r="E15" s="25"/>
      <c r="F15" s="25"/>
      <c r="G15" s="26"/>
      <c r="H15" s="25"/>
      <c r="I15" s="25"/>
      <c r="J15" s="26"/>
      <c r="K15" s="25"/>
      <c r="L15" s="25"/>
      <c r="M15" s="26"/>
      <c r="N15" s="25"/>
      <c r="O15" s="25"/>
      <c r="P15" s="26"/>
    </row>
    <row r="16" s="22" customFormat="true" ht="15" hidden="false" customHeight="true" outlineLevel="0" collapsed="false">
      <c r="A16" s="21" t="s">
        <v>15</v>
      </c>
      <c r="B16" s="18" t="n">
        <v>509</v>
      </c>
      <c r="C16" s="19" t="n">
        <v>23</v>
      </c>
      <c r="D16" s="20" t="n">
        <v>532</v>
      </c>
      <c r="E16" s="19" t="n">
        <v>9294</v>
      </c>
      <c r="F16" s="19" t="n">
        <v>5726</v>
      </c>
      <c r="G16" s="20" t="n">
        <v>15020</v>
      </c>
      <c r="H16" s="19" t="n">
        <v>26858</v>
      </c>
      <c r="I16" s="19" t="n">
        <v>37525</v>
      </c>
      <c r="J16" s="20" t="n">
        <v>64383</v>
      </c>
      <c r="K16" s="19" t="n">
        <v>1757</v>
      </c>
      <c r="L16" s="19" t="n">
        <v>1941</v>
      </c>
      <c r="M16" s="20" t="n">
        <v>3698</v>
      </c>
      <c r="N16" s="19" t="n">
        <v>38418</v>
      </c>
      <c r="O16" s="19" t="n">
        <v>45215</v>
      </c>
      <c r="P16" s="20" t="n">
        <v>83633</v>
      </c>
      <c r="Q16" s="28"/>
    </row>
    <row r="17" s="22" customFormat="true" ht="15" hidden="false" customHeight="true" outlineLevel="0" collapsed="false">
      <c r="A17" s="21"/>
      <c r="B17" s="19"/>
      <c r="C17" s="19"/>
      <c r="D17" s="20"/>
      <c r="E17" s="19"/>
      <c r="F17" s="19"/>
      <c r="G17" s="20"/>
      <c r="H17" s="19"/>
      <c r="I17" s="19"/>
      <c r="J17" s="20"/>
      <c r="K17" s="19"/>
      <c r="L17" s="19"/>
      <c r="M17" s="20"/>
      <c r="N17" s="19"/>
      <c r="O17" s="19"/>
      <c r="P17" s="20"/>
      <c r="Q17" s="29"/>
    </row>
    <row r="18" s="27" customFormat="true" ht="15" hidden="false" customHeight="true" outlineLevel="0" collapsed="false">
      <c r="A18" s="30" t="s">
        <v>73</v>
      </c>
      <c r="B18" s="25" t="n">
        <v>2</v>
      </c>
      <c r="C18" s="25" t="n">
        <v>0</v>
      </c>
      <c r="D18" s="26" t="n">
        <v>2</v>
      </c>
      <c r="E18" s="25" t="n">
        <v>12</v>
      </c>
      <c r="F18" s="25" t="n">
        <v>9</v>
      </c>
      <c r="G18" s="26" t="n">
        <v>21</v>
      </c>
      <c r="H18" s="25" t="n">
        <v>10</v>
      </c>
      <c r="I18" s="25" t="n">
        <v>12</v>
      </c>
      <c r="J18" s="26" t="n">
        <v>22</v>
      </c>
      <c r="K18" s="25" t="n">
        <v>1</v>
      </c>
      <c r="L18" s="25" t="n">
        <v>0</v>
      </c>
      <c r="M18" s="26" t="n">
        <v>1</v>
      </c>
      <c r="N18" s="25" t="n">
        <v>25</v>
      </c>
      <c r="O18" s="25" t="n">
        <v>21</v>
      </c>
      <c r="P18" s="26" t="n">
        <v>46</v>
      </c>
    </row>
    <row r="19" s="27" customFormat="true" ht="15" hidden="false" customHeight="true" outlineLevel="0" collapsed="false">
      <c r="A19" s="30" t="s">
        <v>16</v>
      </c>
      <c r="B19" s="25" t="n">
        <v>77</v>
      </c>
      <c r="C19" s="25" t="n">
        <v>0</v>
      </c>
      <c r="D19" s="26" t="n">
        <v>77</v>
      </c>
      <c r="E19" s="25" t="n">
        <v>1695</v>
      </c>
      <c r="F19" s="25" t="n">
        <v>436</v>
      </c>
      <c r="G19" s="26" t="n">
        <v>2131</v>
      </c>
      <c r="H19" s="25" t="n">
        <v>5355</v>
      </c>
      <c r="I19" s="25" t="n">
        <v>6970</v>
      </c>
      <c r="J19" s="26" t="n">
        <v>12325</v>
      </c>
      <c r="K19" s="25" t="n">
        <v>400</v>
      </c>
      <c r="L19" s="25" t="n">
        <v>397</v>
      </c>
      <c r="M19" s="26" t="n">
        <v>797</v>
      </c>
      <c r="N19" s="25" t="n">
        <v>7527</v>
      </c>
      <c r="O19" s="25" t="n">
        <v>7803</v>
      </c>
      <c r="P19" s="26" t="n">
        <v>15330</v>
      </c>
    </row>
    <row r="20" s="27" customFormat="true" ht="15" hidden="false" customHeight="true" outlineLevel="0" collapsed="false">
      <c r="A20" s="30" t="s">
        <v>97</v>
      </c>
      <c r="B20" s="25" t="n">
        <v>25</v>
      </c>
      <c r="C20" s="25" t="n">
        <v>3</v>
      </c>
      <c r="D20" s="26" t="n">
        <v>28</v>
      </c>
      <c r="E20" s="25" t="n">
        <v>142</v>
      </c>
      <c r="F20" s="25" t="n">
        <v>46</v>
      </c>
      <c r="G20" s="26" t="n">
        <v>188</v>
      </c>
      <c r="H20" s="25" t="n">
        <v>346</v>
      </c>
      <c r="I20" s="25" t="n">
        <v>414</v>
      </c>
      <c r="J20" s="26" t="n">
        <v>760</v>
      </c>
      <c r="K20" s="25" t="n">
        <v>65</v>
      </c>
      <c r="L20" s="25" t="n">
        <v>45</v>
      </c>
      <c r="M20" s="26" t="n">
        <v>110</v>
      </c>
      <c r="N20" s="25" t="n">
        <v>578</v>
      </c>
      <c r="O20" s="25" t="n">
        <v>508</v>
      </c>
      <c r="P20" s="26" t="n">
        <v>1086</v>
      </c>
    </row>
    <row r="21" s="27" customFormat="true" ht="15" hidden="false" customHeight="true" outlineLevel="0" collapsed="false">
      <c r="A21" s="30" t="s">
        <v>17</v>
      </c>
      <c r="B21" s="25" t="n">
        <v>6</v>
      </c>
      <c r="C21" s="25" t="n">
        <v>1</v>
      </c>
      <c r="D21" s="26" t="n">
        <v>7</v>
      </c>
      <c r="E21" s="25" t="n">
        <v>259</v>
      </c>
      <c r="F21" s="25" t="n">
        <v>135</v>
      </c>
      <c r="G21" s="26" t="n">
        <v>394</v>
      </c>
      <c r="H21" s="25" t="n">
        <v>635</v>
      </c>
      <c r="I21" s="25" t="n">
        <v>711</v>
      </c>
      <c r="J21" s="26" t="n">
        <v>1346</v>
      </c>
      <c r="K21" s="25" t="n">
        <v>37</v>
      </c>
      <c r="L21" s="25" t="n">
        <v>50</v>
      </c>
      <c r="M21" s="26" t="n">
        <v>87</v>
      </c>
      <c r="N21" s="25" t="n">
        <v>937</v>
      </c>
      <c r="O21" s="25" t="n">
        <v>897</v>
      </c>
      <c r="P21" s="26" t="n">
        <v>1834</v>
      </c>
    </row>
    <row r="22" s="27" customFormat="true" ht="15" hidden="false" customHeight="true" outlineLevel="0" collapsed="false">
      <c r="A22" s="30" t="s">
        <v>19</v>
      </c>
      <c r="B22" s="25" t="n">
        <v>50</v>
      </c>
      <c r="C22" s="25" t="n">
        <v>6</v>
      </c>
      <c r="D22" s="26" t="n">
        <v>56</v>
      </c>
      <c r="E22" s="25" t="n">
        <v>299</v>
      </c>
      <c r="F22" s="25" t="n">
        <v>292</v>
      </c>
      <c r="G22" s="26" t="n">
        <v>591</v>
      </c>
      <c r="H22" s="25" t="n">
        <v>1188</v>
      </c>
      <c r="I22" s="25" t="n">
        <v>1523</v>
      </c>
      <c r="J22" s="26" t="n">
        <v>2711</v>
      </c>
      <c r="K22" s="25" t="n">
        <v>64</v>
      </c>
      <c r="L22" s="25" t="n">
        <v>63</v>
      </c>
      <c r="M22" s="26" t="n">
        <v>127</v>
      </c>
      <c r="N22" s="25" t="n">
        <v>1601</v>
      </c>
      <c r="O22" s="25" t="n">
        <v>1884</v>
      </c>
      <c r="P22" s="26" t="n">
        <v>3485</v>
      </c>
    </row>
    <row r="23" s="27" customFormat="true" ht="15" hidden="false" customHeight="true" outlineLevel="0" collapsed="false">
      <c r="A23" s="30" t="s">
        <v>90</v>
      </c>
      <c r="B23" s="25" t="n">
        <v>27</v>
      </c>
      <c r="C23" s="25" t="n">
        <v>1</v>
      </c>
      <c r="D23" s="26" t="n">
        <v>28</v>
      </c>
      <c r="E23" s="25" t="n">
        <v>141</v>
      </c>
      <c r="F23" s="25" t="n">
        <v>59</v>
      </c>
      <c r="G23" s="26" t="n">
        <v>200</v>
      </c>
      <c r="H23" s="25" t="n">
        <v>262</v>
      </c>
      <c r="I23" s="25" t="n">
        <v>369</v>
      </c>
      <c r="J23" s="26" t="n">
        <v>631</v>
      </c>
      <c r="K23" s="25" t="n">
        <v>21</v>
      </c>
      <c r="L23" s="25" t="n">
        <v>23</v>
      </c>
      <c r="M23" s="26" t="n">
        <v>44</v>
      </c>
      <c r="N23" s="25" t="n">
        <v>451</v>
      </c>
      <c r="O23" s="25" t="n">
        <v>452</v>
      </c>
      <c r="P23" s="26" t="n">
        <v>903</v>
      </c>
    </row>
    <row r="24" s="27" customFormat="true" ht="15" hidden="false" customHeight="true" outlineLevel="0" collapsed="false">
      <c r="A24" s="30" t="s">
        <v>20</v>
      </c>
      <c r="B24" s="25" t="n">
        <v>22</v>
      </c>
      <c r="C24" s="25" t="n">
        <v>2</v>
      </c>
      <c r="D24" s="26" t="n">
        <v>24</v>
      </c>
      <c r="E24" s="25" t="n">
        <v>35</v>
      </c>
      <c r="F24" s="25" t="n">
        <v>28</v>
      </c>
      <c r="G24" s="26" t="n">
        <v>63</v>
      </c>
      <c r="H24" s="25" t="n">
        <v>76</v>
      </c>
      <c r="I24" s="25" t="n">
        <v>89</v>
      </c>
      <c r="J24" s="26" t="n">
        <v>165</v>
      </c>
      <c r="K24" s="25" t="n">
        <v>13</v>
      </c>
      <c r="L24" s="25" t="n">
        <v>8</v>
      </c>
      <c r="M24" s="26" t="n">
        <v>21</v>
      </c>
      <c r="N24" s="25" t="n">
        <v>146</v>
      </c>
      <c r="O24" s="25" t="n">
        <v>127</v>
      </c>
      <c r="P24" s="26" t="n">
        <v>273</v>
      </c>
    </row>
    <row r="25" s="27" customFormat="true" ht="15" hidden="false" customHeight="true" outlineLevel="0" collapsed="false">
      <c r="A25" s="30" t="s">
        <v>21</v>
      </c>
      <c r="B25" s="25" t="n">
        <v>22</v>
      </c>
      <c r="C25" s="25" t="n">
        <v>0</v>
      </c>
      <c r="D25" s="26" t="n">
        <v>22</v>
      </c>
      <c r="E25" s="25" t="n">
        <v>635</v>
      </c>
      <c r="F25" s="25" t="n">
        <v>279</v>
      </c>
      <c r="G25" s="26" t="n">
        <v>914</v>
      </c>
      <c r="H25" s="25" t="n">
        <v>1887</v>
      </c>
      <c r="I25" s="25" t="n">
        <v>2462</v>
      </c>
      <c r="J25" s="26" t="n">
        <v>4349</v>
      </c>
      <c r="K25" s="25" t="n">
        <v>189</v>
      </c>
      <c r="L25" s="25" t="n">
        <v>172</v>
      </c>
      <c r="M25" s="26" t="n">
        <v>361</v>
      </c>
      <c r="N25" s="25" t="n">
        <v>2733</v>
      </c>
      <c r="O25" s="25" t="n">
        <v>2913</v>
      </c>
      <c r="P25" s="26" t="n">
        <v>5646</v>
      </c>
    </row>
    <row r="26" s="27" customFormat="true" ht="15" hidden="false" customHeight="true" outlineLevel="0" collapsed="false">
      <c r="A26" s="30" t="s">
        <v>48</v>
      </c>
      <c r="B26" s="25" t="n">
        <v>76</v>
      </c>
      <c r="C26" s="25" t="n">
        <v>6</v>
      </c>
      <c r="D26" s="26" t="n">
        <v>82</v>
      </c>
      <c r="E26" s="25" t="n">
        <v>1821</v>
      </c>
      <c r="F26" s="25" t="n">
        <v>777</v>
      </c>
      <c r="G26" s="26" t="n">
        <v>2598</v>
      </c>
      <c r="H26" s="25" t="n">
        <v>4922</v>
      </c>
      <c r="I26" s="25" t="n">
        <v>8386</v>
      </c>
      <c r="J26" s="26" t="n">
        <v>13308</v>
      </c>
      <c r="K26" s="25" t="n">
        <v>302</v>
      </c>
      <c r="L26" s="25" t="n">
        <v>385</v>
      </c>
      <c r="M26" s="26" t="n">
        <v>687</v>
      </c>
      <c r="N26" s="25" t="n">
        <v>7121</v>
      </c>
      <c r="O26" s="25" t="n">
        <v>9554</v>
      </c>
      <c r="P26" s="26" t="n">
        <v>16675</v>
      </c>
    </row>
    <row r="27" s="27" customFormat="true" ht="15" hidden="false" customHeight="true" outlineLevel="0" collapsed="false">
      <c r="A27" s="30" t="s">
        <v>23</v>
      </c>
      <c r="B27" s="25" t="n">
        <v>180</v>
      </c>
      <c r="C27" s="25" t="n">
        <v>1</v>
      </c>
      <c r="D27" s="26" t="n">
        <v>181</v>
      </c>
      <c r="E27" s="25" t="n">
        <v>3014</v>
      </c>
      <c r="F27" s="25" t="n">
        <v>2232</v>
      </c>
      <c r="G27" s="26" t="n">
        <v>5246</v>
      </c>
      <c r="H27" s="25" t="n">
        <v>8352</v>
      </c>
      <c r="I27" s="25" t="n">
        <v>9400</v>
      </c>
      <c r="J27" s="26" t="n">
        <v>17752</v>
      </c>
      <c r="K27" s="25" t="n">
        <v>362</v>
      </c>
      <c r="L27" s="25" t="n">
        <v>403</v>
      </c>
      <c r="M27" s="26" t="n">
        <v>765</v>
      </c>
      <c r="N27" s="25" t="n">
        <v>11908</v>
      </c>
      <c r="O27" s="25" t="n">
        <v>12036</v>
      </c>
      <c r="P27" s="26" t="n">
        <v>23944</v>
      </c>
    </row>
    <row r="28" s="27" customFormat="true" ht="15" hidden="false" customHeight="true" outlineLevel="0" collapsed="false">
      <c r="A28" s="30" t="s">
        <v>24</v>
      </c>
      <c r="B28" s="25" t="n">
        <v>22</v>
      </c>
      <c r="C28" s="25" t="n">
        <v>3</v>
      </c>
      <c r="D28" s="26" t="n">
        <v>25</v>
      </c>
      <c r="E28" s="25" t="n">
        <v>1241</v>
      </c>
      <c r="F28" s="25" t="n">
        <v>1433</v>
      </c>
      <c r="G28" s="26" t="n">
        <v>2674</v>
      </c>
      <c r="H28" s="25" t="n">
        <v>3825</v>
      </c>
      <c r="I28" s="25" t="n">
        <v>7189</v>
      </c>
      <c r="J28" s="26" t="n">
        <v>11014</v>
      </c>
      <c r="K28" s="25" t="n">
        <v>303</v>
      </c>
      <c r="L28" s="25" t="n">
        <v>395</v>
      </c>
      <c r="M28" s="26" t="n">
        <v>698</v>
      </c>
      <c r="N28" s="25" t="n">
        <v>5391</v>
      </c>
      <c r="O28" s="25" t="n">
        <v>9020</v>
      </c>
      <c r="P28" s="26" t="n">
        <v>14411</v>
      </c>
    </row>
    <row r="29" s="27" customFormat="true" ht="15" hidden="false" customHeight="true" outlineLevel="0" collapsed="false">
      <c r="A29" s="30"/>
      <c r="B29" s="25"/>
      <c r="C29" s="25"/>
      <c r="D29" s="26"/>
      <c r="E29" s="25"/>
      <c r="F29" s="25"/>
      <c r="G29" s="26"/>
      <c r="H29" s="25"/>
      <c r="I29" s="25"/>
      <c r="J29" s="26"/>
      <c r="K29" s="25"/>
      <c r="L29" s="25"/>
      <c r="M29" s="26"/>
      <c r="N29" s="25"/>
      <c r="O29" s="25"/>
      <c r="P29" s="26"/>
    </row>
    <row r="30" s="14" customFormat="true" ht="15" hidden="false" customHeight="true" outlineLevel="0" collapsed="false">
      <c r="A30" s="21" t="s">
        <v>25</v>
      </c>
      <c r="B30" s="19" t="n">
        <v>15</v>
      </c>
      <c r="C30" s="19" t="n">
        <v>4</v>
      </c>
      <c r="D30" s="20" t="n">
        <v>19</v>
      </c>
      <c r="E30" s="19" t="n">
        <v>83</v>
      </c>
      <c r="F30" s="19" t="n">
        <v>36</v>
      </c>
      <c r="G30" s="20" t="n">
        <v>119</v>
      </c>
      <c r="H30" s="19" t="n">
        <v>57</v>
      </c>
      <c r="I30" s="19" t="n">
        <v>49</v>
      </c>
      <c r="J30" s="20" t="n">
        <v>106</v>
      </c>
      <c r="K30" s="19" t="n">
        <v>7</v>
      </c>
      <c r="L30" s="19" t="n">
        <v>1</v>
      </c>
      <c r="M30" s="20" t="n">
        <v>8</v>
      </c>
      <c r="N30" s="19" t="n">
        <v>162</v>
      </c>
      <c r="O30" s="19" t="n">
        <v>90</v>
      </c>
      <c r="P30" s="20" t="n">
        <v>252</v>
      </c>
    </row>
    <row r="31" s="14" customFormat="true" ht="15" hidden="false" customHeight="true" outlineLevel="0" collapsed="false">
      <c r="A31" s="21"/>
      <c r="B31" s="19"/>
      <c r="C31" s="19"/>
      <c r="D31" s="20"/>
      <c r="E31" s="19"/>
      <c r="F31" s="19"/>
      <c r="G31" s="20"/>
      <c r="H31" s="19"/>
      <c r="I31" s="19"/>
      <c r="J31" s="20"/>
      <c r="K31" s="19"/>
      <c r="L31" s="19"/>
      <c r="M31" s="20"/>
      <c r="N31" s="19"/>
      <c r="O31" s="19"/>
      <c r="P31" s="20"/>
    </row>
    <row r="32" s="14" customFormat="true" ht="15" hidden="false" customHeight="true" outlineLevel="0" collapsed="false">
      <c r="A32" s="30" t="s">
        <v>26</v>
      </c>
      <c r="B32" s="25" t="n">
        <v>15</v>
      </c>
      <c r="C32" s="25" t="n">
        <v>4</v>
      </c>
      <c r="D32" s="48" t="n">
        <v>19</v>
      </c>
      <c r="E32" s="25" t="n">
        <v>83</v>
      </c>
      <c r="F32" s="25" t="n">
        <v>36</v>
      </c>
      <c r="G32" s="48" t="n">
        <v>119</v>
      </c>
      <c r="H32" s="25" t="n">
        <v>57</v>
      </c>
      <c r="I32" s="25" t="n">
        <v>49</v>
      </c>
      <c r="J32" s="48" t="n">
        <v>106</v>
      </c>
      <c r="K32" s="25" t="n">
        <v>7</v>
      </c>
      <c r="L32" s="25" t="n">
        <v>1</v>
      </c>
      <c r="M32" s="48" t="n">
        <v>8</v>
      </c>
      <c r="N32" s="25" t="n">
        <v>162</v>
      </c>
      <c r="O32" s="25" t="n">
        <v>90</v>
      </c>
      <c r="P32" s="48" t="n">
        <v>252</v>
      </c>
    </row>
    <row r="33" s="14" customFormat="true" ht="15" hidden="false" customHeight="true" outlineLevel="0" collapsed="false">
      <c r="A33" s="46"/>
      <c r="B33" s="33"/>
      <c r="C33" s="33"/>
      <c r="D33" s="47"/>
      <c r="E33" s="33"/>
      <c r="F33" s="33"/>
      <c r="G33" s="47"/>
      <c r="H33" s="33"/>
      <c r="I33" s="33"/>
      <c r="J33" s="47"/>
      <c r="K33" s="33"/>
      <c r="L33" s="33"/>
      <c r="M33" s="47"/>
      <c r="N33" s="33"/>
      <c r="O33" s="33"/>
      <c r="P33" s="47"/>
    </row>
    <row r="34" s="14" customFormat="true" ht="11.25" hidden="false" customHeight="true" outlineLevel="0" collapsed="false">
      <c r="A34" s="35"/>
      <c r="B34" s="36"/>
      <c r="C34" s="36"/>
      <c r="D34" s="37"/>
      <c r="E34" s="36"/>
      <c r="F34" s="36"/>
      <c r="G34" s="37"/>
      <c r="H34" s="36"/>
      <c r="I34" s="36"/>
      <c r="J34" s="37"/>
      <c r="K34" s="36"/>
      <c r="L34" s="36"/>
      <c r="M34" s="37"/>
      <c r="N34" s="36"/>
      <c r="O34" s="36"/>
      <c r="P34" s="37"/>
    </row>
    <row r="35" s="22" customFormat="true" ht="15" hidden="false" customHeight="true" outlineLevel="0" collapsed="false">
      <c r="A35" s="21" t="s">
        <v>27</v>
      </c>
      <c r="B35" s="38" t="n">
        <v>327</v>
      </c>
      <c r="C35" s="38" t="n">
        <v>247</v>
      </c>
      <c r="D35" s="39" t="n">
        <v>574</v>
      </c>
      <c r="E35" s="38" t="n">
        <v>6073</v>
      </c>
      <c r="F35" s="38" t="n">
        <v>4246</v>
      </c>
      <c r="G35" s="39" t="n">
        <v>10319</v>
      </c>
      <c r="H35" s="38" t="n">
        <v>11470</v>
      </c>
      <c r="I35" s="38" t="n">
        <v>17355</v>
      </c>
      <c r="J35" s="39" t="n">
        <v>28825</v>
      </c>
      <c r="K35" s="38" t="n">
        <v>1124</v>
      </c>
      <c r="L35" s="38" t="n">
        <v>1171</v>
      </c>
      <c r="M35" s="39" t="n">
        <v>2295</v>
      </c>
      <c r="N35" s="38" t="n">
        <v>18994</v>
      </c>
      <c r="O35" s="38" t="n">
        <v>23019</v>
      </c>
      <c r="P35" s="39" t="n">
        <v>42013</v>
      </c>
    </row>
    <row r="36" s="22" customFormat="true" ht="10.5" hidden="false" customHeight="true" outlineLevel="0" collapsed="false">
      <c r="A36" s="21"/>
      <c r="B36" s="38"/>
      <c r="C36" s="38"/>
      <c r="D36" s="39"/>
      <c r="E36" s="38"/>
      <c r="F36" s="38"/>
      <c r="G36" s="39"/>
      <c r="H36" s="38"/>
      <c r="I36" s="38"/>
      <c r="J36" s="39"/>
      <c r="K36" s="38"/>
      <c r="L36" s="38"/>
      <c r="M36" s="39"/>
      <c r="N36" s="38"/>
      <c r="O36" s="38"/>
      <c r="P36" s="39"/>
    </row>
    <row r="37" s="22" customFormat="true" ht="15" hidden="false" customHeight="true" outlineLevel="0" collapsed="false">
      <c r="A37" s="30" t="s">
        <v>29</v>
      </c>
      <c r="B37" s="25" t="n">
        <v>13</v>
      </c>
      <c r="C37" s="25" t="n">
        <v>3</v>
      </c>
      <c r="D37" s="26" t="n">
        <v>16</v>
      </c>
      <c r="E37" s="25" t="n">
        <v>47</v>
      </c>
      <c r="F37" s="25" t="n">
        <v>25</v>
      </c>
      <c r="G37" s="26" t="n">
        <v>72</v>
      </c>
      <c r="H37" s="25" t="n">
        <v>69</v>
      </c>
      <c r="I37" s="25" t="n">
        <v>77</v>
      </c>
      <c r="J37" s="26" t="n">
        <v>146</v>
      </c>
      <c r="K37" s="25" t="n">
        <v>11</v>
      </c>
      <c r="L37" s="25" t="n">
        <v>10</v>
      </c>
      <c r="M37" s="26" t="n">
        <v>21</v>
      </c>
      <c r="N37" s="25" t="n">
        <v>140</v>
      </c>
      <c r="O37" s="25" t="n">
        <v>115</v>
      </c>
      <c r="P37" s="26" t="n">
        <v>255</v>
      </c>
    </row>
    <row r="38" s="22" customFormat="true" ht="15" hidden="false" customHeight="true" outlineLevel="0" collapsed="false">
      <c r="A38" s="30" t="s">
        <v>30</v>
      </c>
      <c r="B38" s="25" t="n">
        <v>3</v>
      </c>
      <c r="C38" s="25" t="n">
        <v>0</v>
      </c>
      <c r="D38" s="26" t="n">
        <v>3</v>
      </c>
      <c r="E38" s="25" t="n">
        <v>9</v>
      </c>
      <c r="F38" s="49" t="n">
        <v>1</v>
      </c>
      <c r="G38" s="26" t="n">
        <v>10</v>
      </c>
      <c r="H38" s="25" t="n">
        <v>26</v>
      </c>
      <c r="I38" s="25" t="n">
        <v>11</v>
      </c>
      <c r="J38" s="26" t="n">
        <v>37</v>
      </c>
      <c r="K38" s="25" t="n">
        <v>1</v>
      </c>
      <c r="L38" s="25" t="n">
        <v>0</v>
      </c>
      <c r="M38" s="26" t="n">
        <v>1</v>
      </c>
      <c r="N38" s="25" t="n">
        <v>39</v>
      </c>
      <c r="O38" s="25" t="n">
        <v>12</v>
      </c>
      <c r="P38" s="26" t="n">
        <v>51</v>
      </c>
    </row>
    <row r="39" s="22" customFormat="true" ht="15" hidden="false" customHeight="true" outlineLevel="0" collapsed="false">
      <c r="A39" s="30" t="s">
        <v>33</v>
      </c>
      <c r="B39" s="25" t="n">
        <v>4</v>
      </c>
      <c r="C39" s="25" t="n">
        <v>3</v>
      </c>
      <c r="D39" s="26" t="n">
        <v>7</v>
      </c>
      <c r="E39" s="25" t="n">
        <v>47</v>
      </c>
      <c r="F39" s="25" t="n">
        <v>44</v>
      </c>
      <c r="G39" s="26" t="n">
        <v>91</v>
      </c>
      <c r="H39" s="25" t="n">
        <v>750</v>
      </c>
      <c r="I39" s="25" t="n">
        <v>1085</v>
      </c>
      <c r="J39" s="26" t="n">
        <v>1835</v>
      </c>
      <c r="K39" s="25" t="n">
        <v>76</v>
      </c>
      <c r="L39" s="25" t="n">
        <v>107</v>
      </c>
      <c r="M39" s="26" t="n">
        <v>183</v>
      </c>
      <c r="N39" s="25" t="n">
        <v>877</v>
      </c>
      <c r="O39" s="25" t="n">
        <v>1239</v>
      </c>
      <c r="P39" s="26" t="n">
        <v>2116</v>
      </c>
    </row>
    <row r="40" s="22" customFormat="true" ht="15" hidden="false" customHeight="true" outlineLevel="0" collapsed="false">
      <c r="A40" s="30" t="s">
        <v>34</v>
      </c>
      <c r="B40" s="25" t="n">
        <v>156</v>
      </c>
      <c r="C40" s="25" t="n">
        <v>227</v>
      </c>
      <c r="D40" s="26" t="n">
        <v>383</v>
      </c>
      <c r="E40" s="25" t="n">
        <v>1876</v>
      </c>
      <c r="F40" s="25" t="n">
        <v>1915</v>
      </c>
      <c r="G40" s="26" t="n">
        <v>3791</v>
      </c>
      <c r="H40" s="25" t="n">
        <v>1898</v>
      </c>
      <c r="I40" s="25" t="n">
        <v>2138</v>
      </c>
      <c r="J40" s="26" t="n">
        <v>4036</v>
      </c>
      <c r="K40" s="25" t="n">
        <v>177</v>
      </c>
      <c r="L40" s="25" t="n">
        <v>186</v>
      </c>
      <c r="M40" s="26" t="n">
        <v>363</v>
      </c>
      <c r="N40" s="25" t="n">
        <v>4107</v>
      </c>
      <c r="O40" s="25" t="n">
        <v>4466</v>
      </c>
      <c r="P40" s="26" t="n">
        <v>8573</v>
      </c>
    </row>
    <row r="41" s="22" customFormat="true" ht="15" hidden="false" customHeight="true" outlineLevel="0" collapsed="false">
      <c r="A41" s="30" t="s">
        <v>35</v>
      </c>
      <c r="B41" s="25" t="n">
        <v>1</v>
      </c>
      <c r="C41" s="25" t="n">
        <v>0</v>
      </c>
      <c r="D41" s="26" t="n">
        <v>1</v>
      </c>
      <c r="E41" s="25" t="n">
        <v>4</v>
      </c>
      <c r="F41" s="25" t="n">
        <v>0</v>
      </c>
      <c r="G41" s="26" t="n">
        <v>4</v>
      </c>
      <c r="H41" s="25" t="n">
        <v>31</v>
      </c>
      <c r="I41" s="25" t="n">
        <v>33</v>
      </c>
      <c r="J41" s="26" t="n">
        <v>64</v>
      </c>
      <c r="K41" s="25" t="n">
        <v>20</v>
      </c>
      <c r="L41" s="25" t="n">
        <v>12</v>
      </c>
      <c r="M41" s="26" t="n">
        <v>32</v>
      </c>
      <c r="N41" s="25" t="n">
        <v>56</v>
      </c>
      <c r="O41" s="25" t="n">
        <v>45</v>
      </c>
      <c r="P41" s="26" t="n">
        <v>101</v>
      </c>
    </row>
    <row r="42" s="22" customFormat="true" ht="15" hidden="false" customHeight="true" outlineLevel="0" collapsed="false">
      <c r="A42" s="30" t="s">
        <v>98</v>
      </c>
      <c r="B42" s="25" t="n">
        <v>10</v>
      </c>
      <c r="C42" s="25" t="n">
        <v>0</v>
      </c>
      <c r="D42" s="26" t="n">
        <v>10</v>
      </c>
      <c r="E42" s="25" t="n">
        <v>59</v>
      </c>
      <c r="F42" s="25" t="n">
        <v>58</v>
      </c>
      <c r="G42" s="26" t="n">
        <v>117</v>
      </c>
      <c r="H42" s="25" t="n">
        <v>281</v>
      </c>
      <c r="I42" s="25" t="n">
        <v>387</v>
      </c>
      <c r="J42" s="26" t="n">
        <v>668</v>
      </c>
      <c r="K42" s="25" t="n">
        <v>42</v>
      </c>
      <c r="L42" s="25" t="n">
        <v>38</v>
      </c>
      <c r="M42" s="26" t="n">
        <v>80</v>
      </c>
      <c r="N42" s="25" t="n">
        <v>392</v>
      </c>
      <c r="O42" s="25" t="n">
        <v>483</v>
      </c>
      <c r="P42" s="26" t="n">
        <v>875</v>
      </c>
    </row>
    <row r="43" s="22" customFormat="true" ht="15" hidden="false" customHeight="true" outlineLevel="0" collapsed="false">
      <c r="A43" s="30" t="s">
        <v>84</v>
      </c>
      <c r="B43" s="25" t="n">
        <v>19</v>
      </c>
      <c r="C43" s="25" t="n">
        <v>0</v>
      </c>
      <c r="D43" s="26" t="n">
        <v>19</v>
      </c>
      <c r="E43" s="25" t="n">
        <v>1672</v>
      </c>
      <c r="F43" s="25" t="n">
        <v>957</v>
      </c>
      <c r="G43" s="26" t="n">
        <v>2629</v>
      </c>
      <c r="H43" s="25" t="n">
        <v>3179</v>
      </c>
      <c r="I43" s="25" t="n">
        <v>5344</v>
      </c>
      <c r="J43" s="26" t="n">
        <v>8523</v>
      </c>
      <c r="K43" s="25" t="n">
        <v>266</v>
      </c>
      <c r="L43" s="25" t="n">
        <v>297</v>
      </c>
      <c r="M43" s="26" t="n">
        <v>563</v>
      </c>
      <c r="N43" s="25" t="n">
        <v>5136</v>
      </c>
      <c r="O43" s="25" t="n">
        <v>6598</v>
      </c>
      <c r="P43" s="26" t="n">
        <v>11734</v>
      </c>
    </row>
    <row r="44" s="22" customFormat="true" ht="15" hidden="false" customHeight="true" outlineLevel="0" collapsed="false">
      <c r="A44" s="30" t="s">
        <v>104</v>
      </c>
      <c r="B44" s="25" t="n">
        <v>47</v>
      </c>
      <c r="C44" s="25" t="n">
        <v>8</v>
      </c>
      <c r="D44" s="26" t="n">
        <v>55</v>
      </c>
      <c r="E44" s="25" t="n">
        <v>729</v>
      </c>
      <c r="F44" s="25" t="n">
        <v>357</v>
      </c>
      <c r="G44" s="26" t="n">
        <v>1086</v>
      </c>
      <c r="H44" s="25" t="n">
        <v>1192</v>
      </c>
      <c r="I44" s="25" t="n">
        <v>2012</v>
      </c>
      <c r="J44" s="26" t="n">
        <v>3204</v>
      </c>
      <c r="K44" s="25" t="n">
        <v>117</v>
      </c>
      <c r="L44" s="25" t="n">
        <v>110</v>
      </c>
      <c r="M44" s="26" t="n">
        <v>227</v>
      </c>
      <c r="N44" s="25" t="n">
        <v>2085</v>
      </c>
      <c r="O44" s="25" t="n">
        <v>2487</v>
      </c>
      <c r="P44" s="26" t="n">
        <v>4572</v>
      </c>
    </row>
    <row r="45" s="22" customFormat="true" ht="15" hidden="false" customHeight="true" outlineLevel="0" collapsed="false">
      <c r="A45" s="30" t="s">
        <v>36</v>
      </c>
      <c r="B45" s="25" t="n">
        <v>2</v>
      </c>
      <c r="C45" s="25" t="n">
        <v>0</v>
      </c>
      <c r="D45" s="26" t="n">
        <v>2</v>
      </c>
      <c r="E45" s="25" t="n">
        <v>4</v>
      </c>
      <c r="F45" s="25" t="n">
        <v>0</v>
      </c>
      <c r="G45" s="26" t="n">
        <v>4</v>
      </c>
      <c r="H45" s="25" t="n">
        <v>3</v>
      </c>
      <c r="I45" s="25" t="n">
        <v>5</v>
      </c>
      <c r="J45" s="26" t="n">
        <v>8</v>
      </c>
      <c r="K45" s="25" t="n">
        <v>1</v>
      </c>
      <c r="L45" s="25" t="n">
        <v>1</v>
      </c>
      <c r="M45" s="26" t="n">
        <v>2</v>
      </c>
      <c r="N45" s="25" t="n">
        <v>10</v>
      </c>
      <c r="O45" s="25" t="n">
        <v>6</v>
      </c>
      <c r="P45" s="26" t="n">
        <v>16</v>
      </c>
    </row>
    <row r="46" s="27" customFormat="true" ht="15" hidden="false" customHeight="true" outlineLevel="0" collapsed="false">
      <c r="A46" s="23" t="s">
        <v>37</v>
      </c>
      <c r="B46" s="25" t="n">
        <v>25</v>
      </c>
      <c r="C46" s="25" t="n">
        <v>5</v>
      </c>
      <c r="D46" s="26" t="n">
        <v>30</v>
      </c>
      <c r="E46" s="25" t="n">
        <v>746</v>
      </c>
      <c r="F46" s="25" t="n">
        <v>509</v>
      </c>
      <c r="G46" s="26" t="n">
        <v>1255</v>
      </c>
      <c r="H46" s="25" t="n">
        <v>1827</v>
      </c>
      <c r="I46" s="25" t="n">
        <v>3139</v>
      </c>
      <c r="J46" s="26" t="n">
        <v>4966</v>
      </c>
      <c r="K46" s="25" t="n">
        <v>157</v>
      </c>
      <c r="L46" s="25" t="n">
        <v>162</v>
      </c>
      <c r="M46" s="26" t="n">
        <v>319</v>
      </c>
      <c r="N46" s="25" t="n">
        <v>2755</v>
      </c>
      <c r="O46" s="25" t="n">
        <v>3815</v>
      </c>
      <c r="P46" s="26" t="n">
        <v>6570</v>
      </c>
    </row>
    <row r="47" s="27" customFormat="true" ht="15" hidden="false" customHeight="true" outlineLevel="0" collapsed="false">
      <c r="A47" s="30" t="s">
        <v>39</v>
      </c>
      <c r="B47" s="25" t="n">
        <v>27</v>
      </c>
      <c r="C47" s="25" t="n">
        <v>0</v>
      </c>
      <c r="D47" s="26" t="n">
        <v>27</v>
      </c>
      <c r="E47" s="25" t="n">
        <v>710</v>
      </c>
      <c r="F47" s="25" t="n">
        <v>286</v>
      </c>
      <c r="G47" s="26" t="n">
        <v>996</v>
      </c>
      <c r="H47" s="25" t="n">
        <v>1860</v>
      </c>
      <c r="I47" s="25" t="n">
        <v>2643</v>
      </c>
      <c r="J47" s="26" t="n">
        <v>4503</v>
      </c>
      <c r="K47" s="25" t="n">
        <v>160</v>
      </c>
      <c r="L47" s="25" t="n">
        <v>179</v>
      </c>
      <c r="M47" s="26" t="n">
        <v>339</v>
      </c>
      <c r="N47" s="25" t="n">
        <v>2757</v>
      </c>
      <c r="O47" s="25" t="n">
        <v>3108</v>
      </c>
      <c r="P47" s="26" t="n">
        <v>5865</v>
      </c>
    </row>
    <row r="48" s="27" customFormat="true" ht="15" hidden="false" customHeight="true" outlineLevel="0" collapsed="false">
      <c r="A48" s="30" t="s">
        <v>41</v>
      </c>
      <c r="B48" s="25" t="n">
        <v>1</v>
      </c>
      <c r="C48" s="25" t="n">
        <v>1</v>
      </c>
      <c r="D48" s="26" t="n">
        <v>2</v>
      </c>
      <c r="E48" s="25" t="n">
        <v>3</v>
      </c>
      <c r="F48" s="25" t="n">
        <v>3</v>
      </c>
      <c r="G48" s="26" t="n">
        <v>6</v>
      </c>
      <c r="H48" s="25" t="n">
        <v>15</v>
      </c>
      <c r="I48" s="25" t="n">
        <v>19</v>
      </c>
      <c r="J48" s="26" t="n">
        <v>34</v>
      </c>
      <c r="K48" s="25" t="n">
        <v>7</v>
      </c>
      <c r="L48" s="25" t="n">
        <v>4</v>
      </c>
      <c r="M48" s="26" t="n">
        <v>11</v>
      </c>
      <c r="N48" s="25" t="n">
        <v>26</v>
      </c>
      <c r="O48" s="25" t="n">
        <v>27</v>
      </c>
      <c r="P48" s="26" t="n">
        <v>53</v>
      </c>
    </row>
    <row r="49" s="27" customFormat="true" ht="15" hidden="false" customHeight="true" outlineLevel="0" collapsed="false">
      <c r="A49" s="30" t="s">
        <v>105</v>
      </c>
      <c r="B49" s="25" t="n">
        <v>1</v>
      </c>
      <c r="C49" s="25" t="n">
        <v>0</v>
      </c>
      <c r="D49" s="26" t="n">
        <v>1</v>
      </c>
      <c r="E49" s="25" t="n">
        <v>39</v>
      </c>
      <c r="F49" s="25" t="n">
        <v>22</v>
      </c>
      <c r="G49" s="26" t="n">
        <v>61</v>
      </c>
      <c r="H49" s="25" t="n">
        <v>72</v>
      </c>
      <c r="I49" s="25" t="n">
        <v>132</v>
      </c>
      <c r="J49" s="26" t="n">
        <v>204</v>
      </c>
      <c r="K49" s="25" t="n">
        <v>7</v>
      </c>
      <c r="L49" s="25" t="n">
        <v>19</v>
      </c>
      <c r="M49" s="26" t="n">
        <v>26</v>
      </c>
      <c r="N49" s="25" t="n">
        <v>119</v>
      </c>
      <c r="O49" s="25" t="n">
        <v>173</v>
      </c>
      <c r="P49" s="26" t="n">
        <v>292</v>
      </c>
    </row>
    <row r="50" s="27" customFormat="true" ht="15" hidden="false" customHeight="true" outlineLevel="0" collapsed="false">
      <c r="A50" s="30" t="s">
        <v>95</v>
      </c>
      <c r="B50" s="25" t="n">
        <v>7</v>
      </c>
      <c r="C50" s="25" t="n">
        <v>0</v>
      </c>
      <c r="D50" s="26" t="n">
        <v>7</v>
      </c>
      <c r="E50" s="25" t="n">
        <v>37</v>
      </c>
      <c r="F50" s="25" t="n">
        <v>25</v>
      </c>
      <c r="G50" s="26" t="n">
        <v>62</v>
      </c>
      <c r="H50" s="25" t="n">
        <v>89</v>
      </c>
      <c r="I50" s="25" t="n">
        <v>70</v>
      </c>
      <c r="J50" s="26" t="n">
        <v>159</v>
      </c>
      <c r="K50" s="25" t="n">
        <v>17</v>
      </c>
      <c r="L50" s="25" t="n">
        <v>14</v>
      </c>
      <c r="M50" s="26" t="n">
        <v>31</v>
      </c>
      <c r="N50" s="25" t="n">
        <v>150</v>
      </c>
      <c r="O50" s="25" t="n">
        <v>109</v>
      </c>
      <c r="P50" s="26" t="n">
        <v>259</v>
      </c>
    </row>
    <row r="51" s="22" customFormat="true" ht="15" hidden="false" customHeight="true" outlineLevel="0" collapsed="false">
      <c r="A51" s="30" t="s">
        <v>99</v>
      </c>
      <c r="B51" s="25" t="n">
        <v>0</v>
      </c>
      <c r="C51" s="25" t="n">
        <v>0</v>
      </c>
      <c r="D51" s="26" t="n">
        <v>0</v>
      </c>
      <c r="E51" s="25" t="n">
        <v>4</v>
      </c>
      <c r="F51" s="25" t="n">
        <v>3</v>
      </c>
      <c r="G51" s="26" t="n">
        <v>7</v>
      </c>
      <c r="H51" s="25" t="n">
        <v>26</v>
      </c>
      <c r="I51" s="25" t="n">
        <v>52</v>
      </c>
      <c r="J51" s="26" t="n">
        <v>78</v>
      </c>
      <c r="K51" s="25" t="n">
        <v>31</v>
      </c>
      <c r="L51" s="25" t="n">
        <v>13</v>
      </c>
      <c r="M51" s="26" t="n">
        <v>44</v>
      </c>
      <c r="N51" s="25" t="n">
        <v>61</v>
      </c>
      <c r="O51" s="25" t="n">
        <v>68</v>
      </c>
      <c r="P51" s="26" t="n">
        <v>129</v>
      </c>
    </row>
    <row r="52" s="27" customFormat="true" ht="15" hidden="false" customHeight="true" outlineLevel="0" collapsed="false">
      <c r="A52" s="30" t="s">
        <v>47</v>
      </c>
      <c r="B52" s="25" t="n">
        <v>10</v>
      </c>
      <c r="C52" s="25" t="n">
        <v>0</v>
      </c>
      <c r="D52" s="26" t="n">
        <v>10</v>
      </c>
      <c r="E52" s="25" t="n">
        <v>86</v>
      </c>
      <c r="F52" s="25" t="n">
        <v>38</v>
      </c>
      <c r="G52" s="26" t="n">
        <v>124</v>
      </c>
      <c r="H52" s="25" t="n">
        <v>147</v>
      </c>
      <c r="I52" s="25" t="n">
        <v>187</v>
      </c>
      <c r="J52" s="26" t="n">
        <v>334</v>
      </c>
      <c r="K52" s="25" t="n">
        <v>26</v>
      </c>
      <c r="L52" s="25" t="n">
        <v>16</v>
      </c>
      <c r="M52" s="26" t="n">
        <v>42</v>
      </c>
      <c r="N52" s="25" t="n">
        <v>269</v>
      </c>
      <c r="O52" s="25" t="n">
        <v>241</v>
      </c>
      <c r="P52" s="26" t="n">
        <v>510</v>
      </c>
    </row>
    <row r="53" s="14" customFormat="true" ht="15" hidden="false" customHeight="true" outlineLevel="0" collapsed="false">
      <c r="A53" s="30" t="s">
        <v>100</v>
      </c>
      <c r="B53" s="25" t="n">
        <v>1</v>
      </c>
      <c r="C53" s="25" t="n">
        <v>0</v>
      </c>
      <c r="D53" s="26" t="n">
        <v>1</v>
      </c>
      <c r="E53" s="25" t="n">
        <v>1</v>
      </c>
      <c r="F53" s="25" t="n">
        <v>3</v>
      </c>
      <c r="G53" s="26" t="n">
        <v>4</v>
      </c>
      <c r="H53" s="25" t="n">
        <v>5</v>
      </c>
      <c r="I53" s="25" t="n">
        <v>21</v>
      </c>
      <c r="J53" s="26" t="n">
        <v>26</v>
      </c>
      <c r="K53" s="25" t="n">
        <v>8</v>
      </c>
      <c r="L53" s="25" t="n">
        <v>3</v>
      </c>
      <c r="M53" s="26" t="n">
        <v>11</v>
      </c>
      <c r="N53" s="25" t="n">
        <v>15</v>
      </c>
      <c r="O53" s="25" t="n">
        <v>27</v>
      </c>
      <c r="P53" s="26" t="n">
        <v>42</v>
      </c>
    </row>
    <row r="54" s="14" customFormat="true" ht="12" hidden="false" customHeight="true" outlineLevel="0" collapsed="false">
      <c r="A54" s="23"/>
      <c r="B54" s="25"/>
      <c r="C54" s="25"/>
      <c r="D54" s="26"/>
      <c r="E54" s="25"/>
      <c r="F54" s="25"/>
      <c r="G54" s="26"/>
      <c r="H54" s="25"/>
      <c r="I54" s="25"/>
      <c r="J54" s="26"/>
      <c r="K54" s="25"/>
      <c r="L54" s="25"/>
      <c r="M54" s="26"/>
      <c r="N54" s="25"/>
      <c r="O54" s="25"/>
      <c r="P54" s="26"/>
    </row>
    <row r="55" s="14" customFormat="true" ht="15" hidden="false" customHeight="true" outlineLevel="0" collapsed="false">
      <c r="A55" s="15" t="s">
        <v>49</v>
      </c>
      <c r="B55" s="19" t="n">
        <v>401</v>
      </c>
      <c r="C55" s="19" t="n">
        <v>31</v>
      </c>
      <c r="D55" s="20" t="n">
        <v>432</v>
      </c>
      <c r="E55" s="19" t="n">
        <v>725</v>
      </c>
      <c r="F55" s="19" t="n">
        <v>192</v>
      </c>
      <c r="G55" s="20" t="n">
        <v>917</v>
      </c>
      <c r="H55" s="19" t="n">
        <v>2108</v>
      </c>
      <c r="I55" s="19" t="n">
        <v>1243</v>
      </c>
      <c r="J55" s="20" t="n">
        <v>3351</v>
      </c>
      <c r="K55" s="19" t="n">
        <v>397</v>
      </c>
      <c r="L55" s="19" t="n">
        <v>273</v>
      </c>
      <c r="M55" s="20" t="n">
        <v>670</v>
      </c>
      <c r="N55" s="19" t="n">
        <v>3631</v>
      </c>
      <c r="O55" s="19" t="n">
        <v>1739</v>
      </c>
      <c r="P55" s="20" t="n">
        <v>5370</v>
      </c>
    </row>
    <row r="56" s="14" customFormat="true" ht="10.5" hidden="false" customHeight="true" outlineLevel="0" collapsed="false">
      <c r="A56" s="15"/>
      <c r="B56" s="19"/>
      <c r="C56" s="19"/>
      <c r="D56" s="20"/>
      <c r="E56" s="19"/>
      <c r="F56" s="19"/>
      <c r="G56" s="20"/>
      <c r="H56" s="19"/>
      <c r="I56" s="19"/>
      <c r="J56" s="20"/>
      <c r="K56" s="19"/>
      <c r="L56" s="19"/>
      <c r="M56" s="20"/>
      <c r="N56" s="19"/>
      <c r="O56" s="19"/>
      <c r="P56" s="20"/>
    </row>
    <row r="57" s="14" customFormat="true" ht="15" hidden="false" customHeight="true" outlineLevel="0" collapsed="false">
      <c r="A57" s="23" t="s">
        <v>50</v>
      </c>
      <c r="B57" s="25" t="n">
        <v>3</v>
      </c>
      <c r="C57" s="25" t="n">
        <v>0</v>
      </c>
      <c r="D57" s="26" t="n">
        <v>3</v>
      </c>
      <c r="E57" s="25" t="n">
        <v>20</v>
      </c>
      <c r="F57" s="25" t="n">
        <v>15</v>
      </c>
      <c r="G57" s="26" t="n">
        <v>35</v>
      </c>
      <c r="H57" s="25" t="n">
        <v>131</v>
      </c>
      <c r="I57" s="25" t="n">
        <v>103</v>
      </c>
      <c r="J57" s="26" t="n">
        <v>234</v>
      </c>
      <c r="K57" s="25" t="n">
        <v>25</v>
      </c>
      <c r="L57" s="25" t="n">
        <v>19</v>
      </c>
      <c r="M57" s="26" t="n">
        <v>44</v>
      </c>
      <c r="N57" s="25" t="n">
        <v>179</v>
      </c>
      <c r="O57" s="25" t="n">
        <v>137</v>
      </c>
      <c r="P57" s="26" t="n">
        <v>316</v>
      </c>
    </row>
    <row r="58" s="14" customFormat="true" ht="15" hidden="false" customHeight="true" outlineLevel="0" collapsed="false">
      <c r="A58" s="23" t="s">
        <v>52</v>
      </c>
      <c r="B58" s="25" t="n">
        <v>4</v>
      </c>
      <c r="C58" s="25" t="n">
        <v>0</v>
      </c>
      <c r="D58" s="26" t="n">
        <v>4</v>
      </c>
      <c r="E58" s="25" t="n">
        <v>23</v>
      </c>
      <c r="F58" s="25" t="n">
        <v>21</v>
      </c>
      <c r="G58" s="26" t="n">
        <v>44</v>
      </c>
      <c r="H58" s="25" t="n">
        <v>105</v>
      </c>
      <c r="I58" s="25" t="n">
        <v>119</v>
      </c>
      <c r="J58" s="26" t="n">
        <v>224</v>
      </c>
      <c r="K58" s="25" t="n">
        <v>11</v>
      </c>
      <c r="L58" s="25" t="n">
        <v>5</v>
      </c>
      <c r="M58" s="26" t="n">
        <v>16</v>
      </c>
      <c r="N58" s="25" t="n">
        <v>143</v>
      </c>
      <c r="O58" s="25" t="n">
        <v>145</v>
      </c>
      <c r="P58" s="26" t="n">
        <v>288</v>
      </c>
    </row>
    <row r="59" s="14" customFormat="true" ht="15" hidden="false" customHeight="true" outlineLevel="0" collapsed="false">
      <c r="A59" s="30" t="s">
        <v>101</v>
      </c>
      <c r="B59" s="25" t="n">
        <v>0</v>
      </c>
      <c r="C59" s="25" t="n">
        <v>0</v>
      </c>
      <c r="D59" s="26" t="n">
        <v>0</v>
      </c>
      <c r="E59" s="25" t="n">
        <v>0</v>
      </c>
      <c r="F59" s="25" t="n">
        <v>2</v>
      </c>
      <c r="G59" s="26" t="n">
        <v>2</v>
      </c>
      <c r="H59" s="25" t="n">
        <v>2</v>
      </c>
      <c r="I59" s="25" t="n">
        <v>7</v>
      </c>
      <c r="J59" s="26" t="n">
        <v>9</v>
      </c>
      <c r="K59" s="25" t="n">
        <v>3</v>
      </c>
      <c r="L59" s="25" t="n">
        <v>6</v>
      </c>
      <c r="M59" s="26" t="n">
        <v>9</v>
      </c>
      <c r="N59" s="25" t="n">
        <v>5</v>
      </c>
      <c r="O59" s="25" t="n">
        <v>15</v>
      </c>
      <c r="P59" s="26" t="n">
        <v>20</v>
      </c>
    </row>
    <row r="60" s="14" customFormat="true" ht="15" hidden="false" customHeight="true" outlineLevel="0" collapsed="false">
      <c r="A60" s="23" t="s">
        <v>55</v>
      </c>
      <c r="B60" s="25" t="n">
        <v>1</v>
      </c>
      <c r="C60" s="25" t="n">
        <v>0</v>
      </c>
      <c r="D60" s="26" t="n">
        <v>1</v>
      </c>
      <c r="E60" s="25" t="n">
        <v>5</v>
      </c>
      <c r="F60" s="25" t="n">
        <v>0</v>
      </c>
      <c r="G60" s="26" t="n">
        <v>5</v>
      </c>
      <c r="H60" s="25" t="n">
        <v>7</v>
      </c>
      <c r="I60" s="25" t="n">
        <v>4</v>
      </c>
      <c r="J60" s="26" t="n">
        <v>11</v>
      </c>
      <c r="K60" s="25" t="n">
        <v>0</v>
      </c>
      <c r="L60" s="25" t="n">
        <v>1</v>
      </c>
      <c r="M60" s="26" t="n">
        <v>1</v>
      </c>
      <c r="N60" s="25" t="n">
        <v>13</v>
      </c>
      <c r="O60" s="25" t="n">
        <v>5</v>
      </c>
      <c r="P60" s="26" t="n">
        <v>18</v>
      </c>
    </row>
    <row r="61" s="14" customFormat="true" ht="15" hidden="false" customHeight="true" outlineLevel="0" collapsed="false">
      <c r="A61" s="23" t="s">
        <v>57</v>
      </c>
      <c r="B61" s="25" t="n">
        <v>0</v>
      </c>
      <c r="C61" s="25" t="n">
        <v>0</v>
      </c>
      <c r="D61" s="26" t="n">
        <v>0</v>
      </c>
      <c r="E61" s="25" t="n">
        <v>3</v>
      </c>
      <c r="F61" s="25" t="n">
        <v>1</v>
      </c>
      <c r="G61" s="26" t="n">
        <v>4</v>
      </c>
      <c r="H61" s="25" t="n">
        <v>13</v>
      </c>
      <c r="I61" s="25" t="n">
        <v>10</v>
      </c>
      <c r="J61" s="26" t="n">
        <v>23</v>
      </c>
      <c r="K61" s="25" t="n">
        <v>1</v>
      </c>
      <c r="L61" s="25" t="n">
        <v>0</v>
      </c>
      <c r="M61" s="26" t="n">
        <v>1</v>
      </c>
      <c r="N61" s="25" t="n">
        <v>17</v>
      </c>
      <c r="O61" s="25" t="n">
        <v>11</v>
      </c>
      <c r="P61" s="26" t="n">
        <v>28</v>
      </c>
    </row>
    <row r="62" s="14" customFormat="true" ht="15" hidden="false" customHeight="true" outlineLevel="0" collapsed="false">
      <c r="A62" s="23" t="s">
        <v>59</v>
      </c>
      <c r="B62" s="25" t="n">
        <v>294</v>
      </c>
      <c r="C62" s="25" t="n">
        <v>27</v>
      </c>
      <c r="D62" s="25" t="n">
        <v>321</v>
      </c>
      <c r="E62" s="50" t="n">
        <v>506</v>
      </c>
      <c r="F62" s="25" t="n">
        <v>99</v>
      </c>
      <c r="G62" s="25" t="n">
        <v>605</v>
      </c>
      <c r="H62" s="50" t="n">
        <v>1265</v>
      </c>
      <c r="I62" s="25" t="n">
        <v>520</v>
      </c>
      <c r="J62" s="25" t="n">
        <v>1785</v>
      </c>
      <c r="K62" s="50" t="n">
        <v>170</v>
      </c>
      <c r="L62" s="25" t="n">
        <v>90</v>
      </c>
      <c r="M62" s="26" t="n">
        <v>260</v>
      </c>
      <c r="N62" s="25" t="n">
        <v>2235</v>
      </c>
      <c r="O62" s="25" t="n">
        <v>736</v>
      </c>
      <c r="P62" s="26" t="n">
        <v>2971</v>
      </c>
    </row>
    <row r="63" s="14" customFormat="true" ht="15" hidden="false" customHeight="true" outlineLevel="0" collapsed="false">
      <c r="A63" s="23" t="s">
        <v>102</v>
      </c>
      <c r="B63" s="25" t="n">
        <v>1</v>
      </c>
      <c r="C63" s="25" t="n">
        <v>0</v>
      </c>
      <c r="D63" s="26" t="n">
        <v>1</v>
      </c>
      <c r="E63" s="25" t="n">
        <v>33</v>
      </c>
      <c r="F63" s="25" t="n">
        <v>3</v>
      </c>
      <c r="G63" s="26" t="n">
        <v>36</v>
      </c>
      <c r="H63" s="25" t="n">
        <v>74</v>
      </c>
      <c r="I63" s="25" t="n">
        <v>53</v>
      </c>
      <c r="J63" s="26" t="n">
        <v>127</v>
      </c>
      <c r="K63" s="25" t="n">
        <v>26</v>
      </c>
      <c r="L63" s="25" t="n">
        <v>21</v>
      </c>
      <c r="M63" s="26" t="n">
        <v>47</v>
      </c>
      <c r="N63" s="25" t="n">
        <v>134</v>
      </c>
      <c r="O63" s="25" t="n">
        <v>77</v>
      </c>
      <c r="P63" s="26" t="n">
        <v>211</v>
      </c>
    </row>
    <row r="64" s="27" customFormat="true" ht="15" hidden="false" customHeight="true" outlineLevel="0" collapsed="false">
      <c r="A64" s="23" t="s">
        <v>77</v>
      </c>
      <c r="B64" s="25" t="n">
        <v>0</v>
      </c>
      <c r="C64" s="25" t="n">
        <v>0</v>
      </c>
      <c r="D64" s="26" t="n">
        <v>0</v>
      </c>
      <c r="E64" s="25" t="n">
        <v>1</v>
      </c>
      <c r="F64" s="25" t="n">
        <v>0</v>
      </c>
      <c r="G64" s="26" t="n">
        <v>1</v>
      </c>
      <c r="H64" s="25" t="n">
        <v>7</v>
      </c>
      <c r="I64" s="25" t="n">
        <v>11</v>
      </c>
      <c r="J64" s="26" t="n">
        <v>18</v>
      </c>
      <c r="K64" s="25" t="n">
        <v>11</v>
      </c>
      <c r="L64" s="25" t="n">
        <v>3</v>
      </c>
      <c r="M64" s="26" t="n">
        <v>14</v>
      </c>
      <c r="N64" s="25" t="n">
        <v>19</v>
      </c>
      <c r="O64" s="25" t="n">
        <v>14</v>
      </c>
      <c r="P64" s="26" t="n">
        <v>33</v>
      </c>
      <c r="Q64" s="40"/>
      <c r="R64" s="41"/>
    </row>
    <row r="65" s="27" customFormat="true" ht="15" hidden="false" customHeight="true" outlineLevel="0" collapsed="false">
      <c r="A65" s="23" t="s">
        <v>62</v>
      </c>
      <c r="B65" s="25" t="n">
        <v>0</v>
      </c>
      <c r="C65" s="25" t="n">
        <v>0</v>
      </c>
      <c r="D65" s="26" t="n">
        <v>0</v>
      </c>
      <c r="E65" s="25" t="n">
        <v>5</v>
      </c>
      <c r="F65" s="25" t="n">
        <v>3</v>
      </c>
      <c r="G65" s="26" t="n">
        <v>8</v>
      </c>
      <c r="H65" s="25" t="n">
        <v>18</v>
      </c>
      <c r="I65" s="25" t="n">
        <v>16</v>
      </c>
      <c r="J65" s="26" t="n">
        <v>34</v>
      </c>
      <c r="K65" s="25" t="n">
        <v>4</v>
      </c>
      <c r="L65" s="25" t="n">
        <v>3</v>
      </c>
      <c r="M65" s="26" t="n">
        <v>7</v>
      </c>
      <c r="N65" s="25" t="n">
        <v>27</v>
      </c>
      <c r="O65" s="25" t="n">
        <v>22</v>
      </c>
      <c r="P65" s="26" t="n">
        <v>49</v>
      </c>
      <c r="Q65" s="40"/>
      <c r="R65" s="41"/>
    </row>
    <row r="66" s="27" customFormat="true" ht="15" hidden="false" customHeight="true" outlineLevel="0" collapsed="false">
      <c r="A66" s="30" t="s">
        <v>92</v>
      </c>
      <c r="B66" s="25" t="n">
        <v>0</v>
      </c>
      <c r="C66" s="25" t="n">
        <v>0</v>
      </c>
      <c r="D66" s="26" t="n">
        <v>0</v>
      </c>
      <c r="E66" s="25" t="n">
        <v>1</v>
      </c>
      <c r="F66" s="25" t="n">
        <v>0</v>
      </c>
      <c r="G66" s="26" t="n">
        <v>1</v>
      </c>
      <c r="H66" s="25" t="n">
        <v>6</v>
      </c>
      <c r="I66" s="25" t="n">
        <v>4</v>
      </c>
      <c r="J66" s="26" t="n">
        <v>10</v>
      </c>
      <c r="K66" s="25" t="n">
        <v>5</v>
      </c>
      <c r="L66" s="25" t="n">
        <v>1</v>
      </c>
      <c r="M66" s="26" t="n">
        <v>6</v>
      </c>
      <c r="N66" s="25" t="n">
        <v>12</v>
      </c>
      <c r="O66" s="25" t="n">
        <v>5</v>
      </c>
      <c r="P66" s="26" t="n">
        <v>17</v>
      </c>
    </row>
    <row r="67" s="27" customFormat="true" ht="15" hidden="false" customHeight="true" outlineLevel="0" collapsed="false">
      <c r="A67" s="23" t="s">
        <v>67</v>
      </c>
      <c r="B67" s="25" t="n">
        <v>30</v>
      </c>
      <c r="C67" s="25" t="n">
        <v>1</v>
      </c>
      <c r="D67" s="25" t="n">
        <v>31</v>
      </c>
      <c r="E67" s="50" t="n">
        <v>35</v>
      </c>
      <c r="F67" s="25" t="n">
        <v>15</v>
      </c>
      <c r="G67" s="25" t="n">
        <v>50</v>
      </c>
      <c r="H67" s="50" t="n">
        <v>99</v>
      </c>
      <c r="I67" s="25" t="n">
        <v>98</v>
      </c>
      <c r="J67" s="25" t="n">
        <v>197</v>
      </c>
      <c r="K67" s="50" t="n">
        <v>33</v>
      </c>
      <c r="L67" s="25" t="n">
        <v>49</v>
      </c>
      <c r="M67" s="26" t="n">
        <v>82</v>
      </c>
      <c r="N67" s="50" t="n">
        <v>197</v>
      </c>
      <c r="O67" s="25" t="n">
        <v>163</v>
      </c>
      <c r="P67" s="26" t="n">
        <v>360</v>
      </c>
    </row>
    <row r="68" customFormat="false" ht="15" hidden="false" customHeight="true" outlineLevel="0" collapsed="false">
      <c r="A68" s="23" t="s">
        <v>81</v>
      </c>
      <c r="B68" s="25" t="n">
        <v>46</v>
      </c>
      <c r="C68" s="25" t="n">
        <v>0</v>
      </c>
      <c r="D68" s="25" t="n">
        <v>46</v>
      </c>
      <c r="E68" s="50" t="n">
        <v>70</v>
      </c>
      <c r="F68" s="25" t="n">
        <v>23</v>
      </c>
      <c r="G68" s="25" t="n">
        <v>93</v>
      </c>
      <c r="H68" s="50" t="n">
        <v>280</v>
      </c>
      <c r="I68" s="25" t="n">
        <v>187</v>
      </c>
      <c r="J68" s="25" t="n">
        <v>467</v>
      </c>
      <c r="K68" s="50" t="n">
        <v>70</v>
      </c>
      <c r="L68" s="25" t="n">
        <v>36</v>
      </c>
      <c r="M68" s="25" t="n">
        <v>106</v>
      </c>
      <c r="N68" s="50" t="n">
        <v>466</v>
      </c>
      <c r="O68" s="25" t="n">
        <v>246</v>
      </c>
      <c r="P68" s="26" t="n">
        <v>712</v>
      </c>
    </row>
    <row r="69" customFormat="false" ht="15" hidden="false" customHeight="true" outlineLevel="0" collapsed="false">
      <c r="A69" s="23" t="s">
        <v>69</v>
      </c>
      <c r="B69" s="25" t="n">
        <v>22</v>
      </c>
      <c r="C69" s="25" t="n">
        <v>3</v>
      </c>
      <c r="D69" s="25" t="n">
        <v>25</v>
      </c>
      <c r="E69" s="50" t="n">
        <v>23</v>
      </c>
      <c r="F69" s="25" t="n">
        <v>10</v>
      </c>
      <c r="G69" s="25" t="n">
        <v>33</v>
      </c>
      <c r="H69" s="50" t="n">
        <v>101</v>
      </c>
      <c r="I69" s="25" t="n">
        <v>111</v>
      </c>
      <c r="J69" s="25" t="n">
        <v>212</v>
      </c>
      <c r="K69" s="50" t="n">
        <v>38</v>
      </c>
      <c r="L69" s="25" t="n">
        <v>39</v>
      </c>
      <c r="M69" s="25" t="n">
        <v>77</v>
      </c>
      <c r="N69" s="50" t="n">
        <v>184</v>
      </c>
      <c r="O69" s="25" t="n">
        <v>163</v>
      </c>
      <c r="P69" s="26" t="n">
        <v>347</v>
      </c>
    </row>
    <row r="70" customFormat="false" ht="8.25" hidden="false" customHeight="true" outlineLevel="0" collapsed="false">
      <c r="A70" s="43"/>
      <c r="B70" s="44"/>
      <c r="C70" s="44"/>
      <c r="D70" s="45"/>
      <c r="E70" s="44"/>
      <c r="F70" s="44"/>
      <c r="G70" s="45"/>
      <c r="H70" s="44"/>
      <c r="I70" s="44"/>
      <c r="J70" s="45"/>
      <c r="K70" s="44"/>
      <c r="L70" s="44"/>
      <c r="M70" s="45"/>
      <c r="N70" s="44"/>
      <c r="O70" s="44"/>
      <c r="P70" s="45"/>
    </row>
    <row r="71" customFormat="false" ht="12.75" hidden="false" customHeight="false" outlineLevel="0" collapsed="false">
      <c r="A71" s="42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106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88</v>
      </c>
      <c r="I3" s="7"/>
      <c r="J3" s="7"/>
      <c r="K3" s="7" t="s">
        <v>89</v>
      </c>
      <c r="L3" s="7"/>
      <c r="M3" s="7"/>
      <c r="N3" s="7" t="s">
        <v>5</v>
      </c>
      <c r="O3" s="7"/>
      <c r="P3" s="7"/>
    </row>
    <row r="4" s="3" customFormat="true" ht="11.2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5</v>
      </c>
      <c r="E4" s="9" t="s">
        <v>7</v>
      </c>
      <c r="F4" s="9" t="s">
        <v>8</v>
      </c>
      <c r="G4" s="10" t="s">
        <v>5</v>
      </c>
      <c r="H4" s="9" t="s">
        <v>7</v>
      </c>
      <c r="I4" s="9" t="s">
        <v>8</v>
      </c>
      <c r="J4" s="10" t="s">
        <v>5</v>
      </c>
      <c r="K4" s="9" t="s">
        <v>7</v>
      </c>
      <c r="L4" s="9" t="s">
        <v>8</v>
      </c>
      <c r="M4" s="10" t="s">
        <v>5</v>
      </c>
      <c r="N4" s="9" t="s">
        <v>7</v>
      </c>
      <c r="O4" s="9" t="s">
        <v>8</v>
      </c>
      <c r="P4" s="10" t="s">
        <v>5</v>
      </c>
    </row>
    <row r="5" s="14" customFormat="true" ht="15" hidden="false" customHeight="true" outlineLevel="0" collapsed="false">
      <c r="A5" s="11"/>
      <c r="B5" s="12"/>
      <c r="C5" s="12"/>
      <c r="D5" s="13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</row>
    <row r="6" s="14" customFormat="true" ht="15" hidden="false" customHeight="true" outlineLevel="0" collapsed="false">
      <c r="A6" s="15" t="s">
        <v>9</v>
      </c>
      <c r="B6" s="16" t="n">
        <v>2205</v>
      </c>
      <c r="C6" s="16" t="n">
        <v>350</v>
      </c>
      <c r="D6" s="17" t="n">
        <v>2555</v>
      </c>
      <c r="E6" s="16" t="n">
        <v>25139</v>
      </c>
      <c r="F6" s="16" t="n">
        <v>14302</v>
      </c>
      <c r="G6" s="17" t="n">
        <v>39441</v>
      </c>
      <c r="H6" s="16" t="n">
        <v>54911</v>
      </c>
      <c r="I6" s="16" t="n">
        <v>67104</v>
      </c>
      <c r="J6" s="17" t="n">
        <v>122015</v>
      </c>
      <c r="K6" s="16" t="n">
        <v>4104</v>
      </c>
      <c r="L6" s="16" t="n">
        <v>4287</v>
      </c>
      <c r="M6" s="17" t="n">
        <v>8391</v>
      </c>
      <c r="N6" s="16" t="n">
        <v>86359</v>
      </c>
      <c r="O6" s="16" t="n">
        <v>86043</v>
      </c>
      <c r="P6" s="17" t="n">
        <v>172402</v>
      </c>
    </row>
    <row r="7" s="14" customFormat="true" ht="15" hidden="false" customHeight="true" outlineLevel="0" collapsed="false">
      <c r="A7" s="15"/>
      <c r="B7" s="16"/>
      <c r="C7" s="16"/>
      <c r="D7" s="17"/>
      <c r="E7" s="16"/>
      <c r="F7" s="16"/>
      <c r="G7" s="17"/>
      <c r="H7" s="16"/>
      <c r="I7" s="16"/>
      <c r="J7" s="17"/>
      <c r="K7" s="16"/>
      <c r="L7" s="16"/>
      <c r="M7" s="17"/>
      <c r="N7" s="16"/>
      <c r="O7" s="16"/>
      <c r="P7" s="17"/>
    </row>
    <row r="8" s="14" customFormat="true" ht="15" hidden="false" customHeight="true" outlineLevel="0" collapsed="false">
      <c r="A8" s="15" t="s">
        <v>10</v>
      </c>
      <c r="B8" s="18" t="n">
        <v>1784</v>
      </c>
      <c r="C8" s="19" t="n">
        <v>313</v>
      </c>
      <c r="D8" s="20" t="n">
        <v>2097</v>
      </c>
      <c r="E8" s="18" t="n">
        <v>24378</v>
      </c>
      <c r="F8" s="19" t="n">
        <v>14090</v>
      </c>
      <c r="G8" s="20" t="n">
        <v>38468</v>
      </c>
      <c r="H8" s="18" t="n">
        <v>52822</v>
      </c>
      <c r="I8" s="19" t="n">
        <v>65901</v>
      </c>
      <c r="J8" s="20" t="n">
        <v>118723</v>
      </c>
      <c r="K8" s="18" t="n">
        <v>3736</v>
      </c>
      <c r="L8" s="19" t="n">
        <v>4039</v>
      </c>
      <c r="M8" s="20" t="n">
        <v>7775</v>
      </c>
      <c r="N8" s="18" t="n">
        <v>82720</v>
      </c>
      <c r="O8" s="19" t="n">
        <v>84343</v>
      </c>
      <c r="P8" s="20" t="n">
        <v>167063</v>
      </c>
    </row>
    <row r="9" s="14" customFormat="true" ht="15" hidden="false" customHeight="true" outlineLevel="0" collapsed="false">
      <c r="A9" s="15"/>
      <c r="B9" s="19"/>
      <c r="C9" s="19"/>
      <c r="D9" s="20"/>
      <c r="E9" s="19"/>
      <c r="F9" s="19"/>
      <c r="G9" s="20"/>
      <c r="H9" s="19"/>
      <c r="I9" s="19"/>
      <c r="J9" s="20"/>
      <c r="K9" s="19"/>
      <c r="L9" s="19"/>
      <c r="M9" s="20"/>
      <c r="N9" s="19"/>
      <c r="O9" s="19"/>
      <c r="P9" s="20"/>
    </row>
    <row r="10" s="22" customFormat="true" ht="15" hidden="false" customHeight="true" outlineLevel="0" collapsed="false">
      <c r="A10" s="21" t="s">
        <v>11</v>
      </c>
      <c r="B10" s="19" t="n">
        <v>779</v>
      </c>
      <c r="C10" s="19" t="n">
        <v>31</v>
      </c>
      <c r="D10" s="17" t="n">
        <v>810</v>
      </c>
      <c r="E10" s="19" t="n">
        <v>8536</v>
      </c>
      <c r="F10" s="19" t="n">
        <v>3489</v>
      </c>
      <c r="G10" s="17" t="n">
        <v>12025</v>
      </c>
      <c r="H10" s="19" t="n">
        <v>16751</v>
      </c>
      <c r="I10" s="19" t="n">
        <v>12763</v>
      </c>
      <c r="J10" s="17" t="n">
        <v>29514</v>
      </c>
      <c r="K10" s="19" t="n">
        <v>1232</v>
      </c>
      <c r="L10" s="19" t="n">
        <v>1275</v>
      </c>
      <c r="M10" s="17" t="n">
        <v>2507</v>
      </c>
      <c r="N10" s="19" t="n">
        <v>27298</v>
      </c>
      <c r="O10" s="19" t="n">
        <v>17558</v>
      </c>
      <c r="P10" s="20" t="n">
        <v>44856</v>
      </c>
    </row>
    <row r="11" s="22" customFormat="true" ht="15" hidden="false" customHeight="true" outlineLevel="0" collapsed="false">
      <c r="A11" s="21"/>
      <c r="B11" s="19"/>
      <c r="C11" s="19"/>
      <c r="D11" s="17"/>
      <c r="E11" s="19"/>
      <c r="F11" s="19"/>
      <c r="G11" s="17"/>
      <c r="H11" s="19"/>
      <c r="I11" s="19"/>
      <c r="J11" s="17"/>
      <c r="K11" s="19"/>
      <c r="L11" s="19"/>
      <c r="M11" s="17"/>
      <c r="N11" s="19"/>
      <c r="O11" s="19"/>
      <c r="P11" s="20"/>
    </row>
    <row r="12" s="27" customFormat="true" ht="15" hidden="false" customHeight="true" outlineLevel="0" collapsed="false">
      <c r="A12" s="23" t="s">
        <v>12</v>
      </c>
      <c r="B12" s="25" t="n">
        <v>300</v>
      </c>
      <c r="C12" s="25" t="n">
        <v>14</v>
      </c>
      <c r="D12" s="26" t="n">
        <v>314</v>
      </c>
      <c r="E12" s="25" t="n">
        <v>4768</v>
      </c>
      <c r="F12" s="25" t="n">
        <v>942</v>
      </c>
      <c r="G12" s="26" t="n">
        <v>5710</v>
      </c>
      <c r="H12" s="25" t="n">
        <v>9127</v>
      </c>
      <c r="I12" s="25" t="n">
        <v>5518</v>
      </c>
      <c r="J12" s="26" t="n">
        <v>14645</v>
      </c>
      <c r="K12" s="25" t="n">
        <v>749</v>
      </c>
      <c r="L12" s="25" t="n">
        <v>780</v>
      </c>
      <c r="M12" s="26" t="n">
        <v>1529</v>
      </c>
      <c r="N12" s="25" t="n">
        <v>14944</v>
      </c>
      <c r="O12" s="25" t="n">
        <v>7254</v>
      </c>
      <c r="P12" s="26" t="n">
        <v>22198</v>
      </c>
    </row>
    <row r="13" s="27" customFormat="true" ht="15" hidden="false" customHeight="true" outlineLevel="0" collapsed="false">
      <c r="A13" s="23" t="s">
        <v>13</v>
      </c>
      <c r="B13" s="25" t="n">
        <v>186</v>
      </c>
      <c r="C13" s="25" t="n">
        <v>5</v>
      </c>
      <c r="D13" s="26" t="n">
        <v>191</v>
      </c>
      <c r="E13" s="25" t="n">
        <v>2303</v>
      </c>
      <c r="F13" s="25" t="n">
        <v>1170</v>
      </c>
      <c r="G13" s="26" t="n">
        <v>3473</v>
      </c>
      <c r="H13" s="25" t="n">
        <v>4396</v>
      </c>
      <c r="I13" s="25" t="n">
        <v>3861</v>
      </c>
      <c r="J13" s="26" t="n">
        <v>8257</v>
      </c>
      <c r="K13" s="25" t="n">
        <v>306</v>
      </c>
      <c r="L13" s="25" t="n">
        <v>278</v>
      </c>
      <c r="M13" s="26" t="n">
        <v>584</v>
      </c>
      <c r="N13" s="25" t="n">
        <v>7191</v>
      </c>
      <c r="O13" s="25" t="n">
        <v>5314</v>
      </c>
      <c r="P13" s="26" t="n">
        <v>12505</v>
      </c>
    </row>
    <row r="14" s="27" customFormat="true" ht="15" hidden="false" customHeight="true" outlineLevel="0" collapsed="false">
      <c r="A14" s="23" t="s">
        <v>14</v>
      </c>
      <c r="B14" s="25" t="n">
        <v>293</v>
      </c>
      <c r="C14" s="25" t="n">
        <v>12</v>
      </c>
      <c r="D14" s="26" t="n">
        <v>305</v>
      </c>
      <c r="E14" s="25" t="n">
        <v>1465</v>
      </c>
      <c r="F14" s="25" t="n">
        <v>1377</v>
      </c>
      <c r="G14" s="26" t="n">
        <v>2842</v>
      </c>
      <c r="H14" s="25" t="n">
        <v>3228</v>
      </c>
      <c r="I14" s="25" t="n">
        <v>3384</v>
      </c>
      <c r="J14" s="26" t="n">
        <v>6612</v>
      </c>
      <c r="K14" s="25" t="n">
        <v>177</v>
      </c>
      <c r="L14" s="25" t="n">
        <v>217</v>
      </c>
      <c r="M14" s="26" t="n">
        <v>394</v>
      </c>
      <c r="N14" s="25" t="n">
        <v>5163</v>
      </c>
      <c r="O14" s="25" t="n">
        <v>4990</v>
      </c>
      <c r="P14" s="26" t="n">
        <v>10153</v>
      </c>
    </row>
    <row r="15" s="27" customFormat="true" ht="15" hidden="false" customHeight="true" outlineLevel="0" collapsed="false">
      <c r="A15" s="23"/>
      <c r="B15" s="25"/>
      <c r="C15" s="25"/>
      <c r="D15" s="26"/>
      <c r="E15" s="25"/>
      <c r="F15" s="25"/>
      <c r="G15" s="26"/>
      <c r="H15" s="25"/>
      <c r="I15" s="25"/>
      <c r="J15" s="26"/>
      <c r="K15" s="25"/>
      <c r="L15" s="25"/>
      <c r="M15" s="26"/>
      <c r="N15" s="25"/>
      <c r="O15" s="25"/>
      <c r="P15" s="26"/>
    </row>
    <row r="16" s="22" customFormat="true" ht="15" hidden="false" customHeight="true" outlineLevel="0" collapsed="false">
      <c r="A16" s="21" t="s">
        <v>15</v>
      </c>
      <c r="B16" s="18" t="n">
        <v>603</v>
      </c>
      <c r="C16" s="19" t="n">
        <v>29</v>
      </c>
      <c r="D16" s="20" t="n">
        <v>632</v>
      </c>
      <c r="E16" s="19" t="n">
        <v>9696</v>
      </c>
      <c r="F16" s="19" t="n">
        <v>6246</v>
      </c>
      <c r="G16" s="20" t="n">
        <v>15942</v>
      </c>
      <c r="H16" s="19" t="n">
        <v>25564</v>
      </c>
      <c r="I16" s="19" t="n">
        <v>36843</v>
      </c>
      <c r="J16" s="20" t="n">
        <v>62407</v>
      </c>
      <c r="K16" s="19" t="n">
        <v>1559</v>
      </c>
      <c r="L16" s="19" t="n">
        <v>1730</v>
      </c>
      <c r="M16" s="20" t="n">
        <v>3289</v>
      </c>
      <c r="N16" s="19" t="n">
        <v>37422</v>
      </c>
      <c r="O16" s="19" t="n">
        <v>44848</v>
      </c>
      <c r="P16" s="20" t="n">
        <v>82270</v>
      </c>
      <c r="Q16" s="28"/>
    </row>
    <row r="17" s="22" customFormat="true" ht="15" hidden="false" customHeight="true" outlineLevel="0" collapsed="false">
      <c r="A17" s="21"/>
      <c r="B17" s="19"/>
      <c r="C17" s="19"/>
      <c r="D17" s="20"/>
      <c r="E17" s="19"/>
      <c r="F17" s="19"/>
      <c r="G17" s="20"/>
      <c r="H17" s="19"/>
      <c r="I17" s="19"/>
      <c r="J17" s="20"/>
      <c r="K17" s="19"/>
      <c r="L17" s="19"/>
      <c r="M17" s="20"/>
      <c r="N17" s="19"/>
      <c r="O17" s="19"/>
      <c r="P17" s="20"/>
      <c r="Q17" s="29"/>
    </row>
    <row r="18" s="27" customFormat="true" ht="15" hidden="false" customHeight="true" outlineLevel="0" collapsed="false">
      <c r="A18" s="30" t="s">
        <v>73</v>
      </c>
      <c r="B18" s="25" t="n">
        <v>2</v>
      </c>
      <c r="C18" s="25" t="n">
        <v>0</v>
      </c>
      <c r="D18" s="26" t="n">
        <v>2</v>
      </c>
      <c r="E18" s="25" t="n">
        <v>12</v>
      </c>
      <c r="F18" s="25" t="n">
        <v>10</v>
      </c>
      <c r="G18" s="26" t="n">
        <v>22</v>
      </c>
      <c r="H18" s="25" t="n">
        <v>11</v>
      </c>
      <c r="I18" s="25" t="n">
        <v>12</v>
      </c>
      <c r="J18" s="26" t="n">
        <v>23</v>
      </c>
      <c r="K18" s="25" t="n">
        <v>1</v>
      </c>
      <c r="L18" s="25" t="n">
        <v>0</v>
      </c>
      <c r="M18" s="26" t="n">
        <v>1</v>
      </c>
      <c r="N18" s="25" t="n">
        <v>26</v>
      </c>
      <c r="O18" s="25" t="n">
        <v>22</v>
      </c>
      <c r="P18" s="26" t="n">
        <v>48</v>
      </c>
    </row>
    <row r="19" s="27" customFormat="true" ht="15" hidden="false" customHeight="true" outlineLevel="0" collapsed="false">
      <c r="A19" s="30" t="s">
        <v>16</v>
      </c>
      <c r="B19" s="25" t="n">
        <v>87</v>
      </c>
      <c r="C19" s="25" t="n">
        <v>0</v>
      </c>
      <c r="D19" s="26" t="n">
        <v>87</v>
      </c>
      <c r="E19" s="25" t="n">
        <v>1653</v>
      </c>
      <c r="F19" s="25" t="n">
        <v>472</v>
      </c>
      <c r="G19" s="26" t="n">
        <v>2125</v>
      </c>
      <c r="H19" s="25" t="n">
        <v>5107</v>
      </c>
      <c r="I19" s="25" t="n">
        <v>6724</v>
      </c>
      <c r="J19" s="26" t="n">
        <v>11831</v>
      </c>
      <c r="K19" s="25" t="n">
        <v>340</v>
      </c>
      <c r="L19" s="25" t="n">
        <v>331</v>
      </c>
      <c r="M19" s="26" t="n">
        <v>671</v>
      </c>
      <c r="N19" s="25" t="n">
        <v>7187</v>
      </c>
      <c r="O19" s="25" t="n">
        <v>7527</v>
      </c>
      <c r="P19" s="26" t="n">
        <v>14714</v>
      </c>
    </row>
    <row r="20" s="27" customFormat="true" ht="15" hidden="false" customHeight="true" outlineLevel="0" collapsed="false">
      <c r="A20" s="30" t="s">
        <v>97</v>
      </c>
      <c r="B20" s="25" t="n">
        <v>31</v>
      </c>
      <c r="C20" s="25" t="n">
        <v>3</v>
      </c>
      <c r="D20" s="26" t="n">
        <v>34</v>
      </c>
      <c r="E20" s="25" t="n">
        <v>153</v>
      </c>
      <c r="F20" s="25" t="n">
        <v>57</v>
      </c>
      <c r="G20" s="26" t="n">
        <v>210</v>
      </c>
      <c r="H20" s="25" t="n">
        <v>300</v>
      </c>
      <c r="I20" s="25" t="n">
        <v>377</v>
      </c>
      <c r="J20" s="26" t="n">
        <v>677</v>
      </c>
      <c r="K20" s="25" t="n">
        <v>48</v>
      </c>
      <c r="L20" s="25" t="n">
        <v>30</v>
      </c>
      <c r="M20" s="26" t="n">
        <v>78</v>
      </c>
      <c r="N20" s="25" t="n">
        <v>532</v>
      </c>
      <c r="O20" s="25" t="n">
        <v>467</v>
      </c>
      <c r="P20" s="26" t="n">
        <v>999</v>
      </c>
    </row>
    <row r="21" s="27" customFormat="true" ht="15" hidden="false" customHeight="true" outlineLevel="0" collapsed="false">
      <c r="A21" s="30" t="s">
        <v>17</v>
      </c>
      <c r="B21" s="25" t="n">
        <v>6</v>
      </c>
      <c r="C21" s="25" t="n">
        <v>1</v>
      </c>
      <c r="D21" s="26" t="n">
        <v>7</v>
      </c>
      <c r="E21" s="25" t="n">
        <v>265</v>
      </c>
      <c r="F21" s="25" t="n">
        <v>135</v>
      </c>
      <c r="G21" s="26" t="n">
        <v>400</v>
      </c>
      <c r="H21" s="25" t="n">
        <v>634</v>
      </c>
      <c r="I21" s="25" t="n">
        <v>726</v>
      </c>
      <c r="J21" s="26" t="n">
        <v>1360</v>
      </c>
      <c r="K21" s="25" t="n">
        <v>42</v>
      </c>
      <c r="L21" s="25" t="n">
        <v>42</v>
      </c>
      <c r="M21" s="26" t="n">
        <v>84</v>
      </c>
      <c r="N21" s="25" t="n">
        <v>947</v>
      </c>
      <c r="O21" s="25" t="n">
        <v>904</v>
      </c>
      <c r="P21" s="26" t="n">
        <v>1851</v>
      </c>
    </row>
    <row r="22" s="27" customFormat="true" ht="15" hidden="false" customHeight="true" outlineLevel="0" collapsed="false">
      <c r="A22" s="30" t="s">
        <v>19</v>
      </c>
      <c r="B22" s="25" t="n">
        <v>81</v>
      </c>
      <c r="C22" s="25" t="n">
        <v>6</v>
      </c>
      <c r="D22" s="26" t="n">
        <v>87</v>
      </c>
      <c r="E22" s="25" t="n">
        <v>581</v>
      </c>
      <c r="F22" s="25" t="n">
        <v>323</v>
      </c>
      <c r="G22" s="26" t="n">
        <v>904</v>
      </c>
      <c r="H22" s="25" t="n">
        <v>1242</v>
      </c>
      <c r="I22" s="25" t="n">
        <v>1588</v>
      </c>
      <c r="J22" s="26" t="n">
        <v>2830</v>
      </c>
      <c r="K22" s="25" t="n">
        <v>53</v>
      </c>
      <c r="L22" s="25" t="n">
        <v>64</v>
      </c>
      <c r="M22" s="26" t="n">
        <v>117</v>
      </c>
      <c r="N22" s="25" t="n">
        <v>1957</v>
      </c>
      <c r="O22" s="25" t="n">
        <v>1981</v>
      </c>
      <c r="P22" s="26" t="n">
        <v>3938</v>
      </c>
    </row>
    <row r="23" s="27" customFormat="true" ht="15" hidden="false" customHeight="true" outlineLevel="0" collapsed="false">
      <c r="A23" s="30" t="s">
        <v>90</v>
      </c>
      <c r="B23" s="25" t="n">
        <v>34</v>
      </c>
      <c r="C23" s="25" t="n">
        <v>3</v>
      </c>
      <c r="D23" s="26" t="n">
        <v>37</v>
      </c>
      <c r="E23" s="25" t="n">
        <v>154</v>
      </c>
      <c r="F23" s="25" t="n">
        <v>69</v>
      </c>
      <c r="G23" s="26" t="n">
        <v>223</v>
      </c>
      <c r="H23" s="25" t="n">
        <v>255</v>
      </c>
      <c r="I23" s="25" t="n">
        <v>376</v>
      </c>
      <c r="J23" s="26" t="n">
        <v>631</v>
      </c>
      <c r="K23" s="25" t="n">
        <v>27</v>
      </c>
      <c r="L23" s="25" t="n">
        <v>22</v>
      </c>
      <c r="M23" s="26" t="n">
        <v>49</v>
      </c>
      <c r="N23" s="25" t="n">
        <v>470</v>
      </c>
      <c r="O23" s="25" t="n">
        <v>470</v>
      </c>
      <c r="P23" s="26" t="n">
        <v>940</v>
      </c>
    </row>
    <row r="24" s="27" customFormat="true" ht="15" hidden="false" customHeight="true" outlineLevel="0" collapsed="false">
      <c r="A24" s="30" t="s">
        <v>20</v>
      </c>
      <c r="B24" s="25" t="n">
        <v>23</v>
      </c>
      <c r="C24" s="25" t="n">
        <v>6</v>
      </c>
      <c r="D24" s="26" t="n">
        <v>29</v>
      </c>
      <c r="E24" s="25" t="n">
        <v>40</v>
      </c>
      <c r="F24" s="25" t="n">
        <v>29</v>
      </c>
      <c r="G24" s="26" t="n">
        <v>69</v>
      </c>
      <c r="H24" s="25" t="n">
        <v>72</v>
      </c>
      <c r="I24" s="25" t="n">
        <v>89</v>
      </c>
      <c r="J24" s="26" t="n">
        <v>161</v>
      </c>
      <c r="K24" s="25" t="n">
        <v>10</v>
      </c>
      <c r="L24" s="25" t="n">
        <v>7</v>
      </c>
      <c r="M24" s="26" t="n">
        <v>17</v>
      </c>
      <c r="N24" s="25" t="n">
        <v>145</v>
      </c>
      <c r="O24" s="25" t="n">
        <v>131</v>
      </c>
      <c r="P24" s="26" t="n">
        <v>276</v>
      </c>
    </row>
    <row r="25" s="27" customFormat="true" ht="15" hidden="false" customHeight="true" outlineLevel="0" collapsed="false">
      <c r="A25" s="30" t="s">
        <v>21</v>
      </c>
      <c r="B25" s="25" t="n">
        <v>26</v>
      </c>
      <c r="C25" s="25" t="n">
        <v>0</v>
      </c>
      <c r="D25" s="26" t="n">
        <v>26</v>
      </c>
      <c r="E25" s="25" t="n">
        <v>666</v>
      </c>
      <c r="F25" s="25" t="n">
        <v>300</v>
      </c>
      <c r="G25" s="26" t="n">
        <v>966</v>
      </c>
      <c r="H25" s="25" t="n">
        <v>2009</v>
      </c>
      <c r="I25" s="25" t="n">
        <v>2508</v>
      </c>
      <c r="J25" s="26" t="n">
        <v>4517</v>
      </c>
      <c r="K25" s="25" t="n">
        <v>186</v>
      </c>
      <c r="L25" s="25" t="n">
        <v>176</v>
      </c>
      <c r="M25" s="26" t="n">
        <v>362</v>
      </c>
      <c r="N25" s="25" t="n">
        <v>2887</v>
      </c>
      <c r="O25" s="25" t="n">
        <v>2984</v>
      </c>
      <c r="P25" s="26" t="n">
        <v>5871</v>
      </c>
    </row>
    <row r="26" s="27" customFormat="true" ht="15" hidden="false" customHeight="true" outlineLevel="0" collapsed="false">
      <c r="A26" s="30" t="s">
        <v>48</v>
      </c>
      <c r="B26" s="25" t="n">
        <v>82</v>
      </c>
      <c r="C26" s="25" t="n">
        <v>6</v>
      </c>
      <c r="D26" s="26" t="n">
        <v>88</v>
      </c>
      <c r="E26" s="25" t="n">
        <v>1853</v>
      </c>
      <c r="F26" s="25" t="n">
        <v>919</v>
      </c>
      <c r="G26" s="26" t="n">
        <v>2772</v>
      </c>
      <c r="H26" s="25" t="n">
        <v>4938</v>
      </c>
      <c r="I26" s="25" t="n">
        <v>8396</v>
      </c>
      <c r="J26" s="26" t="n">
        <v>13334</v>
      </c>
      <c r="K26" s="25" t="n">
        <v>261</v>
      </c>
      <c r="L26" s="25" t="n">
        <v>372</v>
      </c>
      <c r="M26" s="26" t="n">
        <v>633</v>
      </c>
      <c r="N26" s="25" t="n">
        <v>7134</v>
      </c>
      <c r="O26" s="25" t="n">
        <v>9693</v>
      </c>
      <c r="P26" s="26" t="n">
        <v>16827</v>
      </c>
    </row>
    <row r="27" s="27" customFormat="true" ht="15" hidden="false" customHeight="true" outlineLevel="0" collapsed="false">
      <c r="A27" s="30" t="s">
        <v>23</v>
      </c>
      <c r="B27" s="25" t="n">
        <v>198</v>
      </c>
      <c r="C27" s="25" t="n">
        <v>1</v>
      </c>
      <c r="D27" s="26" t="n">
        <v>199</v>
      </c>
      <c r="E27" s="25" t="n">
        <v>2989</v>
      </c>
      <c r="F27" s="25" t="n">
        <v>2342</v>
      </c>
      <c r="G27" s="26" t="n">
        <v>5331</v>
      </c>
      <c r="H27" s="25" t="n">
        <v>7299</v>
      </c>
      <c r="I27" s="25" t="n">
        <v>8983</v>
      </c>
      <c r="J27" s="26" t="n">
        <v>16282</v>
      </c>
      <c r="K27" s="25" t="n">
        <v>313</v>
      </c>
      <c r="L27" s="25" t="n">
        <v>348</v>
      </c>
      <c r="M27" s="26" t="n">
        <v>661</v>
      </c>
      <c r="N27" s="25" t="n">
        <v>10799</v>
      </c>
      <c r="O27" s="25" t="n">
        <v>11674</v>
      </c>
      <c r="P27" s="26" t="n">
        <v>22473</v>
      </c>
    </row>
    <row r="28" s="27" customFormat="true" ht="15" hidden="false" customHeight="true" outlineLevel="0" collapsed="false">
      <c r="A28" s="30" t="s">
        <v>24</v>
      </c>
      <c r="B28" s="25" t="n">
        <v>33</v>
      </c>
      <c r="C28" s="25" t="n">
        <v>3</v>
      </c>
      <c r="D28" s="26" t="n">
        <v>36</v>
      </c>
      <c r="E28" s="25" t="n">
        <v>1330</v>
      </c>
      <c r="F28" s="25" t="n">
        <v>1590</v>
      </c>
      <c r="G28" s="26" t="n">
        <v>2920</v>
      </c>
      <c r="H28" s="25" t="n">
        <v>3697</v>
      </c>
      <c r="I28" s="25" t="n">
        <v>7064</v>
      </c>
      <c r="J28" s="26" t="n">
        <v>10761</v>
      </c>
      <c r="K28" s="25" t="n">
        <v>278</v>
      </c>
      <c r="L28" s="25" t="n">
        <v>338</v>
      </c>
      <c r="M28" s="26" t="n">
        <v>616</v>
      </c>
      <c r="N28" s="25" t="n">
        <v>5338</v>
      </c>
      <c r="O28" s="25" t="n">
        <v>8995</v>
      </c>
      <c r="P28" s="26" t="n">
        <v>14333</v>
      </c>
    </row>
    <row r="29" s="27" customFormat="true" ht="15" hidden="false" customHeight="true" outlineLevel="0" collapsed="false">
      <c r="A29" s="30"/>
      <c r="B29" s="25"/>
      <c r="C29" s="25"/>
      <c r="D29" s="26"/>
      <c r="E29" s="25"/>
      <c r="F29" s="25"/>
      <c r="G29" s="26"/>
      <c r="H29" s="25"/>
      <c r="I29" s="25"/>
      <c r="J29" s="26"/>
      <c r="K29" s="25"/>
      <c r="L29" s="25"/>
      <c r="M29" s="26"/>
      <c r="N29" s="25"/>
      <c r="O29" s="25"/>
      <c r="P29" s="26"/>
    </row>
    <row r="30" s="14" customFormat="true" ht="15" hidden="false" customHeight="true" outlineLevel="0" collapsed="false">
      <c r="A30" s="21" t="s">
        <v>25</v>
      </c>
      <c r="B30" s="19" t="n">
        <v>16</v>
      </c>
      <c r="C30" s="19" t="n">
        <v>4</v>
      </c>
      <c r="D30" s="20" t="n">
        <v>20</v>
      </c>
      <c r="E30" s="19" t="n">
        <v>85</v>
      </c>
      <c r="F30" s="19" t="n">
        <v>42</v>
      </c>
      <c r="G30" s="20" t="n">
        <v>127</v>
      </c>
      <c r="H30" s="19" t="n">
        <v>54</v>
      </c>
      <c r="I30" s="19" t="n">
        <v>53</v>
      </c>
      <c r="J30" s="20" t="n">
        <v>107</v>
      </c>
      <c r="K30" s="19" t="n">
        <v>6</v>
      </c>
      <c r="L30" s="19" t="n">
        <v>1</v>
      </c>
      <c r="M30" s="20" t="n">
        <v>7</v>
      </c>
      <c r="N30" s="19" t="n">
        <v>161</v>
      </c>
      <c r="O30" s="19" t="n">
        <v>100</v>
      </c>
      <c r="P30" s="20" t="n">
        <v>261</v>
      </c>
    </row>
    <row r="31" s="14" customFormat="true" ht="15" hidden="false" customHeight="true" outlineLevel="0" collapsed="false">
      <c r="A31" s="21"/>
      <c r="B31" s="19"/>
      <c r="C31" s="19"/>
      <c r="D31" s="20"/>
      <c r="E31" s="19"/>
      <c r="F31" s="19"/>
      <c r="G31" s="20"/>
      <c r="H31" s="19"/>
      <c r="I31" s="19"/>
      <c r="J31" s="20"/>
      <c r="K31" s="19"/>
      <c r="L31" s="19"/>
      <c r="M31" s="20"/>
      <c r="N31" s="19"/>
      <c r="O31" s="19"/>
      <c r="P31" s="20"/>
    </row>
    <row r="32" s="14" customFormat="true" ht="15" hidden="false" customHeight="true" outlineLevel="0" collapsed="false">
      <c r="A32" s="30" t="s">
        <v>26</v>
      </c>
      <c r="B32" s="25" t="n">
        <v>16</v>
      </c>
      <c r="C32" s="25" t="n">
        <v>4</v>
      </c>
      <c r="D32" s="48" t="n">
        <v>20</v>
      </c>
      <c r="E32" s="25" t="n">
        <v>85</v>
      </c>
      <c r="F32" s="25" t="n">
        <v>42</v>
      </c>
      <c r="G32" s="48" t="n">
        <v>127</v>
      </c>
      <c r="H32" s="25" t="n">
        <v>54</v>
      </c>
      <c r="I32" s="25" t="n">
        <v>53</v>
      </c>
      <c r="J32" s="48" t="n">
        <v>107</v>
      </c>
      <c r="K32" s="25" t="n">
        <v>6</v>
      </c>
      <c r="L32" s="25" t="n">
        <v>1</v>
      </c>
      <c r="M32" s="48" t="n">
        <v>7</v>
      </c>
      <c r="N32" s="25" t="n">
        <v>161</v>
      </c>
      <c r="O32" s="25" t="n">
        <v>100</v>
      </c>
      <c r="P32" s="48" t="n">
        <v>261</v>
      </c>
    </row>
    <row r="33" s="14" customFormat="true" ht="15" hidden="false" customHeight="true" outlineLevel="0" collapsed="false">
      <c r="A33" s="46"/>
      <c r="B33" s="33"/>
      <c r="C33" s="33"/>
      <c r="D33" s="47"/>
      <c r="E33" s="33"/>
      <c r="F33" s="33"/>
      <c r="G33" s="47"/>
      <c r="H33" s="33"/>
      <c r="I33" s="33"/>
      <c r="J33" s="47"/>
      <c r="K33" s="33"/>
      <c r="L33" s="33"/>
      <c r="M33" s="47"/>
      <c r="N33" s="33"/>
      <c r="O33" s="33"/>
      <c r="P33" s="47"/>
    </row>
    <row r="34" s="14" customFormat="true" ht="15" hidden="false" customHeight="true" outlineLevel="0" collapsed="false">
      <c r="A34" s="35"/>
      <c r="B34" s="36"/>
      <c r="C34" s="36"/>
      <c r="D34" s="37"/>
      <c r="E34" s="36"/>
      <c r="F34" s="36"/>
      <c r="G34" s="37"/>
      <c r="H34" s="36"/>
      <c r="I34" s="36"/>
      <c r="J34" s="37"/>
      <c r="K34" s="36"/>
      <c r="L34" s="36"/>
      <c r="M34" s="37"/>
      <c r="N34" s="36"/>
      <c r="O34" s="36"/>
      <c r="P34" s="37"/>
    </row>
    <row r="35" s="22" customFormat="true" ht="15" hidden="false" customHeight="true" outlineLevel="0" collapsed="false">
      <c r="A35" s="21" t="s">
        <v>27</v>
      </c>
      <c r="B35" s="38" t="n">
        <v>386</v>
      </c>
      <c r="C35" s="38" t="n">
        <v>249</v>
      </c>
      <c r="D35" s="39" t="n">
        <v>635</v>
      </c>
      <c r="E35" s="38" t="n">
        <v>6061</v>
      </c>
      <c r="F35" s="38" t="n">
        <v>4313</v>
      </c>
      <c r="G35" s="39" t="n">
        <v>10374</v>
      </c>
      <c r="H35" s="38" t="n">
        <v>10453</v>
      </c>
      <c r="I35" s="38" t="n">
        <v>16242</v>
      </c>
      <c r="J35" s="39" t="n">
        <v>26695</v>
      </c>
      <c r="K35" s="38" t="n">
        <v>939</v>
      </c>
      <c r="L35" s="38" t="n">
        <v>1033</v>
      </c>
      <c r="M35" s="39" t="n">
        <v>1972</v>
      </c>
      <c r="N35" s="38" t="n">
        <v>17839</v>
      </c>
      <c r="O35" s="38" t="n">
        <v>21837</v>
      </c>
      <c r="P35" s="39" t="n">
        <v>39676</v>
      </c>
    </row>
    <row r="36" s="22" customFormat="true" ht="15" hidden="false" customHeight="true" outlineLevel="0" collapsed="false">
      <c r="A36" s="21"/>
      <c r="B36" s="38"/>
      <c r="C36" s="38"/>
      <c r="D36" s="39"/>
      <c r="E36" s="38"/>
      <c r="F36" s="38"/>
      <c r="G36" s="39"/>
      <c r="H36" s="38"/>
      <c r="I36" s="38"/>
      <c r="J36" s="39"/>
      <c r="K36" s="38"/>
      <c r="L36" s="38"/>
      <c r="M36" s="39"/>
      <c r="N36" s="38"/>
      <c r="O36" s="38"/>
      <c r="P36" s="39"/>
    </row>
    <row r="37" s="22" customFormat="true" ht="15" hidden="false" customHeight="true" outlineLevel="0" collapsed="false">
      <c r="A37" s="30" t="s">
        <v>29</v>
      </c>
      <c r="B37" s="25" t="n">
        <v>23</v>
      </c>
      <c r="C37" s="25" t="n">
        <v>3</v>
      </c>
      <c r="D37" s="26" t="n">
        <v>26</v>
      </c>
      <c r="E37" s="25" t="n">
        <v>35</v>
      </c>
      <c r="F37" s="25" t="n">
        <v>19</v>
      </c>
      <c r="G37" s="26" t="n">
        <v>54</v>
      </c>
      <c r="H37" s="25" t="n">
        <v>70</v>
      </c>
      <c r="I37" s="25" t="n">
        <v>72</v>
      </c>
      <c r="J37" s="26" t="n">
        <v>142</v>
      </c>
      <c r="K37" s="25" t="n">
        <v>4</v>
      </c>
      <c r="L37" s="25" t="n">
        <v>4</v>
      </c>
      <c r="M37" s="26" t="n">
        <v>8</v>
      </c>
      <c r="N37" s="25" t="n">
        <v>132</v>
      </c>
      <c r="O37" s="25" t="n">
        <v>98</v>
      </c>
      <c r="P37" s="26" t="n">
        <v>230</v>
      </c>
    </row>
    <row r="38" s="22" customFormat="true" ht="15" hidden="false" customHeight="true" outlineLevel="0" collapsed="false">
      <c r="A38" s="30" t="s">
        <v>30</v>
      </c>
      <c r="B38" s="25" t="n">
        <v>4</v>
      </c>
      <c r="C38" s="25" t="n">
        <v>0</v>
      </c>
      <c r="D38" s="26" t="n">
        <v>4</v>
      </c>
      <c r="E38" s="25" t="n">
        <v>10</v>
      </c>
      <c r="F38" s="49" t="n">
        <v>1</v>
      </c>
      <c r="G38" s="26" t="n">
        <v>11</v>
      </c>
      <c r="H38" s="25" t="n">
        <v>26</v>
      </c>
      <c r="I38" s="25" t="n">
        <v>9</v>
      </c>
      <c r="J38" s="26" t="n">
        <v>35</v>
      </c>
      <c r="K38" s="25" t="n">
        <v>1</v>
      </c>
      <c r="L38" s="25" t="n">
        <v>0</v>
      </c>
      <c r="M38" s="26" t="n">
        <v>1</v>
      </c>
      <c r="N38" s="25" t="n">
        <v>41</v>
      </c>
      <c r="O38" s="25" t="n">
        <v>10</v>
      </c>
      <c r="P38" s="26" t="n">
        <v>51</v>
      </c>
    </row>
    <row r="39" s="22" customFormat="true" ht="15" hidden="false" customHeight="true" outlineLevel="0" collapsed="false">
      <c r="A39" s="30" t="s">
        <v>33</v>
      </c>
      <c r="B39" s="25" t="n">
        <v>7</v>
      </c>
      <c r="C39" s="25" t="n">
        <v>3</v>
      </c>
      <c r="D39" s="26" t="n">
        <v>10</v>
      </c>
      <c r="E39" s="25" t="n">
        <v>52</v>
      </c>
      <c r="F39" s="25" t="n">
        <v>49</v>
      </c>
      <c r="G39" s="26" t="n">
        <v>101</v>
      </c>
      <c r="H39" s="25" t="n">
        <v>553</v>
      </c>
      <c r="I39" s="25" t="n">
        <v>1019</v>
      </c>
      <c r="J39" s="26" t="n">
        <v>1572</v>
      </c>
      <c r="K39" s="25" t="n">
        <v>69</v>
      </c>
      <c r="L39" s="25" t="n">
        <v>99</v>
      </c>
      <c r="M39" s="26" t="n">
        <v>168</v>
      </c>
      <c r="N39" s="25" t="n">
        <v>681</v>
      </c>
      <c r="O39" s="25" t="n">
        <v>1170</v>
      </c>
      <c r="P39" s="26" t="n">
        <v>1851</v>
      </c>
    </row>
    <row r="40" s="22" customFormat="true" ht="15" hidden="false" customHeight="true" outlineLevel="0" collapsed="false">
      <c r="A40" s="30" t="s">
        <v>34</v>
      </c>
      <c r="B40" s="25" t="n">
        <v>158</v>
      </c>
      <c r="C40" s="25" t="n">
        <v>230</v>
      </c>
      <c r="D40" s="26" t="n">
        <v>388</v>
      </c>
      <c r="E40" s="25" t="n">
        <v>1794</v>
      </c>
      <c r="F40" s="25" t="n">
        <v>1870</v>
      </c>
      <c r="G40" s="26" t="n">
        <v>3664</v>
      </c>
      <c r="H40" s="25" t="n">
        <v>1610</v>
      </c>
      <c r="I40" s="25" t="n">
        <v>1839</v>
      </c>
      <c r="J40" s="26" t="n">
        <v>3449</v>
      </c>
      <c r="K40" s="25" t="n">
        <v>137</v>
      </c>
      <c r="L40" s="25" t="n">
        <v>151</v>
      </c>
      <c r="M40" s="26" t="n">
        <v>288</v>
      </c>
      <c r="N40" s="25" t="n">
        <v>3699</v>
      </c>
      <c r="O40" s="25" t="n">
        <v>4090</v>
      </c>
      <c r="P40" s="26" t="n">
        <v>7789</v>
      </c>
    </row>
    <row r="41" s="22" customFormat="true" ht="15" hidden="false" customHeight="true" outlineLevel="0" collapsed="false">
      <c r="A41" s="30" t="s">
        <v>35</v>
      </c>
      <c r="B41" s="25" t="n">
        <v>1</v>
      </c>
      <c r="C41" s="25" t="n">
        <v>0</v>
      </c>
      <c r="D41" s="26" t="n">
        <v>1</v>
      </c>
      <c r="E41" s="25" t="n">
        <v>2</v>
      </c>
      <c r="F41" s="25" t="n">
        <v>0</v>
      </c>
      <c r="G41" s="26" t="n">
        <v>2</v>
      </c>
      <c r="H41" s="25" t="n">
        <v>30</v>
      </c>
      <c r="I41" s="25" t="n">
        <v>34</v>
      </c>
      <c r="J41" s="26" t="n">
        <v>64</v>
      </c>
      <c r="K41" s="25" t="n">
        <v>13</v>
      </c>
      <c r="L41" s="25" t="n">
        <v>10</v>
      </c>
      <c r="M41" s="26" t="n">
        <v>23</v>
      </c>
      <c r="N41" s="25" t="n">
        <v>46</v>
      </c>
      <c r="O41" s="25" t="n">
        <v>44</v>
      </c>
      <c r="P41" s="26" t="n">
        <v>90</v>
      </c>
    </row>
    <row r="42" s="22" customFormat="true" ht="15" hidden="false" customHeight="true" outlineLevel="0" collapsed="false">
      <c r="A42" s="30" t="s">
        <v>98</v>
      </c>
      <c r="B42" s="25" t="n">
        <v>11</v>
      </c>
      <c r="C42" s="25" t="n">
        <v>0</v>
      </c>
      <c r="D42" s="26" t="n">
        <v>11</v>
      </c>
      <c r="E42" s="25" t="n">
        <v>56</v>
      </c>
      <c r="F42" s="25" t="n">
        <v>66</v>
      </c>
      <c r="G42" s="26" t="n">
        <v>122</v>
      </c>
      <c r="H42" s="25" t="n">
        <v>204</v>
      </c>
      <c r="I42" s="25" t="n">
        <v>343</v>
      </c>
      <c r="J42" s="26" t="n">
        <v>547</v>
      </c>
      <c r="K42" s="25" t="n">
        <v>40</v>
      </c>
      <c r="L42" s="25" t="n">
        <v>23</v>
      </c>
      <c r="M42" s="26" t="n">
        <v>63</v>
      </c>
      <c r="N42" s="25" t="n">
        <v>311</v>
      </c>
      <c r="O42" s="25" t="n">
        <v>432</v>
      </c>
      <c r="P42" s="26" t="n">
        <v>743</v>
      </c>
    </row>
    <row r="43" s="22" customFormat="true" ht="15" hidden="false" customHeight="true" outlineLevel="0" collapsed="false">
      <c r="A43" s="30" t="s">
        <v>84</v>
      </c>
      <c r="B43" s="25" t="n">
        <v>23</v>
      </c>
      <c r="C43" s="25" t="n">
        <v>0</v>
      </c>
      <c r="D43" s="26" t="n">
        <v>23</v>
      </c>
      <c r="E43" s="25" t="n">
        <v>1549</v>
      </c>
      <c r="F43" s="25" t="n">
        <v>969</v>
      </c>
      <c r="G43" s="26" t="n">
        <v>2518</v>
      </c>
      <c r="H43" s="25" t="n">
        <v>2591</v>
      </c>
      <c r="I43" s="25" t="n">
        <v>4515</v>
      </c>
      <c r="J43" s="26" t="n">
        <v>7106</v>
      </c>
      <c r="K43" s="25" t="n">
        <v>212</v>
      </c>
      <c r="L43" s="25" t="n">
        <v>248</v>
      </c>
      <c r="M43" s="26" t="n">
        <v>460</v>
      </c>
      <c r="N43" s="25" t="n">
        <v>4375</v>
      </c>
      <c r="O43" s="25" t="n">
        <v>5732</v>
      </c>
      <c r="P43" s="26" t="n">
        <v>10107</v>
      </c>
    </row>
    <row r="44" s="22" customFormat="true" ht="15" hidden="false" customHeight="true" outlineLevel="0" collapsed="false">
      <c r="A44" s="30" t="s">
        <v>104</v>
      </c>
      <c r="B44" s="25" t="n">
        <v>68</v>
      </c>
      <c r="C44" s="25" t="n">
        <v>8</v>
      </c>
      <c r="D44" s="26" t="n">
        <v>76</v>
      </c>
      <c r="E44" s="25" t="n">
        <v>780</v>
      </c>
      <c r="F44" s="25" t="n">
        <v>416</v>
      </c>
      <c r="G44" s="26" t="n">
        <v>1196</v>
      </c>
      <c r="H44" s="25" t="n">
        <v>1331</v>
      </c>
      <c r="I44" s="25" t="n">
        <v>2181</v>
      </c>
      <c r="J44" s="26" t="n">
        <v>3512</v>
      </c>
      <c r="K44" s="25" t="n">
        <v>113</v>
      </c>
      <c r="L44" s="25" t="n">
        <v>110</v>
      </c>
      <c r="M44" s="26" t="n">
        <v>223</v>
      </c>
      <c r="N44" s="25" t="n">
        <v>2292</v>
      </c>
      <c r="O44" s="25" t="n">
        <v>2715</v>
      </c>
      <c r="P44" s="26" t="n">
        <v>5007</v>
      </c>
    </row>
    <row r="45" s="22" customFormat="true" ht="15" hidden="false" customHeight="true" outlineLevel="0" collapsed="false">
      <c r="A45" s="30" t="s">
        <v>36</v>
      </c>
      <c r="B45" s="25" t="n">
        <v>2</v>
      </c>
      <c r="C45" s="25" t="n">
        <v>0</v>
      </c>
      <c r="D45" s="26" t="n">
        <v>2</v>
      </c>
      <c r="E45" s="25" t="n">
        <v>4</v>
      </c>
      <c r="F45" s="25" t="n">
        <v>0</v>
      </c>
      <c r="G45" s="26" t="n">
        <v>4</v>
      </c>
      <c r="H45" s="25" t="n">
        <v>3</v>
      </c>
      <c r="I45" s="25" t="n">
        <v>5</v>
      </c>
      <c r="J45" s="26" t="n">
        <v>8</v>
      </c>
      <c r="K45" s="25" t="n">
        <v>1</v>
      </c>
      <c r="L45" s="25" t="n">
        <v>1</v>
      </c>
      <c r="M45" s="26" t="n">
        <v>2</v>
      </c>
      <c r="N45" s="25" t="n">
        <v>10</v>
      </c>
      <c r="O45" s="25" t="n">
        <v>6</v>
      </c>
      <c r="P45" s="26" t="n">
        <v>16</v>
      </c>
    </row>
    <row r="46" s="27" customFormat="true" ht="15" hidden="false" customHeight="true" outlineLevel="0" collapsed="false">
      <c r="A46" s="23" t="s">
        <v>37</v>
      </c>
      <c r="B46" s="25" t="n">
        <v>30</v>
      </c>
      <c r="C46" s="25" t="n">
        <v>4</v>
      </c>
      <c r="D46" s="26" t="n">
        <v>34</v>
      </c>
      <c r="E46" s="25" t="n">
        <v>846</v>
      </c>
      <c r="F46" s="25" t="n">
        <v>538</v>
      </c>
      <c r="G46" s="26" t="n">
        <v>1384</v>
      </c>
      <c r="H46" s="25" t="n">
        <v>1741</v>
      </c>
      <c r="I46" s="25" t="n">
        <v>3018</v>
      </c>
      <c r="J46" s="26" t="n">
        <v>4759</v>
      </c>
      <c r="K46" s="25" t="n">
        <v>106</v>
      </c>
      <c r="L46" s="25" t="n">
        <v>147</v>
      </c>
      <c r="M46" s="26" t="n">
        <v>253</v>
      </c>
      <c r="N46" s="25" t="n">
        <v>2723</v>
      </c>
      <c r="O46" s="25" t="n">
        <v>3707</v>
      </c>
      <c r="P46" s="26" t="n">
        <v>6430</v>
      </c>
    </row>
    <row r="47" s="27" customFormat="true" ht="15" hidden="false" customHeight="true" outlineLevel="0" collapsed="false">
      <c r="A47" s="30" t="s">
        <v>39</v>
      </c>
      <c r="B47" s="25" t="n">
        <v>33</v>
      </c>
      <c r="C47" s="25" t="n">
        <v>0</v>
      </c>
      <c r="D47" s="26" t="n">
        <v>33</v>
      </c>
      <c r="E47" s="25" t="n">
        <v>785</v>
      </c>
      <c r="F47" s="25" t="n">
        <v>280</v>
      </c>
      <c r="G47" s="26" t="n">
        <v>1065</v>
      </c>
      <c r="H47" s="25" t="n">
        <v>1964</v>
      </c>
      <c r="I47" s="25" t="n">
        <v>2736</v>
      </c>
      <c r="J47" s="26" t="n">
        <v>4700</v>
      </c>
      <c r="K47" s="25" t="n">
        <v>141</v>
      </c>
      <c r="L47" s="25" t="n">
        <v>171</v>
      </c>
      <c r="M47" s="26" t="n">
        <v>312</v>
      </c>
      <c r="N47" s="25" t="n">
        <v>2923</v>
      </c>
      <c r="O47" s="25" t="n">
        <v>3187</v>
      </c>
      <c r="P47" s="26" t="n">
        <v>6110</v>
      </c>
    </row>
    <row r="48" s="27" customFormat="true" ht="15" hidden="false" customHeight="true" outlineLevel="0" collapsed="false">
      <c r="A48" s="30" t="s">
        <v>41</v>
      </c>
      <c r="B48" s="25" t="n">
        <v>1</v>
      </c>
      <c r="C48" s="25" t="n">
        <v>1</v>
      </c>
      <c r="D48" s="26" t="n">
        <v>2</v>
      </c>
      <c r="E48" s="25" t="n">
        <v>3</v>
      </c>
      <c r="F48" s="25" t="n">
        <v>4</v>
      </c>
      <c r="G48" s="26" t="n">
        <v>7</v>
      </c>
      <c r="H48" s="25" t="n">
        <v>14</v>
      </c>
      <c r="I48" s="25" t="n">
        <v>18</v>
      </c>
      <c r="J48" s="26" t="n">
        <v>32</v>
      </c>
      <c r="K48" s="25" t="n">
        <v>5</v>
      </c>
      <c r="L48" s="25" t="n">
        <v>3</v>
      </c>
      <c r="M48" s="26" t="n">
        <v>8</v>
      </c>
      <c r="N48" s="25" t="n">
        <v>23</v>
      </c>
      <c r="O48" s="25" t="n">
        <v>26</v>
      </c>
      <c r="P48" s="26" t="n">
        <v>49</v>
      </c>
    </row>
    <row r="49" s="27" customFormat="true" ht="15" hidden="false" customHeight="true" outlineLevel="0" collapsed="false">
      <c r="A49" s="30" t="s">
        <v>105</v>
      </c>
      <c r="B49" s="25" t="n">
        <v>5</v>
      </c>
      <c r="C49" s="25" t="n">
        <v>0</v>
      </c>
      <c r="D49" s="26" t="n">
        <v>5</v>
      </c>
      <c r="E49" s="25" t="n">
        <v>33</v>
      </c>
      <c r="F49" s="25" t="n">
        <v>30</v>
      </c>
      <c r="G49" s="26" t="n">
        <v>63</v>
      </c>
      <c r="H49" s="25" t="n">
        <v>76</v>
      </c>
      <c r="I49" s="25" t="n">
        <v>128</v>
      </c>
      <c r="J49" s="26" t="n">
        <v>204</v>
      </c>
      <c r="K49" s="25" t="n">
        <v>12</v>
      </c>
      <c r="L49" s="25" t="n">
        <v>19</v>
      </c>
      <c r="M49" s="26" t="n">
        <v>31</v>
      </c>
      <c r="N49" s="25" t="n">
        <v>126</v>
      </c>
      <c r="O49" s="25" t="n">
        <v>177</v>
      </c>
      <c r="P49" s="26" t="n">
        <v>303</v>
      </c>
    </row>
    <row r="50" s="27" customFormat="true" ht="15" hidden="false" customHeight="true" outlineLevel="0" collapsed="false">
      <c r="A50" s="30" t="s">
        <v>95</v>
      </c>
      <c r="B50" s="25" t="n">
        <v>7</v>
      </c>
      <c r="C50" s="25" t="n">
        <v>0</v>
      </c>
      <c r="D50" s="26" t="n">
        <v>7</v>
      </c>
      <c r="E50" s="25" t="n">
        <v>27</v>
      </c>
      <c r="F50" s="25" t="n">
        <v>23</v>
      </c>
      <c r="G50" s="26" t="n">
        <v>50</v>
      </c>
      <c r="H50" s="25" t="n">
        <v>80</v>
      </c>
      <c r="I50" s="25" t="n">
        <v>61</v>
      </c>
      <c r="J50" s="26" t="n">
        <v>141</v>
      </c>
      <c r="K50" s="25" t="n">
        <v>17</v>
      </c>
      <c r="L50" s="25" t="n">
        <v>15</v>
      </c>
      <c r="M50" s="26" t="n">
        <v>32</v>
      </c>
      <c r="N50" s="25" t="n">
        <v>131</v>
      </c>
      <c r="O50" s="25" t="n">
        <v>99</v>
      </c>
      <c r="P50" s="26" t="n">
        <v>230</v>
      </c>
    </row>
    <row r="51" s="22" customFormat="true" ht="15" hidden="false" customHeight="true" outlineLevel="0" collapsed="false">
      <c r="A51" s="30" t="s">
        <v>99</v>
      </c>
      <c r="B51" s="25" t="n">
        <v>0</v>
      </c>
      <c r="C51" s="25" t="n">
        <v>0</v>
      </c>
      <c r="D51" s="26" t="n">
        <v>0</v>
      </c>
      <c r="E51" s="25" t="n">
        <v>5</v>
      </c>
      <c r="F51" s="25" t="n">
        <v>3</v>
      </c>
      <c r="G51" s="26" t="n">
        <v>8</v>
      </c>
      <c r="H51" s="25" t="n">
        <v>33</v>
      </c>
      <c r="I51" s="25" t="n">
        <v>70</v>
      </c>
      <c r="J51" s="26" t="n">
        <v>103</v>
      </c>
      <c r="K51" s="25" t="n">
        <v>38</v>
      </c>
      <c r="L51" s="25" t="n">
        <v>15</v>
      </c>
      <c r="M51" s="26" t="n">
        <v>53</v>
      </c>
      <c r="N51" s="25" t="n">
        <v>76</v>
      </c>
      <c r="O51" s="25" t="n">
        <v>88</v>
      </c>
      <c r="P51" s="26" t="n">
        <v>164</v>
      </c>
    </row>
    <row r="52" s="27" customFormat="true" ht="15" hidden="false" customHeight="true" outlineLevel="0" collapsed="false">
      <c r="A52" s="30" t="s">
        <v>47</v>
      </c>
      <c r="B52" s="25" t="n">
        <v>12</v>
      </c>
      <c r="C52" s="25" t="n">
        <v>0</v>
      </c>
      <c r="D52" s="26" t="n">
        <v>12</v>
      </c>
      <c r="E52" s="25" t="n">
        <v>79</v>
      </c>
      <c r="F52" s="25" t="n">
        <v>42</v>
      </c>
      <c r="G52" s="26" t="n">
        <v>121</v>
      </c>
      <c r="H52" s="25" t="n">
        <v>122</v>
      </c>
      <c r="I52" s="25" t="n">
        <v>173</v>
      </c>
      <c r="J52" s="26" t="n">
        <v>295</v>
      </c>
      <c r="K52" s="25" t="n">
        <v>22</v>
      </c>
      <c r="L52" s="25" t="n">
        <v>14</v>
      </c>
      <c r="M52" s="26" t="n">
        <v>36</v>
      </c>
      <c r="N52" s="25" t="n">
        <v>235</v>
      </c>
      <c r="O52" s="25" t="n">
        <v>229</v>
      </c>
      <c r="P52" s="26" t="n">
        <v>464</v>
      </c>
    </row>
    <row r="53" s="14" customFormat="true" ht="15" hidden="false" customHeight="true" outlineLevel="0" collapsed="false">
      <c r="A53" s="30" t="s">
        <v>100</v>
      </c>
      <c r="B53" s="25" t="n">
        <v>1</v>
      </c>
      <c r="C53" s="25" t="n">
        <v>0</v>
      </c>
      <c r="D53" s="26" t="n">
        <v>1</v>
      </c>
      <c r="E53" s="25" t="n">
        <v>1</v>
      </c>
      <c r="F53" s="25" t="n">
        <v>3</v>
      </c>
      <c r="G53" s="26" t="n">
        <v>4</v>
      </c>
      <c r="H53" s="25" t="n">
        <v>5</v>
      </c>
      <c r="I53" s="25" t="n">
        <v>21</v>
      </c>
      <c r="J53" s="26" t="n">
        <v>26</v>
      </c>
      <c r="K53" s="25" t="n">
        <v>8</v>
      </c>
      <c r="L53" s="25" t="n">
        <v>3</v>
      </c>
      <c r="M53" s="26" t="n">
        <v>11</v>
      </c>
      <c r="N53" s="25" t="n">
        <v>15</v>
      </c>
      <c r="O53" s="25" t="n">
        <v>27</v>
      </c>
      <c r="P53" s="26" t="n">
        <v>42</v>
      </c>
    </row>
    <row r="54" s="14" customFormat="true" ht="15" hidden="false" customHeight="true" outlineLevel="0" collapsed="false">
      <c r="A54" s="23"/>
      <c r="B54" s="25"/>
      <c r="C54" s="25"/>
      <c r="D54" s="26"/>
      <c r="E54" s="25"/>
      <c r="F54" s="25"/>
      <c r="G54" s="26"/>
      <c r="H54" s="25"/>
      <c r="I54" s="25"/>
      <c r="J54" s="26"/>
      <c r="K54" s="25"/>
      <c r="L54" s="25"/>
      <c r="M54" s="26"/>
      <c r="N54" s="25"/>
      <c r="O54" s="25"/>
      <c r="P54" s="26"/>
    </row>
    <row r="55" s="14" customFormat="true" ht="15" hidden="false" customHeight="true" outlineLevel="0" collapsed="false">
      <c r="A55" s="15" t="s">
        <v>49</v>
      </c>
      <c r="B55" s="19" t="n">
        <v>421</v>
      </c>
      <c r="C55" s="19" t="n">
        <v>37</v>
      </c>
      <c r="D55" s="20" t="n">
        <v>458</v>
      </c>
      <c r="E55" s="19" t="n">
        <v>761</v>
      </c>
      <c r="F55" s="19" t="n">
        <v>212</v>
      </c>
      <c r="G55" s="20" t="n">
        <v>973</v>
      </c>
      <c r="H55" s="19" t="n">
        <v>2089</v>
      </c>
      <c r="I55" s="19" t="n">
        <v>1203</v>
      </c>
      <c r="J55" s="20" t="n">
        <v>3292</v>
      </c>
      <c r="K55" s="19" t="n">
        <v>368</v>
      </c>
      <c r="L55" s="19" t="n">
        <v>248</v>
      </c>
      <c r="M55" s="20" t="n">
        <v>616</v>
      </c>
      <c r="N55" s="19" t="n">
        <v>3639</v>
      </c>
      <c r="O55" s="19" t="n">
        <v>1700</v>
      </c>
      <c r="P55" s="20" t="n">
        <v>5339</v>
      </c>
    </row>
    <row r="56" s="14" customFormat="true" ht="15" hidden="false" customHeight="true" outlineLevel="0" collapsed="false">
      <c r="A56" s="15"/>
      <c r="B56" s="19"/>
      <c r="C56" s="19"/>
      <c r="D56" s="20"/>
      <c r="E56" s="19"/>
      <c r="F56" s="19"/>
      <c r="G56" s="20"/>
      <c r="H56" s="19"/>
      <c r="I56" s="19"/>
      <c r="J56" s="20"/>
      <c r="K56" s="19"/>
      <c r="L56" s="19"/>
      <c r="M56" s="20"/>
      <c r="N56" s="19"/>
      <c r="O56" s="19"/>
      <c r="P56" s="20"/>
    </row>
    <row r="57" s="14" customFormat="true" ht="15" hidden="false" customHeight="true" outlineLevel="0" collapsed="false">
      <c r="A57" s="23" t="s">
        <v>50</v>
      </c>
      <c r="B57" s="25" t="n">
        <v>4</v>
      </c>
      <c r="C57" s="25" t="n">
        <v>0</v>
      </c>
      <c r="D57" s="26" t="n">
        <v>4</v>
      </c>
      <c r="E57" s="25" t="n">
        <v>16</v>
      </c>
      <c r="F57" s="25" t="n">
        <v>12</v>
      </c>
      <c r="G57" s="26" t="n">
        <v>28</v>
      </c>
      <c r="H57" s="25" t="n">
        <v>91</v>
      </c>
      <c r="I57" s="25" t="n">
        <v>76</v>
      </c>
      <c r="J57" s="26" t="n">
        <v>167</v>
      </c>
      <c r="K57" s="25" t="n">
        <v>25</v>
      </c>
      <c r="L57" s="25" t="n">
        <v>12</v>
      </c>
      <c r="M57" s="26" t="n">
        <v>37</v>
      </c>
      <c r="N57" s="25" t="n">
        <v>136</v>
      </c>
      <c r="O57" s="25" t="n">
        <v>100</v>
      </c>
      <c r="P57" s="26" t="n">
        <v>236</v>
      </c>
    </row>
    <row r="58" s="14" customFormat="true" ht="15" hidden="false" customHeight="true" outlineLevel="0" collapsed="false">
      <c r="A58" s="23" t="s">
        <v>52</v>
      </c>
      <c r="B58" s="25" t="n">
        <v>4</v>
      </c>
      <c r="C58" s="25" t="n">
        <v>0</v>
      </c>
      <c r="D58" s="26" t="n">
        <v>4</v>
      </c>
      <c r="E58" s="25" t="n">
        <v>27</v>
      </c>
      <c r="F58" s="25" t="n">
        <v>22</v>
      </c>
      <c r="G58" s="26" t="n">
        <v>49</v>
      </c>
      <c r="H58" s="25" t="n">
        <v>92</v>
      </c>
      <c r="I58" s="25" t="n">
        <v>103</v>
      </c>
      <c r="J58" s="26" t="n">
        <v>195</v>
      </c>
      <c r="K58" s="25" t="n">
        <v>11</v>
      </c>
      <c r="L58" s="25" t="n">
        <v>4</v>
      </c>
      <c r="M58" s="26" t="n">
        <v>15</v>
      </c>
      <c r="N58" s="25" t="n">
        <v>134</v>
      </c>
      <c r="O58" s="25" t="n">
        <v>129</v>
      </c>
      <c r="P58" s="26" t="n">
        <v>263</v>
      </c>
    </row>
    <row r="59" s="14" customFormat="true" ht="15" hidden="false" customHeight="true" outlineLevel="0" collapsed="false">
      <c r="A59" s="30" t="s">
        <v>101</v>
      </c>
      <c r="B59" s="25" t="n">
        <v>0</v>
      </c>
      <c r="C59" s="25" t="n">
        <v>0</v>
      </c>
      <c r="D59" s="26" t="n">
        <v>0</v>
      </c>
      <c r="E59" s="25" t="n">
        <v>0</v>
      </c>
      <c r="F59" s="25" t="n">
        <v>3</v>
      </c>
      <c r="G59" s="26" t="n">
        <v>3</v>
      </c>
      <c r="H59" s="25" t="n">
        <v>2</v>
      </c>
      <c r="I59" s="25" t="n">
        <v>5</v>
      </c>
      <c r="J59" s="26" t="n">
        <v>7</v>
      </c>
      <c r="K59" s="25" t="n">
        <v>3</v>
      </c>
      <c r="L59" s="25" t="n">
        <v>6</v>
      </c>
      <c r="M59" s="26" t="n">
        <v>9</v>
      </c>
      <c r="N59" s="25" t="n">
        <v>5</v>
      </c>
      <c r="O59" s="25" t="n">
        <v>14</v>
      </c>
      <c r="P59" s="26" t="n">
        <v>19</v>
      </c>
    </row>
    <row r="60" s="14" customFormat="true" ht="15" hidden="false" customHeight="true" outlineLevel="0" collapsed="false">
      <c r="A60" s="23" t="s">
        <v>55</v>
      </c>
      <c r="B60" s="25" t="n">
        <v>1</v>
      </c>
      <c r="C60" s="25" t="n">
        <v>0</v>
      </c>
      <c r="D60" s="26" t="n">
        <v>1</v>
      </c>
      <c r="E60" s="25" t="n">
        <v>4</v>
      </c>
      <c r="F60" s="25" t="n">
        <v>0</v>
      </c>
      <c r="G60" s="26" t="n">
        <v>4</v>
      </c>
      <c r="H60" s="25" t="n">
        <v>7</v>
      </c>
      <c r="I60" s="25" t="n">
        <v>6</v>
      </c>
      <c r="J60" s="26" t="n">
        <v>13</v>
      </c>
      <c r="K60" s="25" t="n">
        <v>1</v>
      </c>
      <c r="L60" s="25" t="n">
        <v>0</v>
      </c>
      <c r="M60" s="26" t="n">
        <v>1</v>
      </c>
      <c r="N60" s="25" t="n">
        <v>13</v>
      </c>
      <c r="O60" s="25" t="n">
        <v>6</v>
      </c>
      <c r="P60" s="26" t="n">
        <v>19</v>
      </c>
    </row>
    <row r="61" s="14" customFormat="true" ht="15" hidden="false" customHeight="true" outlineLevel="0" collapsed="false">
      <c r="A61" s="23" t="s">
        <v>57</v>
      </c>
      <c r="B61" s="25" t="n">
        <v>0</v>
      </c>
      <c r="C61" s="25" t="n">
        <v>0</v>
      </c>
      <c r="D61" s="26" t="n">
        <v>0</v>
      </c>
      <c r="E61" s="25" t="n">
        <v>3</v>
      </c>
      <c r="F61" s="25" t="n">
        <v>1</v>
      </c>
      <c r="G61" s="26" t="n">
        <v>4</v>
      </c>
      <c r="H61" s="25" t="n">
        <v>10</v>
      </c>
      <c r="I61" s="25" t="n">
        <v>10</v>
      </c>
      <c r="J61" s="26" t="n">
        <v>20</v>
      </c>
      <c r="K61" s="25" t="n">
        <v>2</v>
      </c>
      <c r="L61" s="25" t="n">
        <v>0</v>
      </c>
      <c r="M61" s="26" t="n">
        <v>2</v>
      </c>
      <c r="N61" s="25" t="n">
        <v>15</v>
      </c>
      <c r="O61" s="25" t="n">
        <v>11</v>
      </c>
      <c r="P61" s="26" t="n">
        <v>26</v>
      </c>
    </row>
    <row r="62" s="14" customFormat="true" ht="15" hidden="false" customHeight="true" outlineLevel="0" collapsed="false">
      <c r="A62" s="23" t="s">
        <v>107</v>
      </c>
      <c r="B62" s="25" t="n">
        <v>315</v>
      </c>
      <c r="C62" s="25" t="n">
        <v>31</v>
      </c>
      <c r="D62" s="25" t="n">
        <v>346</v>
      </c>
      <c r="E62" s="50" t="n">
        <v>532</v>
      </c>
      <c r="F62" s="25" t="n">
        <v>110</v>
      </c>
      <c r="G62" s="25" t="n">
        <v>642</v>
      </c>
      <c r="H62" s="50" t="n">
        <v>1293</v>
      </c>
      <c r="I62" s="25" t="n">
        <v>517</v>
      </c>
      <c r="J62" s="25" t="n">
        <v>1810</v>
      </c>
      <c r="K62" s="50" t="n">
        <v>156</v>
      </c>
      <c r="L62" s="25" t="n">
        <v>88</v>
      </c>
      <c r="M62" s="26" t="n">
        <v>244</v>
      </c>
      <c r="N62" s="25" t="n">
        <v>2296</v>
      </c>
      <c r="O62" s="25" t="n">
        <v>746</v>
      </c>
      <c r="P62" s="26" t="n">
        <v>3042</v>
      </c>
    </row>
    <row r="63" s="14" customFormat="true" ht="15" hidden="false" customHeight="true" outlineLevel="0" collapsed="false">
      <c r="A63" s="23" t="s">
        <v>102</v>
      </c>
      <c r="B63" s="25" t="n">
        <v>1</v>
      </c>
      <c r="C63" s="25" t="n">
        <v>0</v>
      </c>
      <c r="D63" s="26" t="n">
        <v>1</v>
      </c>
      <c r="E63" s="25" t="n">
        <v>36</v>
      </c>
      <c r="F63" s="25" t="n">
        <v>4</v>
      </c>
      <c r="G63" s="26" t="n">
        <v>40</v>
      </c>
      <c r="H63" s="25" t="n">
        <v>70</v>
      </c>
      <c r="I63" s="25" t="n">
        <v>58</v>
      </c>
      <c r="J63" s="26" t="n">
        <v>128</v>
      </c>
      <c r="K63" s="25" t="n">
        <v>19</v>
      </c>
      <c r="L63" s="25" t="n">
        <v>17</v>
      </c>
      <c r="M63" s="26" t="n">
        <v>36</v>
      </c>
      <c r="N63" s="25" t="n">
        <v>126</v>
      </c>
      <c r="O63" s="25" t="n">
        <v>79</v>
      </c>
      <c r="P63" s="26" t="n">
        <v>205</v>
      </c>
    </row>
    <row r="64" s="27" customFormat="true" ht="15" hidden="false" customHeight="true" outlineLevel="0" collapsed="false">
      <c r="A64" s="23" t="s">
        <v>77</v>
      </c>
      <c r="B64" s="25" t="n">
        <v>0</v>
      </c>
      <c r="C64" s="25" t="n">
        <v>0</v>
      </c>
      <c r="D64" s="26" t="n">
        <v>0</v>
      </c>
      <c r="E64" s="25" t="n">
        <v>1</v>
      </c>
      <c r="F64" s="25" t="n">
        <v>0</v>
      </c>
      <c r="G64" s="26" t="n">
        <v>1</v>
      </c>
      <c r="H64" s="25" t="n">
        <v>8</v>
      </c>
      <c r="I64" s="25" t="n">
        <v>11</v>
      </c>
      <c r="J64" s="26" t="n">
        <v>19</v>
      </c>
      <c r="K64" s="25" t="n">
        <v>11</v>
      </c>
      <c r="L64" s="25" t="n">
        <v>2</v>
      </c>
      <c r="M64" s="26" t="n">
        <v>13</v>
      </c>
      <c r="N64" s="25" t="n">
        <v>20</v>
      </c>
      <c r="O64" s="25" t="n">
        <v>13</v>
      </c>
      <c r="P64" s="26" t="n">
        <v>33</v>
      </c>
      <c r="Q64" s="40"/>
      <c r="R64" s="41"/>
    </row>
    <row r="65" s="27" customFormat="true" ht="15" hidden="false" customHeight="true" outlineLevel="0" collapsed="false">
      <c r="A65" s="23" t="s">
        <v>62</v>
      </c>
      <c r="B65" s="25" t="n">
        <v>0</v>
      </c>
      <c r="C65" s="25" t="n">
        <v>0</v>
      </c>
      <c r="D65" s="26" t="n">
        <v>0</v>
      </c>
      <c r="E65" s="25" t="n">
        <v>5</v>
      </c>
      <c r="F65" s="25" t="n">
        <v>3</v>
      </c>
      <c r="G65" s="26" t="n">
        <v>8</v>
      </c>
      <c r="H65" s="25" t="n">
        <v>14</v>
      </c>
      <c r="I65" s="25" t="n">
        <v>18</v>
      </c>
      <c r="J65" s="26" t="n">
        <v>32</v>
      </c>
      <c r="K65" s="25" t="n">
        <v>4</v>
      </c>
      <c r="L65" s="25" t="n">
        <v>2</v>
      </c>
      <c r="M65" s="26" t="n">
        <v>6</v>
      </c>
      <c r="N65" s="25" t="n">
        <v>23</v>
      </c>
      <c r="O65" s="25" t="n">
        <v>23</v>
      </c>
      <c r="P65" s="26" t="n">
        <v>46</v>
      </c>
      <c r="Q65" s="40"/>
      <c r="R65" s="41"/>
    </row>
    <row r="66" s="27" customFormat="true" ht="15" hidden="false" customHeight="true" outlineLevel="0" collapsed="false">
      <c r="A66" s="30" t="s">
        <v>92</v>
      </c>
      <c r="B66" s="25" t="n">
        <v>0</v>
      </c>
      <c r="C66" s="25" t="n">
        <v>0</v>
      </c>
      <c r="D66" s="26" t="n">
        <v>0</v>
      </c>
      <c r="E66" s="25" t="n">
        <v>1</v>
      </c>
      <c r="F66" s="25" t="n">
        <v>0</v>
      </c>
      <c r="G66" s="26" t="n">
        <v>1</v>
      </c>
      <c r="H66" s="25" t="n">
        <v>6</v>
      </c>
      <c r="I66" s="25" t="n">
        <v>4</v>
      </c>
      <c r="J66" s="26" t="n">
        <v>10</v>
      </c>
      <c r="K66" s="25" t="n">
        <v>5</v>
      </c>
      <c r="L66" s="25" t="n">
        <v>1</v>
      </c>
      <c r="M66" s="26" t="n">
        <v>6</v>
      </c>
      <c r="N66" s="25" t="n">
        <v>12</v>
      </c>
      <c r="O66" s="25" t="n">
        <v>5</v>
      </c>
      <c r="P66" s="26" t="n">
        <v>17</v>
      </c>
    </row>
    <row r="67" s="27" customFormat="true" ht="15" hidden="false" customHeight="true" outlineLevel="0" collapsed="false">
      <c r="A67" s="23" t="s">
        <v>67</v>
      </c>
      <c r="B67" s="25" t="n">
        <v>32</v>
      </c>
      <c r="C67" s="25" t="n">
        <v>1</v>
      </c>
      <c r="D67" s="25" t="n">
        <v>33</v>
      </c>
      <c r="E67" s="50" t="n">
        <v>40</v>
      </c>
      <c r="F67" s="25" t="n">
        <v>17</v>
      </c>
      <c r="G67" s="25" t="n">
        <v>57</v>
      </c>
      <c r="H67" s="50" t="n">
        <v>106</v>
      </c>
      <c r="I67" s="25" t="n">
        <v>107</v>
      </c>
      <c r="J67" s="25" t="n">
        <v>213</v>
      </c>
      <c r="K67" s="50" t="n">
        <v>34</v>
      </c>
      <c r="L67" s="25" t="n">
        <v>45</v>
      </c>
      <c r="M67" s="26" t="n">
        <v>79</v>
      </c>
      <c r="N67" s="50" t="n">
        <v>212</v>
      </c>
      <c r="O67" s="25" t="n">
        <v>170</v>
      </c>
      <c r="P67" s="26" t="n">
        <v>382</v>
      </c>
    </row>
    <row r="68" customFormat="false" ht="15" hidden="false" customHeight="true" outlineLevel="0" collapsed="false">
      <c r="A68" s="23" t="s">
        <v>81</v>
      </c>
      <c r="B68" s="25" t="n">
        <v>43</v>
      </c>
      <c r="C68" s="25" t="n">
        <v>1</v>
      </c>
      <c r="D68" s="25" t="n">
        <v>44</v>
      </c>
      <c r="E68" s="50" t="n">
        <v>72</v>
      </c>
      <c r="F68" s="25" t="n">
        <v>29</v>
      </c>
      <c r="G68" s="25" t="n">
        <v>101</v>
      </c>
      <c r="H68" s="50" t="n">
        <v>307</v>
      </c>
      <c r="I68" s="25" t="n">
        <v>189</v>
      </c>
      <c r="J68" s="25" t="n">
        <v>496</v>
      </c>
      <c r="K68" s="50" t="n">
        <v>63</v>
      </c>
      <c r="L68" s="25" t="n">
        <v>37</v>
      </c>
      <c r="M68" s="25" t="n">
        <v>100</v>
      </c>
      <c r="N68" s="50" t="n">
        <v>485</v>
      </c>
      <c r="O68" s="25" t="n">
        <v>256</v>
      </c>
      <c r="P68" s="26" t="n">
        <v>741</v>
      </c>
    </row>
    <row r="69" customFormat="false" ht="15" hidden="false" customHeight="true" outlineLevel="0" collapsed="false">
      <c r="A69" s="23" t="s">
        <v>69</v>
      </c>
      <c r="B69" s="25" t="n">
        <v>21</v>
      </c>
      <c r="C69" s="25" t="n">
        <v>4</v>
      </c>
      <c r="D69" s="25" t="n">
        <v>25</v>
      </c>
      <c r="E69" s="50" t="n">
        <v>24</v>
      </c>
      <c r="F69" s="25" t="n">
        <v>11</v>
      </c>
      <c r="G69" s="25" t="n">
        <v>35</v>
      </c>
      <c r="H69" s="50" t="n">
        <v>83</v>
      </c>
      <c r="I69" s="25" t="n">
        <v>99</v>
      </c>
      <c r="J69" s="25" t="n">
        <v>182</v>
      </c>
      <c r="K69" s="50" t="n">
        <v>34</v>
      </c>
      <c r="L69" s="25" t="n">
        <v>34</v>
      </c>
      <c r="M69" s="25" t="n">
        <v>68</v>
      </c>
      <c r="N69" s="50" t="n">
        <v>162</v>
      </c>
      <c r="O69" s="25" t="n">
        <v>148</v>
      </c>
      <c r="P69" s="26" t="n">
        <v>310</v>
      </c>
    </row>
    <row r="70" customFormat="false" ht="12.75" hidden="false" customHeight="false" outlineLevel="0" collapsed="false">
      <c r="A70" s="43"/>
      <c r="B70" s="44"/>
      <c r="C70" s="44"/>
      <c r="D70" s="45"/>
      <c r="E70" s="44"/>
      <c r="F70" s="44"/>
      <c r="G70" s="45"/>
      <c r="H70" s="44"/>
      <c r="I70" s="44"/>
      <c r="J70" s="45"/>
      <c r="K70" s="44"/>
      <c r="L70" s="44"/>
      <c r="M70" s="45"/>
      <c r="N70" s="44"/>
      <c r="O70" s="44"/>
      <c r="P70" s="45"/>
    </row>
    <row r="71" customFormat="false" ht="12.75" hidden="false" customHeight="false" outlineLevel="0" collapsed="false">
      <c r="A71" s="42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108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88</v>
      </c>
      <c r="I3" s="7"/>
      <c r="J3" s="7"/>
      <c r="K3" s="7" t="s">
        <v>89</v>
      </c>
      <c r="L3" s="7"/>
      <c r="M3" s="7"/>
      <c r="N3" s="7" t="s">
        <v>5</v>
      </c>
      <c r="O3" s="7"/>
      <c r="P3" s="7"/>
    </row>
    <row r="4" s="3" customFormat="true" ht="11.2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5</v>
      </c>
      <c r="E4" s="9" t="s">
        <v>7</v>
      </c>
      <c r="F4" s="9" t="s">
        <v>8</v>
      </c>
      <c r="G4" s="10" t="s">
        <v>5</v>
      </c>
      <c r="H4" s="9" t="s">
        <v>7</v>
      </c>
      <c r="I4" s="9" t="s">
        <v>8</v>
      </c>
      <c r="J4" s="10" t="s">
        <v>5</v>
      </c>
      <c r="K4" s="9" t="s">
        <v>7</v>
      </c>
      <c r="L4" s="9" t="s">
        <v>8</v>
      </c>
      <c r="M4" s="10" t="s">
        <v>5</v>
      </c>
      <c r="N4" s="9" t="s">
        <v>7</v>
      </c>
      <c r="O4" s="9" t="s">
        <v>8</v>
      </c>
      <c r="P4" s="10" t="s">
        <v>5</v>
      </c>
    </row>
    <row r="5" s="14" customFormat="true" ht="15" hidden="false" customHeight="true" outlineLevel="0" collapsed="false">
      <c r="A5" s="11"/>
      <c r="B5" s="12"/>
      <c r="C5" s="12"/>
      <c r="D5" s="13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</row>
    <row r="6" s="14" customFormat="true" ht="15" hidden="false" customHeight="true" outlineLevel="0" collapsed="false">
      <c r="A6" s="15" t="s">
        <v>9</v>
      </c>
      <c r="B6" s="16" t="n">
        <v>2347</v>
      </c>
      <c r="C6" s="16" t="n">
        <v>377</v>
      </c>
      <c r="D6" s="17" t="n">
        <v>2724</v>
      </c>
      <c r="E6" s="16" t="n">
        <v>26906</v>
      </c>
      <c r="F6" s="16" t="n">
        <v>14892</v>
      </c>
      <c r="G6" s="17" t="n">
        <v>41798</v>
      </c>
      <c r="H6" s="16" t="n">
        <v>54036</v>
      </c>
      <c r="I6" s="16" t="n">
        <v>65877</v>
      </c>
      <c r="J6" s="17" t="n">
        <v>119913</v>
      </c>
      <c r="K6" s="16" t="n">
        <v>3539</v>
      </c>
      <c r="L6" s="16" t="n">
        <v>3624</v>
      </c>
      <c r="M6" s="17" t="n">
        <v>7163</v>
      </c>
      <c r="N6" s="16" t="n">
        <v>86828</v>
      </c>
      <c r="O6" s="16" t="n">
        <v>84770</v>
      </c>
      <c r="P6" s="17" t="n">
        <v>171598</v>
      </c>
    </row>
    <row r="7" s="14" customFormat="true" ht="15" hidden="false" customHeight="true" outlineLevel="0" collapsed="false">
      <c r="A7" s="15"/>
      <c r="B7" s="16"/>
      <c r="C7" s="16"/>
      <c r="D7" s="17"/>
      <c r="E7" s="16"/>
      <c r="F7" s="16"/>
      <c r="G7" s="17"/>
      <c r="H7" s="16"/>
      <c r="I7" s="16"/>
      <c r="J7" s="17"/>
      <c r="K7" s="16"/>
      <c r="L7" s="16"/>
      <c r="M7" s="17"/>
      <c r="N7" s="16"/>
      <c r="O7" s="16"/>
      <c r="P7" s="17"/>
    </row>
    <row r="8" s="14" customFormat="true" ht="15" hidden="false" customHeight="true" outlineLevel="0" collapsed="false">
      <c r="A8" s="15" t="s">
        <v>10</v>
      </c>
      <c r="B8" s="18" t="n">
        <v>1952</v>
      </c>
      <c r="C8" s="19" t="n">
        <v>333</v>
      </c>
      <c r="D8" s="20" t="n">
        <v>2285</v>
      </c>
      <c r="E8" s="18" t="n">
        <v>26077</v>
      </c>
      <c r="F8" s="19" t="n">
        <v>14670</v>
      </c>
      <c r="G8" s="20" t="n">
        <v>40747</v>
      </c>
      <c r="H8" s="18" t="n">
        <v>51976</v>
      </c>
      <c r="I8" s="19" t="n">
        <v>64670</v>
      </c>
      <c r="J8" s="20" t="n">
        <v>116646</v>
      </c>
      <c r="K8" s="18" t="n">
        <v>3230</v>
      </c>
      <c r="L8" s="19" t="n">
        <v>3417</v>
      </c>
      <c r="M8" s="20" t="n">
        <v>6647</v>
      </c>
      <c r="N8" s="18" t="n">
        <v>83235</v>
      </c>
      <c r="O8" s="19" t="n">
        <v>83090</v>
      </c>
      <c r="P8" s="20" t="n">
        <v>166325</v>
      </c>
    </row>
    <row r="9" s="14" customFormat="true" ht="15" hidden="false" customHeight="true" outlineLevel="0" collapsed="false">
      <c r="A9" s="15"/>
      <c r="B9" s="19"/>
      <c r="C9" s="19"/>
      <c r="D9" s="20"/>
      <c r="E9" s="19"/>
      <c r="F9" s="19"/>
      <c r="G9" s="20"/>
      <c r="H9" s="19"/>
      <c r="I9" s="19"/>
      <c r="J9" s="20"/>
      <c r="K9" s="19"/>
      <c r="L9" s="19"/>
      <c r="M9" s="20"/>
      <c r="N9" s="19"/>
      <c r="O9" s="19"/>
      <c r="P9" s="20"/>
    </row>
    <row r="10" s="22" customFormat="true" ht="15" hidden="false" customHeight="true" outlineLevel="0" collapsed="false">
      <c r="A10" s="21" t="s">
        <v>11</v>
      </c>
      <c r="B10" s="19" t="n">
        <v>764</v>
      </c>
      <c r="C10" s="19" t="n">
        <v>33</v>
      </c>
      <c r="D10" s="17" t="n">
        <v>797</v>
      </c>
      <c r="E10" s="19" t="n">
        <v>9801</v>
      </c>
      <c r="F10" s="19" t="n">
        <v>3602</v>
      </c>
      <c r="G10" s="17" t="n">
        <v>13403</v>
      </c>
      <c r="H10" s="19" t="n">
        <v>15584</v>
      </c>
      <c r="I10" s="19" t="n">
        <v>11743</v>
      </c>
      <c r="J10" s="17" t="n">
        <v>27327</v>
      </c>
      <c r="K10" s="19" t="n">
        <v>938</v>
      </c>
      <c r="L10" s="19" t="n">
        <v>868</v>
      </c>
      <c r="M10" s="17" t="n">
        <v>1806</v>
      </c>
      <c r="N10" s="19" t="n">
        <v>27087</v>
      </c>
      <c r="O10" s="19" t="n">
        <v>16246</v>
      </c>
      <c r="P10" s="20" t="n">
        <v>43333</v>
      </c>
    </row>
    <row r="11" s="22" customFormat="true" ht="15" hidden="false" customHeight="true" outlineLevel="0" collapsed="false">
      <c r="A11" s="21"/>
      <c r="B11" s="19"/>
      <c r="C11" s="19"/>
      <c r="D11" s="17"/>
      <c r="E11" s="19"/>
      <c r="F11" s="19"/>
      <c r="G11" s="17"/>
      <c r="H11" s="19"/>
      <c r="I11" s="19"/>
      <c r="J11" s="17"/>
      <c r="K11" s="19"/>
      <c r="L11" s="19"/>
      <c r="M11" s="17"/>
      <c r="N11" s="19"/>
      <c r="O11" s="19"/>
      <c r="P11" s="20"/>
    </row>
    <row r="12" s="27" customFormat="true" ht="15" hidden="false" customHeight="true" outlineLevel="0" collapsed="false">
      <c r="A12" s="23" t="s">
        <v>12</v>
      </c>
      <c r="B12" s="25" t="n">
        <v>373</v>
      </c>
      <c r="C12" s="25" t="n">
        <v>17</v>
      </c>
      <c r="D12" s="26" t="n">
        <v>390</v>
      </c>
      <c r="E12" s="25" t="n">
        <v>5474</v>
      </c>
      <c r="F12" s="25" t="n">
        <v>1081</v>
      </c>
      <c r="G12" s="26" t="n">
        <v>6555</v>
      </c>
      <c r="H12" s="25" t="n">
        <v>8508</v>
      </c>
      <c r="I12" s="25" t="n">
        <v>4840</v>
      </c>
      <c r="J12" s="26" t="n">
        <v>13348</v>
      </c>
      <c r="K12" s="25" t="n">
        <v>540</v>
      </c>
      <c r="L12" s="25" t="n">
        <v>466</v>
      </c>
      <c r="M12" s="26" t="n">
        <v>1006</v>
      </c>
      <c r="N12" s="25" t="n">
        <v>14895</v>
      </c>
      <c r="O12" s="25" t="n">
        <v>6404</v>
      </c>
      <c r="P12" s="26" t="n">
        <v>21299</v>
      </c>
    </row>
    <row r="13" s="27" customFormat="true" ht="15" hidden="false" customHeight="true" outlineLevel="0" collapsed="false">
      <c r="A13" s="23" t="s">
        <v>13</v>
      </c>
      <c r="B13" s="25" t="n">
        <v>59</v>
      </c>
      <c r="C13" s="25" t="n">
        <v>3</v>
      </c>
      <c r="D13" s="26" t="n">
        <v>62</v>
      </c>
      <c r="E13" s="25" t="n">
        <v>2956</v>
      </c>
      <c r="F13" s="25" t="n">
        <v>1327</v>
      </c>
      <c r="G13" s="26" t="n">
        <v>4283</v>
      </c>
      <c r="H13" s="25" t="n">
        <v>4010</v>
      </c>
      <c r="I13" s="25" t="n">
        <v>3612</v>
      </c>
      <c r="J13" s="26" t="n">
        <v>7622</v>
      </c>
      <c r="K13" s="25" t="n">
        <v>263</v>
      </c>
      <c r="L13" s="25" t="n">
        <v>237</v>
      </c>
      <c r="M13" s="26" t="n">
        <v>500</v>
      </c>
      <c r="N13" s="25" t="n">
        <v>7288</v>
      </c>
      <c r="O13" s="25" t="n">
        <v>5179</v>
      </c>
      <c r="P13" s="26" t="n">
        <v>12467</v>
      </c>
    </row>
    <row r="14" s="27" customFormat="true" ht="15" hidden="false" customHeight="true" outlineLevel="0" collapsed="false">
      <c r="A14" s="23" t="s">
        <v>14</v>
      </c>
      <c r="B14" s="25" t="n">
        <v>332</v>
      </c>
      <c r="C14" s="25" t="n">
        <v>13</v>
      </c>
      <c r="D14" s="26" t="n">
        <v>345</v>
      </c>
      <c r="E14" s="25" t="n">
        <v>1371</v>
      </c>
      <c r="F14" s="25" t="n">
        <v>1194</v>
      </c>
      <c r="G14" s="26" t="n">
        <v>2565</v>
      </c>
      <c r="H14" s="25" t="n">
        <v>3066</v>
      </c>
      <c r="I14" s="25" t="n">
        <v>3291</v>
      </c>
      <c r="J14" s="26" t="n">
        <v>6357</v>
      </c>
      <c r="K14" s="25" t="n">
        <v>135</v>
      </c>
      <c r="L14" s="25" t="n">
        <v>165</v>
      </c>
      <c r="M14" s="26" t="n">
        <v>300</v>
      </c>
      <c r="N14" s="25" t="n">
        <v>4904</v>
      </c>
      <c r="O14" s="25" t="n">
        <v>4663</v>
      </c>
      <c r="P14" s="26" t="n">
        <v>9567</v>
      </c>
    </row>
    <row r="15" s="27" customFormat="true" ht="15" hidden="false" customHeight="true" outlineLevel="0" collapsed="false">
      <c r="A15" s="23"/>
      <c r="B15" s="25"/>
      <c r="C15" s="25"/>
      <c r="D15" s="26"/>
      <c r="E15" s="25"/>
      <c r="F15" s="25"/>
      <c r="G15" s="26"/>
      <c r="H15" s="25"/>
      <c r="I15" s="25"/>
      <c r="J15" s="26"/>
      <c r="K15" s="25"/>
      <c r="L15" s="25"/>
      <c r="M15" s="26"/>
      <c r="N15" s="25"/>
      <c r="O15" s="25"/>
      <c r="P15" s="26"/>
    </row>
    <row r="16" s="22" customFormat="true" ht="15" hidden="false" customHeight="true" outlineLevel="0" collapsed="false">
      <c r="A16" s="21" t="s">
        <v>15</v>
      </c>
      <c r="B16" s="18" t="n">
        <v>727</v>
      </c>
      <c r="C16" s="19" t="n">
        <v>36</v>
      </c>
      <c r="D16" s="20" t="n">
        <v>763</v>
      </c>
      <c r="E16" s="19" t="n">
        <v>10082</v>
      </c>
      <c r="F16" s="19" t="n">
        <v>6718</v>
      </c>
      <c r="G16" s="20" t="n">
        <v>16800</v>
      </c>
      <c r="H16" s="19" t="n">
        <v>25266</v>
      </c>
      <c r="I16" s="19" t="n">
        <v>36398</v>
      </c>
      <c r="J16" s="20" t="n">
        <v>61664</v>
      </c>
      <c r="K16" s="19" t="n">
        <v>1396</v>
      </c>
      <c r="L16" s="19" t="n">
        <v>1535</v>
      </c>
      <c r="M16" s="20" t="n">
        <v>2931</v>
      </c>
      <c r="N16" s="19" t="n">
        <v>37471</v>
      </c>
      <c r="O16" s="19" t="n">
        <v>44687</v>
      </c>
      <c r="P16" s="20" t="n">
        <v>82158</v>
      </c>
      <c r="Q16" s="28"/>
    </row>
    <row r="17" s="22" customFormat="true" ht="15" hidden="false" customHeight="true" outlineLevel="0" collapsed="false">
      <c r="A17" s="21"/>
      <c r="B17" s="19"/>
      <c r="C17" s="19"/>
      <c r="D17" s="20"/>
      <c r="E17" s="19"/>
      <c r="F17" s="19"/>
      <c r="G17" s="20"/>
      <c r="H17" s="19"/>
      <c r="I17" s="19"/>
      <c r="J17" s="20"/>
      <c r="K17" s="19"/>
      <c r="L17" s="19"/>
      <c r="M17" s="20"/>
      <c r="N17" s="19"/>
      <c r="O17" s="19"/>
      <c r="P17" s="20"/>
      <c r="Q17" s="29"/>
    </row>
    <row r="18" s="27" customFormat="true" ht="15" hidden="false" customHeight="true" outlineLevel="0" collapsed="false">
      <c r="A18" s="30" t="s">
        <v>73</v>
      </c>
      <c r="B18" s="25" t="n">
        <v>2</v>
      </c>
      <c r="C18" s="25" t="n">
        <v>0</v>
      </c>
      <c r="D18" s="26" t="n">
        <v>2</v>
      </c>
      <c r="E18" s="25" t="n">
        <v>12</v>
      </c>
      <c r="F18" s="25" t="n">
        <v>10</v>
      </c>
      <c r="G18" s="26" t="n">
        <v>22</v>
      </c>
      <c r="H18" s="25" t="n">
        <v>9</v>
      </c>
      <c r="I18" s="25" t="n">
        <v>13</v>
      </c>
      <c r="J18" s="26" t="n">
        <v>22</v>
      </c>
      <c r="K18" s="25" t="n">
        <v>1</v>
      </c>
      <c r="L18" s="25" t="n">
        <v>0</v>
      </c>
      <c r="M18" s="26" t="n">
        <v>1</v>
      </c>
      <c r="N18" s="25" t="n">
        <v>24</v>
      </c>
      <c r="O18" s="25" t="n">
        <v>23</v>
      </c>
      <c r="P18" s="26" t="n">
        <v>47</v>
      </c>
    </row>
    <row r="19" s="27" customFormat="true" ht="15" hidden="false" customHeight="true" outlineLevel="0" collapsed="false">
      <c r="A19" s="30" t="s">
        <v>16</v>
      </c>
      <c r="B19" s="25" t="n">
        <v>105</v>
      </c>
      <c r="C19" s="25" t="n">
        <v>0</v>
      </c>
      <c r="D19" s="26" t="n">
        <v>105</v>
      </c>
      <c r="E19" s="25" t="n">
        <v>1719</v>
      </c>
      <c r="F19" s="25" t="n">
        <v>517</v>
      </c>
      <c r="G19" s="26" t="n">
        <v>2236</v>
      </c>
      <c r="H19" s="25" t="n">
        <v>5229</v>
      </c>
      <c r="I19" s="25" t="n">
        <v>6939</v>
      </c>
      <c r="J19" s="26" t="n">
        <v>12168</v>
      </c>
      <c r="K19" s="25" t="n">
        <v>315</v>
      </c>
      <c r="L19" s="25" t="n">
        <v>303</v>
      </c>
      <c r="M19" s="26" t="n">
        <v>618</v>
      </c>
      <c r="N19" s="25" t="n">
        <v>7368</v>
      </c>
      <c r="O19" s="25" t="n">
        <v>7759</v>
      </c>
      <c r="P19" s="26" t="n">
        <v>15127</v>
      </c>
    </row>
    <row r="20" s="27" customFormat="true" ht="15" hidden="false" customHeight="true" outlineLevel="0" collapsed="false">
      <c r="A20" s="30" t="s">
        <v>97</v>
      </c>
      <c r="B20" s="25" t="n">
        <v>35</v>
      </c>
      <c r="C20" s="25" t="n">
        <v>3</v>
      </c>
      <c r="D20" s="26" t="n">
        <v>38</v>
      </c>
      <c r="E20" s="25" t="n">
        <v>152</v>
      </c>
      <c r="F20" s="25" t="n">
        <v>53</v>
      </c>
      <c r="G20" s="26" t="n">
        <v>205</v>
      </c>
      <c r="H20" s="25" t="n">
        <v>305</v>
      </c>
      <c r="I20" s="25" t="n">
        <v>366</v>
      </c>
      <c r="J20" s="26" t="n">
        <v>671</v>
      </c>
      <c r="K20" s="25" t="n">
        <v>57</v>
      </c>
      <c r="L20" s="25" t="n">
        <v>35</v>
      </c>
      <c r="M20" s="26" t="n">
        <v>92</v>
      </c>
      <c r="N20" s="25" t="n">
        <v>549</v>
      </c>
      <c r="O20" s="25" t="n">
        <v>457</v>
      </c>
      <c r="P20" s="26" t="n">
        <v>1006</v>
      </c>
    </row>
    <row r="21" s="27" customFormat="true" ht="15" hidden="false" customHeight="true" outlineLevel="0" collapsed="false">
      <c r="A21" s="30" t="s">
        <v>17</v>
      </c>
      <c r="B21" s="25" t="n">
        <v>5</v>
      </c>
      <c r="C21" s="25" t="n">
        <v>1</v>
      </c>
      <c r="D21" s="26" t="n">
        <v>6</v>
      </c>
      <c r="E21" s="25" t="n">
        <v>253</v>
      </c>
      <c r="F21" s="25" t="n">
        <v>142</v>
      </c>
      <c r="G21" s="26" t="n">
        <v>395</v>
      </c>
      <c r="H21" s="25" t="n">
        <v>545</v>
      </c>
      <c r="I21" s="25" t="n">
        <v>705</v>
      </c>
      <c r="J21" s="26" t="n">
        <v>1250</v>
      </c>
      <c r="K21" s="25" t="n">
        <v>32</v>
      </c>
      <c r="L21" s="25" t="n">
        <v>35</v>
      </c>
      <c r="M21" s="26" t="n">
        <v>67</v>
      </c>
      <c r="N21" s="25" t="n">
        <v>835</v>
      </c>
      <c r="O21" s="25" t="n">
        <v>883</v>
      </c>
      <c r="P21" s="26" t="n">
        <v>1718</v>
      </c>
    </row>
    <row r="22" s="27" customFormat="true" ht="15" hidden="false" customHeight="true" outlineLevel="0" collapsed="false">
      <c r="A22" s="30" t="s">
        <v>19</v>
      </c>
      <c r="B22" s="25" t="n">
        <v>110</v>
      </c>
      <c r="C22" s="25" t="n">
        <v>7</v>
      </c>
      <c r="D22" s="26" t="n">
        <v>117</v>
      </c>
      <c r="E22" s="25" t="n">
        <v>722</v>
      </c>
      <c r="F22" s="25" t="n">
        <v>364</v>
      </c>
      <c r="G22" s="26" t="n">
        <v>1086</v>
      </c>
      <c r="H22" s="25" t="n">
        <v>1231</v>
      </c>
      <c r="I22" s="25" t="n">
        <v>1565</v>
      </c>
      <c r="J22" s="26" t="n">
        <v>2796</v>
      </c>
      <c r="K22" s="25" t="n">
        <v>44</v>
      </c>
      <c r="L22" s="25" t="n">
        <v>46</v>
      </c>
      <c r="M22" s="26" t="n">
        <v>90</v>
      </c>
      <c r="N22" s="25" t="n">
        <v>2107</v>
      </c>
      <c r="O22" s="25" t="n">
        <v>1982</v>
      </c>
      <c r="P22" s="26" t="n">
        <v>4089</v>
      </c>
    </row>
    <row r="23" s="27" customFormat="true" ht="15" hidden="false" customHeight="true" outlineLevel="0" collapsed="false">
      <c r="A23" s="30" t="s">
        <v>90</v>
      </c>
      <c r="B23" s="25" t="n">
        <v>52</v>
      </c>
      <c r="C23" s="25" t="n">
        <v>4</v>
      </c>
      <c r="D23" s="26" t="n">
        <v>56</v>
      </c>
      <c r="E23" s="25" t="n">
        <v>212</v>
      </c>
      <c r="F23" s="25" t="n">
        <v>118</v>
      </c>
      <c r="G23" s="26" t="n">
        <v>330</v>
      </c>
      <c r="H23" s="25" t="n">
        <v>376</v>
      </c>
      <c r="I23" s="25" t="n">
        <v>589</v>
      </c>
      <c r="J23" s="26" t="n">
        <v>965</v>
      </c>
      <c r="K23" s="25" t="n">
        <v>29</v>
      </c>
      <c r="L23" s="25" t="n">
        <v>30</v>
      </c>
      <c r="M23" s="26" t="n">
        <v>59</v>
      </c>
      <c r="N23" s="25" t="n">
        <v>669</v>
      </c>
      <c r="O23" s="25" t="n">
        <v>741</v>
      </c>
      <c r="P23" s="26" t="n">
        <v>1410</v>
      </c>
    </row>
    <row r="24" s="27" customFormat="true" ht="15" hidden="false" customHeight="true" outlineLevel="0" collapsed="false">
      <c r="A24" s="30" t="s">
        <v>20</v>
      </c>
      <c r="B24" s="25" t="n">
        <v>25</v>
      </c>
      <c r="C24" s="25" t="n">
        <v>8</v>
      </c>
      <c r="D24" s="26" t="n">
        <v>33</v>
      </c>
      <c r="E24" s="25" t="n">
        <v>40</v>
      </c>
      <c r="F24" s="25" t="n">
        <v>31</v>
      </c>
      <c r="G24" s="26" t="n">
        <v>71</v>
      </c>
      <c r="H24" s="25" t="n">
        <v>84</v>
      </c>
      <c r="I24" s="25" t="n">
        <v>89</v>
      </c>
      <c r="J24" s="26" t="n">
        <v>173</v>
      </c>
      <c r="K24" s="25" t="n">
        <v>9</v>
      </c>
      <c r="L24" s="25" t="n">
        <v>6</v>
      </c>
      <c r="M24" s="26" t="n">
        <v>15</v>
      </c>
      <c r="N24" s="25" t="n">
        <v>158</v>
      </c>
      <c r="O24" s="25" t="n">
        <v>134</v>
      </c>
      <c r="P24" s="26" t="n">
        <v>292</v>
      </c>
    </row>
    <row r="25" s="27" customFormat="true" ht="15" hidden="false" customHeight="true" outlineLevel="0" collapsed="false">
      <c r="A25" s="30" t="s">
        <v>21</v>
      </c>
      <c r="B25" s="25" t="n">
        <v>39</v>
      </c>
      <c r="C25" s="25" t="n">
        <v>0</v>
      </c>
      <c r="D25" s="26" t="n">
        <v>39</v>
      </c>
      <c r="E25" s="25" t="n">
        <v>759</v>
      </c>
      <c r="F25" s="25" t="n">
        <v>327</v>
      </c>
      <c r="G25" s="26" t="n">
        <v>1086</v>
      </c>
      <c r="H25" s="25" t="n">
        <v>2201</v>
      </c>
      <c r="I25" s="25" t="n">
        <v>2732</v>
      </c>
      <c r="J25" s="26" t="n">
        <v>4933</v>
      </c>
      <c r="K25" s="25" t="n">
        <v>171</v>
      </c>
      <c r="L25" s="25" t="n">
        <v>171</v>
      </c>
      <c r="M25" s="26" t="n">
        <v>342</v>
      </c>
      <c r="N25" s="25" t="n">
        <v>3170</v>
      </c>
      <c r="O25" s="25" t="n">
        <v>3230</v>
      </c>
      <c r="P25" s="26" t="n">
        <v>6400</v>
      </c>
    </row>
    <row r="26" s="27" customFormat="true" ht="15" hidden="false" customHeight="true" outlineLevel="0" collapsed="false">
      <c r="A26" s="30" t="s">
        <v>48</v>
      </c>
      <c r="B26" s="25" t="n">
        <v>92</v>
      </c>
      <c r="C26" s="25" t="n">
        <v>7</v>
      </c>
      <c r="D26" s="26" t="n">
        <v>99</v>
      </c>
      <c r="E26" s="25" t="n">
        <v>1787</v>
      </c>
      <c r="F26" s="25" t="n">
        <v>963</v>
      </c>
      <c r="G26" s="26" t="n">
        <v>2750</v>
      </c>
      <c r="H26" s="25" t="n">
        <v>4783</v>
      </c>
      <c r="I26" s="25" t="n">
        <v>8202</v>
      </c>
      <c r="J26" s="26" t="n">
        <v>12985</v>
      </c>
      <c r="K26" s="25" t="n">
        <v>222</v>
      </c>
      <c r="L26" s="25" t="n">
        <v>294</v>
      </c>
      <c r="M26" s="26" t="n">
        <v>516</v>
      </c>
      <c r="N26" s="25" t="n">
        <v>6884</v>
      </c>
      <c r="O26" s="25" t="n">
        <v>9466</v>
      </c>
      <c r="P26" s="26" t="n">
        <v>16350</v>
      </c>
    </row>
    <row r="27" s="27" customFormat="true" ht="15" hidden="false" customHeight="true" outlineLevel="0" collapsed="false">
      <c r="A27" s="30" t="s">
        <v>23</v>
      </c>
      <c r="B27" s="25" t="n">
        <v>235</v>
      </c>
      <c r="C27" s="25" t="n">
        <v>2</v>
      </c>
      <c r="D27" s="26" t="n">
        <v>237</v>
      </c>
      <c r="E27" s="25" t="n">
        <v>2954</v>
      </c>
      <c r="F27" s="25" t="n">
        <v>2450</v>
      </c>
      <c r="G27" s="26" t="n">
        <v>5404</v>
      </c>
      <c r="H27" s="25" t="n">
        <v>6630</v>
      </c>
      <c r="I27" s="25" t="n">
        <v>8084</v>
      </c>
      <c r="J27" s="26" t="n">
        <v>14714</v>
      </c>
      <c r="K27" s="25" t="n">
        <v>269</v>
      </c>
      <c r="L27" s="25" t="n">
        <v>300</v>
      </c>
      <c r="M27" s="26" t="n">
        <v>569</v>
      </c>
      <c r="N27" s="25" t="n">
        <v>10088</v>
      </c>
      <c r="O27" s="25" t="n">
        <v>10836</v>
      </c>
      <c r="P27" s="26" t="n">
        <v>20924</v>
      </c>
    </row>
    <row r="28" s="27" customFormat="true" ht="15" hidden="false" customHeight="true" outlineLevel="0" collapsed="false">
      <c r="A28" s="30" t="s">
        <v>24</v>
      </c>
      <c r="B28" s="25" t="n">
        <v>27</v>
      </c>
      <c r="C28" s="25" t="n">
        <v>4</v>
      </c>
      <c r="D28" s="26" t="n">
        <v>31</v>
      </c>
      <c r="E28" s="25" t="n">
        <v>1472</v>
      </c>
      <c r="F28" s="25" t="n">
        <v>1743</v>
      </c>
      <c r="G28" s="26" t="n">
        <v>3215</v>
      </c>
      <c r="H28" s="25" t="n">
        <v>3873</v>
      </c>
      <c r="I28" s="25" t="n">
        <v>7114</v>
      </c>
      <c r="J28" s="26" t="n">
        <v>10987</v>
      </c>
      <c r="K28" s="25" t="n">
        <v>247</v>
      </c>
      <c r="L28" s="25" t="n">
        <v>315</v>
      </c>
      <c r="M28" s="26" t="n">
        <v>562</v>
      </c>
      <c r="N28" s="25" t="n">
        <v>5619</v>
      </c>
      <c r="O28" s="25" t="n">
        <v>9176</v>
      </c>
      <c r="P28" s="26" t="n">
        <v>14795</v>
      </c>
    </row>
    <row r="29" s="27" customFormat="true" ht="15" hidden="false" customHeight="true" outlineLevel="0" collapsed="false">
      <c r="A29" s="30"/>
      <c r="B29" s="25"/>
      <c r="C29" s="25"/>
      <c r="D29" s="26"/>
      <c r="E29" s="25"/>
      <c r="F29" s="25"/>
      <c r="G29" s="26"/>
      <c r="H29" s="25"/>
      <c r="I29" s="25"/>
      <c r="J29" s="26"/>
      <c r="K29" s="25"/>
      <c r="L29" s="25"/>
      <c r="M29" s="26"/>
      <c r="N29" s="25"/>
      <c r="O29" s="25"/>
      <c r="P29" s="26"/>
    </row>
    <row r="30" s="14" customFormat="true" ht="15" hidden="false" customHeight="true" outlineLevel="0" collapsed="false">
      <c r="A30" s="21" t="s">
        <v>25</v>
      </c>
      <c r="B30" s="19" t="n">
        <v>16</v>
      </c>
      <c r="C30" s="19" t="n">
        <v>4</v>
      </c>
      <c r="D30" s="20" t="n">
        <v>20</v>
      </c>
      <c r="E30" s="19" t="n">
        <v>88</v>
      </c>
      <c r="F30" s="19" t="n">
        <v>45</v>
      </c>
      <c r="G30" s="20" t="n">
        <v>133</v>
      </c>
      <c r="H30" s="19" t="n">
        <v>56</v>
      </c>
      <c r="I30" s="19" t="n">
        <v>50</v>
      </c>
      <c r="J30" s="20" t="n">
        <v>106</v>
      </c>
      <c r="K30" s="19" t="n">
        <v>7</v>
      </c>
      <c r="L30" s="19" t="n">
        <v>1</v>
      </c>
      <c r="M30" s="20" t="n">
        <v>8</v>
      </c>
      <c r="N30" s="19" t="n">
        <v>167</v>
      </c>
      <c r="O30" s="19" t="n">
        <v>100</v>
      </c>
      <c r="P30" s="20" t="n">
        <v>267</v>
      </c>
    </row>
    <row r="31" s="14" customFormat="true" ht="15" hidden="false" customHeight="true" outlineLevel="0" collapsed="false">
      <c r="A31" s="21"/>
      <c r="B31" s="19"/>
      <c r="C31" s="19"/>
      <c r="D31" s="20"/>
      <c r="E31" s="19"/>
      <c r="F31" s="19"/>
      <c r="G31" s="20"/>
      <c r="H31" s="19"/>
      <c r="I31" s="19"/>
      <c r="J31" s="20"/>
      <c r="K31" s="19"/>
      <c r="L31" s="19"/>
      <c r="M31" s="20"/>
      <c r="N31" s="19"/>
      <c r="O31" s="19"/>
      <c r="P31" s="20"/>
    </row>
    <row r="32" s="14" customFormat="true" ht="15" hidden="false" customHeight="true" outlineLevel="0" collapsed="false">
      <c r="A32" s="30" t="s">
        <v>26</v>
      </c>
      <c r="B32" s="25" t="n">
        <v>16</v>
      </c>
      <c r="C32" s="25" t="n">
        <v>4</v>
      </c>
      <c r="D32" s="48" t="n">
        <v>20</v>
      </c>
      <c r="E32" s="25" t="n">
        <v>88</v>
      </c>
      <c r="F32" s="25" t="n">
        <v>45</v>
      </c>
      <c r="G32" s="48" t="n">
        <v>133</v>
      </c>
      <c r="H32" s="25" t="n">
        <v>56</v>
      </c>
      <c r="I32" s="25" t="n">
        <v>50</v>
      </c>
      <c r="J32" s="48" t="n">
        <v>106</v>
      </c>
      <c r="K32" s="25" t="n">
        <v>7</v>
      </c>
      <c r="L32" s="25" t="n">
        <v>1</v>
      </c>
      <c r="M32" s="48" t="n">
        <v>8</v>
      </c>
      <c r="N32" s="25" t="n">
        <v>167</v>
      </c>
      <c r="O32" s="25" t="n">
        <v>100</v>
      </c>
      <c r="P32" s="48" t="n">
        <v>267</v>
      </c>
    </row>
    <row r="33" s="14" customFormat="true" ht="15" hidden="false" customHeight="true" outlineLevel="0" collapsed="false">
      <c r="A33" s="46"/>
      <c r="B33" s="33"/>
      <c r="C33" s="33"/>
      <c r="D33" s="47"/>
      <c r="E33" s="33"/>
      <c r="F33" s="33"/>
      <c r="G33" s="47"/>
      <c r="H33" s="33"/>
      <c r="I33" s="33"/>
      <c r="J33" s="47"/>
      <c r="K33" s="33"/>
      <c r="L33" s="33"/>
      <c r="M33" s="47"/>
      <c r="N33" s="33"/>
      <c r="O33" s="33"/>
      <c r="P33" s="47"/>
    </row>
    <row r="34" s="14" customFormat="true" ht="15" hidden="false" customHeight="true" outlineLevel="0" collapsed="false">
      <c r="A34" s="35"/>
      <c r="B34" s="36"/>
      <c r="C34" s="36"/>
      <c r="D34" s="37"/>
      <c r="E34" s="36"/>
      <c r="F34" s="36"/>
      <c r="G34" s="37"/>
      <c r="H34" s="36"/>
      <c r="I34" s="36"/>
      <c r="J34" s="37"/>
      <c r="K34" s="36"/>
      <c r="L34" s="36"/>
      <c r="M34" s="37"/>
      <c r="N34" s="36"/>
      <c r="O34" s="36"/>
      <c r="P34" s="37"/>
    </row>
    <row r="35" s="22" customFormat="true" ht="15" hidden="false" customHeight="true" outlineLevel="0" collapsed="false">
      <c r="A35" s="21" t="s">
        <v>27</v>
      </c>
      <c r="B35" s="38" t="n">
        <v>445</v>
      </c>
      <c r="C35" s="38" t="n">
        <v>260</v>
      </c>
      <c r="D35" s="39" t="n">
        <v>705</v>
      </c>
      <c r="E35" s="38" t="n">
        <v>6106</v>
      </c>
      <c r="F35" s="38" t="n">
        <v>4305</v>
      </c>
      <c r="G35" s="39" t="n">
        <v>10411</v>
      </c>
      <c r="H35" s="38" t="n">
        <v>11070</v>
      </c>
      <c r="I35" s="38" t="n">
        <v>16479</v>
      </c>
      <c r="J35" s="39" t="n">
        <v>27549</v>
      </c>
      <c r="K35" s="38" t="n">
        <v>889</v>
      </c>
      <c r="L35" s="38" t="n">
        <v>1013</v>
      </c>
      <c r="M35" s="39" t="n">
        <v>1902</v>
      </c>
      <c r="N35" s="38" t="n">
        <v>18510</v>
      </c>
      <c r="O35" s="38" t="n">
        <v>22057</v>
      </c>
      <c r="P35" s="39" t="n">
        <v>40567</v>
      </c>
    </row>
    <row r="36" s="22" customFormat="true" ht="15" hidden="false" customHeight="true" outlineLevel="0" collapsed="false">
      <c r="A36" s="21"/>
      <c r="B36" s="38"/>
      <c r="C36" s="38"/>
      <c r="D36" s="39"/>
      <c r="E36" s="38"/>
      <c r="F36" s="38"/>
      <c r="G36" s="39"/>
      <c r="H36" s="38"/>
      <c r="I36" s="38"/>
      <c r="J36" s="39"/>
      <c r="K36" s="38"/>
      <c r="L36" s="38"/>
      <c r="M36" s="39"/>
      <c r="N36" s="38"/>
      <c r="O36" s="38"/>
      <c r="P36" s="39"/>
    </row>
    <row r="37" s="22" customFormat="true" ht="15" hidden="false" customHeight="true" outlineLevel="0" collapsed="false">
      <c r="A37" s="30" t="s">
        <v>109</v>
      </c>
      <c r="B37" s="25" t="n">
        <v>0</v>
      </c>
      <c r="C37" s="25" t="n">
        <v>0</v>
      </c>
      <c r="D37" s="26" t="n">
        <v>0</v>
      </c>
      <c r="E37" s="25" t="n">
        <v>8</v>
      </c>
      <c r="F37" s="25" t="n">
        <v>4</v>
      </c>
      <c r="G37" s="26" t="n">
        <v>12</v>
      </c>
      <c r="H37" s="25" t="n">
        <v>56</v>
      </c>
      <c r="I37" s="25" t="n">
        <v>80</v>
      </c>
      <c r="J37" s="26" t="n">
        <v>136</v>
      </c>
      <c r="K37" s="25" t="n">
        <v>38</v>
      </c>
      <c r="L37" s="25" t="n">
        <v>19</v>
      </c>
      <c r="M37" s="26" t="n">
        <v>57</v>
      </c>
      <c r="N37" s="25" t="n">
        <v>102</v>
      </c>
      <c r="O37" s="25" t="n">
        <v>103</v>
      </c>
      <c r="P37" s="26" t="n">
        <v>205</v>
      </c>
    </row>
    <row r="38" s="22" customFormat="true" ht="15" hidden="false" customHeight="true" outlineLevel="0" collapsed="false">
      <c r="A38" s="30" t="s">
        <v>29</v>
      </c>
      <c r="B38" s="25" t="n">
        <v>22</v>
      </c>
      <c r="C38" s="25" t="n">
        <v>3</v>
      </c>
      <c r="D38" s="26" t="n">
        <v>25</v>
      </c>
      <c r="E38" s="25" t="n">
        <v>29</v>
      </c>
      <c r="F38" s="25" t="n">
        <v>17</v>
      </c>
      <c r="G38" s="26" t="n">
        <v>46</v>
      </c>
      <c r="H38" s="25" t="n">
        <v>49</v>
      </c>
      <c r="I38" s="25" t="n">
        <v>43</v>
      </c>
      <c r="J38" s="26" t="n">
        <v>92</v>
      </c>
      <c r="K38" s="25" t="n">
        <v>6</v>
      </c>
      <c r="L38" s="25" t="n">
        <v>1</v>
      </c>
      <c r="M38" s="26" t="n">
        <v>7</v>
      </c>
      <c r="N38" s="25" t="n">
        <v>106</v>
      </c>
      <c r="O38" s="25" t="n">
        <v>64</v>
      </c>
      <c r="P38" s="26" t="n">
        <v>170</v>
      </c>
    </row>
    <row r="39" s="22" customFormat="true" ht="15" hidden="false" customHeight="true" outlineLevel="0" collapsed="false">
      <c r="A39" s="30" t="s">
        <v>30</v>
      </c>
      <c r="B39" s="25" t="n">
        <v>3</v>
      </c>
      <c r="C39" s="25" t="n">
        <v>0</v>
      </c>
      <c r="D39" s="26" t="n">
        <v>3</v>
      </c>
      <c r="E39" s="25" t="n">
        <v>11</v>
      </c>
      <c r="F39" s="49" t="n">
        <v>1</v>
      </c>
      <c r="G39" s="26" t="n">
        <v>12</v>
      </c>
      <c r="H39" s="25" t="n">
        <v>26</v>
      </c>
      <c r="I39" s="25" t="n">
        <v>8</v>
      </c>
      <c r="J39" s="26" t="n">
        <v>34</v>
      </c>
      <c r="K39" s="25" t="n">
        <v>1</v>
      </c>
      <c r="L39" s="25" t="n">
        <v>0</v>
      </c>
      <c r="M39" s="26" t="n">
        <v>1</v>
      </c>
      <c r="N39" s="25" t="n">
        <v>41</v>
      </c>
      <c r="O39" s="25" t="n">
        <v>9</v>
      </c>
      <c r="P39" s="26" t="n">
        <v>50</v>
      </c>
    </row>
    <row r="40" s="22" customFormat="true" ht="15" hidden="false" customHeight="true" outlineLevel="0" collapsed="false">
      <c r="A40" s="30" t="s">
        <v>33</v>
      </c>
      <c r="B40" s="25" t="n">
        <v>13</v>
      </c>
      <c r="C40" s="25" t="n">
        <v>3</v>
      </c>
      <c r="D40" s="26" t="n">
        <v>16</v>
      </c>
      <c r="E40" s="25" t="n">
        <v>94</v>
      </c>
      <c r="F40" s="25" t="n">
        <v>63</v>
      </c>
      <c r="G40" s="26" t="n">
        <v>157</v>
      </c>
      <c r="H40" s="25" t="n">
        <v>723</v>
      </c>
      <c r="I40" s="25" t="n">
        <v>1242</v>
      </c>
      <c r="J40" s="26" t="n">
        <v>1965</v>
      </c>
      <c r="K40" s="25" t="n">
        <v>82</v>
      </c>
      <c r="L40" s="25" t="n">
        <v>95</v>
      </c>
      <c r="M40" s="26" t="n">
        <v>177</v>
      </c>
      <c r="N40" s="25" t="n">
        <v>912</v>
      </c>
      <c r="O40" s="25" t="n">
        <v>1403</v>
      </c>
      <c r="P40" s="26" t="n">
        <v>2315</v>
      </c>
    </row>
    <row r="41" s="22" customFormat="true" ht="15" hidden="false" customHeight="true" outlineLevel="0" collapsed="false">
      <c r="A41" s="30" t="s">
        <v>34</v>
      </c>
      <c r="B41" s="25" t="n">
        <v>174</v>
      </c>
      <c r="C41" s="25" t="n">
        <v>237</v>
      </c>
      <c r="D41" s="26" t="n">
        <v>411</v>
      </c>
      <c r="E41" s="25" t="n">
        <v>1701</v>
      </c>
      <c r="F41" s="25" t="n">
        <v>1830</v>
      </c>
      <c r="G41" s="26" t="n">
        <v>3531</v>
      </c>
      <c r="H41" s="25" t="n">
        <v>1448</v>
      </c>
      <c r="I41" s="25" t="n">
        <v>1733</v>
      </c>
      <c r="J41" s="26" t="n">
        <v>3181</v>
      </c>
      <c r="K41" s="25" t="n">
        <v>119</v>
      </c>
      <c r="L41" s="25" t="n">
        <v>134</v>
      </c>
      <c r="M41" s="26" t="n">
        <v>253</v>
      </c>
      <c r="N41" s="25" t="n">
        <v>3442</v>
      </c>
      <c r="O41" s="25" t="n">
        <v>3934</v>
      </c>
      <c r="P41" s="26" t="n">
        <v>7376</v>
      </c>
    </row>
    <row r="42" s="22" customFormat="true" ht="15" hidden="false" customHeight="true" outlineLevel="0" collapsed="false">
      <c r="A42" s="30" t="s">
        <v>35</v>
      </c>
      <c r="B42" s="25" t="n">
        <v>0</v>
      </c>
      <c r="C42" s="25" t="n">
        <v>0</v>
      </c>
      <c r="D42" s="26" t="n">
        <v>0</v>
      </c>
      <c r="E42" s="25" t="n">
        <v>5</v>
      </c>
      <c r="F42" s="25" t="n">
        <v>0</v>
      </c>
      <c r="G42" s="26" t="n">
        <v>5</v>
      </c>
      <c r="H42" s="25" t="n">
        <v>30</v>
      </c>
      <c r="I42" s="25" t="n">
        <v>36</v>
      </c>
      <c r="J42" s="26" t="n">
        <v>66</v>
      </c>
      <c r="K42" s="25" t="n">
        <v>14</v>
      </c>
      <c r="L42" s="25" t="n">
        <v>9</v>
      </c>
      <c r="M42" s="26" t="n">
        <v>23</v>
      </c>
      <c r="N42" s="25" t="n">
        <v>49</v>
      </c>
      <c r="O42" s="25" t="n">
        <v>45</v>
      </c>
      <c r="P42" s="26" t="n">
        <v>94</v>
      </c>
    </row>
    <row r="43" s="22" customFormat="true" ht="15" hidden="false" customHeight="true" outlineLevel="0" collapsed="false">
      <c r="A43" s="30" t="s">
        <v>98</v>
      </c>
      <c r="B43" s="25" t="n">
        <v>13</v>
      </c>
      <c r="C43" s="25" t="n">
        <v>0</v>
      </c>
      <c r="D43" s="26" t="n">
        <v>13</v>
      </c>
      <c r="E43" s="25" t="n">
        <v>54</v>
      </c>
      <c r="F43" s="25" t="n">
        <v>73</v>
      </c>
      <c r="G43" s="26" t="n">
        <v>127</v>
      </c>
      <c r="H43" s="25" t="n">
        <v>175</v>
      </c>
      <c r="I43" s="25" t="n">
        <v>302</v>
      </c>
      <c r="J43" s="26" t="n">
        <v>477</v>
      </c>
      <c r="K43" s="25" t="n">
        <v>24</v>
      </c>
      <c r="L43" s="25" t="n">
        <v>20</v>
      </c>
      <c r="M43" s="26" t="n">
        <v>44</v>
      </c>
      <c r="N43" s="25" t="n">
        <v>266</v>
      </c>
      <c r="O43" s="25" t="n">
        <v>395</v>
      </c>
      <c r="P43" s="26" t="n">
        <v>661</v>
      </c>
    </row>
    <row r="44" s="22" customFormat="true" ht="15" hidden="false" customHeight="true" outlineLevel="0" collapsed="false">
      <c r="A44" s="30" t="s">
        <v>84</v>
      </c>
      <c r="B44" s="25" t="n">
        <v>28</v>
      </c>
      <c r="C44" s="25" t="n">
        <v>2</v>
      </c>
      <c r="D44" s="26" t="n">
        <v>30</v>
      </c>
      <c r="E44" s="25" t="n">
        <v>1706</v>
      </c>
      <c r="F44" s="25" t="n">
        <v>1026</v>
      </c>
      <c r="G44" s="26" t="n">
        <v>2732</v>
      </c>
      <c r="H44" s="25" t="n">
        <v>2611</v>
      </c>
      <c r="I44" s="25" t="n">
        <v>4224</v>
      </c>
      <c r="J44" s="26" t="n">
        <v>6835</v>
      </c>
      <c r="K44" s="25" t="n">
        <v>178</v>
      </c>
      <c r="L44" s="25" t="n">
        <v>211</v>
      </c>
      <c r="M44" s="26" t="n">
        <v>389</v>
      </c>
      <c r="N44" s="25" t="n">
        <v>4523</v>
      </c>
      <c r="O44" s="25" t="n">
        <v>5463</v>
      </c>
      <c r="P44" s="26" t="n">
        <v>9986</v>
      </c>
    </row>
    <row r="45" s="22" customFormat="true" ht="15" hidden="false" customHeight="true" outlineLevel="0" collapsed="false">
      <c r="A45" s="30" t="s">
        <v>104</v>
      </c>
      <c r="B45" s="25" t="n">
        <v>76</v>
      </c>
      <c r="C45" s="25" t="n">
        <v>8</v>
      </c>
      <c r="D45" s="26" t="n">
        <v>84</v>
      </c>
      <c r="E45" s="25" t="n">
        <v>835</v>
      </c>
      <c r="F45" s="25" t="n">
        <v>469</v>
      </c>
      <c r="G45" s="26" t="n">
        <v>1304</v>
      </c>
      <c r="H45" s="25" t="n">
        <v>1440</v>
      </c>
      <c r="I45" s="25" t="n">
        <v>2314</v>
      </c>
      <c r="J45" s="26" t="n">
        <v>3754</v>
      </c>
      <c r="K45" s="25" t="n">
        <v>117</v>
      </c>
      <c r="L45" s="25" t="n">
        <v>119</v>
      </c>
      <c r="M45" s="26" t="n">
        <v>236</v>
      </c>
      <c r="N45" s="25" t="n">
        <v>2468</v>
      </c>
      <c r="O45" s="25" t="n">
        <v>2910</v>
      </c>
      <c r="P45" s="26" t="n">
        <v>5378</v>
      </c>
    </row>
    <row r="46" s="22" customFormat="true" ht="15" hidden="false" customHeight="true" outlineLevel="0" collapsed="false">
      <c r="A46" s="30" t="s">
        <v>36</v>
      </c>
      <c r="B46" s="25" t="n">
        <v>2</v>
      </c>
      <c r="C46" s="25" t="n">
        <v>0</v>
      </c>
      <c r="D46" s="26" t="n">
        <v>2</v>
      </c>
      <c r="E46" s="25" t="n">
        <v>4</v>
      </c>
      <c r="F46" s="25" t="n">
        <v>0</v>
      </c>
      <c r="G46" s="26" t="n">
        <v>4</v>
      </c>
      <c r="H46" s="25" t="n">
        <v>3</v>
      </c>
      <c r="I46" s="25" t="n">
        <v>5</v>
      </c>
      <c r="J46" s="26" t="n">
        <v>8</v>
      </c>
      <c r="K46" s="25" t="n">
        <v>1</v>
      </c>
      <c r="L46" s="25" t="n">
        <v>1</v>
      </c>
      <c r="M46" s="26" t="n">
        <v>2</v>
      </c>
      <c r="N46" s="25" t="n">
        <v>10</v>
      </c>
      <c r="O46" s="25" t="n">
        <v>6</v>
      </c>
      <c r="P46" s="26" t="n">
        <v>16</v>
      </c>
    </row>
    <row r="47" s="27" customFormat="true" ht="15" hidden="false" customHeight="true" outlineLevel="0" collapsed="false">
      <c r="A47" s="23" t="s">
        <v>37</v>
      </c>
      <c r="B47" s="25" t="n">
        <v>39</v>
      </c>
      <c r="C47" s="25" t="n">
        <v>6</v>
      </c>
      <c r="D47" s="26" t="n">
        <v>45</v>
      </c>
      <c r="E47" s="25" t="n">
        <v>664</v>
      </c>
      <c r="F47" s="25" t="n">
        <v>413</v>
      </c>
      <c r="G47" s="26" t="n">
        <v>1077</v>
      </c>
      <c r="H47" s="25" t="n">
        <v>2181</v>
      </c>
      <c r="I47" s="25" t="n">
        <v>3242</v>
      </c>
      <c r="J47" s="26" t="n">
        <v>5423</v>
      </c>
      <c r="K47" s="25" t="n">
        <v>126</v>
      </c>
      <c r="L47" s="25" t="n">
        <v>182</v>
      </c>
      <c r="M47" s="26" t="n">
        <v>308</v>
      </c>
      <c r="N47" s="25" t="n">
        <v>3010</v>
      </c>
      <c r="O47" s="25" t="n">
        <v>3843</v>
      </c>
      <c r="P47" s="26" t="n">
        <v>6853</v>
      </c>
    </row>
    <row r="48" s="27" customFormat="true" ht="15" hidden="false" customHeight="true" outlineLevel="0" collapsed="false">
      <c r="A48" s="30" t="s">
        <v>39</v>
      </c>
      <c r="B48" s="25" t="n">
        <v>48</v>
      </c>
      <c r="C48" s="25" t="n">
        <v>0</v>
      </c>
      <c r="D48" s="26" t="n">
        <v>48</v>
      </c>
      <c r="E48" s="25" t="n">
        <v>843</v>
      </c>
      <c r="F48" s="25" t="n">
        <v>309</v>
      </c>
      <c r="G48" s="26" t="n">
        <v>1152</v>
      </c>
      <c r="H48" s="25" t="n">
        <v>2025</v>
      </c>
      <c r="I48" s="25" t="n">
        <v>2842</v>
      </c>
      <c r="J48" s="26" t="n">
        <v>4867</v>
      </c>
      <c r="K48" s="25" t="n">
        <v>124</v>
      </c>
      <c r="L48" s="25" t="n">
        <v>166</v>
      </c>
      <c r="M48" s="26" t="n">
        <v>290</v>
      </c>
      <c r="N48" s="25" t="n">
        <v>3040</v>
      </c>
      <c r="O48" s="25" t="n">
        <v>3317</v>
      </c>
      <c r="P48" s="26" t="n">
        <v>6357</v>
      </c>
    </row>
    <row r="49" s="27" customFormat="true" ht="15" hidden="false" customHeight="true" outlineLevel="0" collapsed="false">
      <c r="A49" s="30" t="s">
        <v>41</v>
      </c>
      <c r="B49" s="25" t="n">
        <v>3</v>
      </c>
      <c r="C49" s="25" t="n">
        <v>1</v>
      </c>
      <c r="D49" s="26" t="n">
        <v>4</v>
      </c>
      <c r="E49" s="25" t="n">
        <v>1</v>
      </c>
      <c r="F49" s="25" t="n">
        <v>4</v>
      </c>
      <c r="G49" s="26" t="n">
        <v>5</v>
      </c>
      <c r="H49" s="25" t="n">
        <v>16</v>
      </c>
      <c r="I49" s="25" t="n">
        <v>19</v>
      </c>
      <c r="J49" s="26" t="n">
        <v>35</v>
      </c>
      <c r="K49" s="25" t="n">
        <v>5</v>
      </c>
      <c r="L49" s="25" t="n">
        <v>4</v>
      </c>
      <c r="M49" s="26" t="n">
        <v>9</v>
      </c>
      <c r="N49" s="25" t="n">
        <v>25</v>
      </c>
      <c r="O49" s="25" t="n">
        <v>28</v>
      </c>
      <c r="P49" s="26" t="n">
        <v>53</v>
      </c>
    </row>
    <row r="50" s="27" customFormat="true" ht="15" hidden="false" customHeight="true" outlineLevel="0" collapsed="false">
      <c r="A50" s="30" t="s">
        <v>105</v>
      </c>
      <c r="B50" s="25" t="n">
        <v>1</v>
      </c>
      <c r="C50" s="25" t="n">
        <v>0</v>
      </c>
      <c r="D50" s="26" t="n">
        <v>1</v>
      </c>
      <c r="E50" s="25" t="n">
        <v>38</v>
      </c>
      <c r="F50" s="25" t="n">
        <v>30</v>
      </c>
      <c r="G50" s="26" t="n">
        <v>68</v>
      </c>
      <c r="H50" s="25" t="n">
        <v>82</v>
      </c>
      <c r="I50" s="25" t="n">
        <v>137</v>
      </c>
      <c r="J50" s="26" t="n">
        <v>219</v>
      </c>
      <c r="K50" s="25" t="n">
        <v>13</v>
      </c>
      <c r="L50" s="25" t="n">
        <v>19</v>
      </c>
      <c r="M50" s="26" t="n">
        <v>32</v>
      </c>
      <c r="N50" s="25" t="n">
        <v>134</v>
      </c>
      <c r="O50" s="25" t="n">
        <v>186</v>
      </c>
      <c r="P50" s="26" t="n">
        <v>320</v>
      </c>
    </row>
    <row r="51" s="27" customFormat="true" ht="15" hidden="false" customHeight="true" outlineLevel="0" collapsed="false">
      <c r="A51" s="30" t="s">
        <v>95</v>
      </c>
      <c r="B51" s="25" t="n">
        <v>10</v>
      </c>
      <c r="C51" s="25" t="n">
        <v>0</v>
      </c>
      <c r="D51" s="26" t="n">
        <v>10</v>
      </c>
      <c r="E51" s="25" t="n">
        <v>29</v>
      </c>
      <c r="F51" s="25" t="n">
        <v>18</v>
      </c>
      <c r="G51" s="26" t="n">
        <v>47</v>
      </c>
      <c r="H51" s="25" t="n">
        <v>81</v>
      </c>
      <c r="I51" s="25" t="n">
        <v>63</v>
      </c>
      <c r="J51" s="26" t="n">
        <v>144</v>
      </c>
      <c r="K51" s="25" t="n">
        <v>15</v>
      </c>
      <c r="L51" s="25" t="n">
        <v>18</v>
      </c>
      <c r="M51" s="26" t="n">
        <v>33</v>
      </c>
      <c r="N51" s="25" t="n">
        <v>135</v>
      </c>
      <c r="O51" s="25" t="n">
        <v>99</v>
      </c>
      <c r="P51" s="26" t="n">
        <v>234</v>
      </c>
    </row>
    <row r="52" s="27" customFormat="true" ht="15" hidden="false" customHeight="true" outlineLevel="0" collapsed="false">
      <c r="A52" s="30" t="s">
        <v>47</v>
      </c>
      <c r="B52" s="25" t="n">
        <v>12</v>
      </c>
      <c r="C52" s="25" t="n">
        <v>0</v>
      </c>
      <c r="D52" s="26" t="n">
        <v>12</v>
      </c>
      <c r="E52" s="25" t="n">
        <v>82</v>
      </c>
      <c r="F52" s="25" t="n">
        <v>45</v>
      </c>
      <c r="G52" s="26" t="n">
        <v>127</v>
      </c>
      <c r="H52" s="25" t="n">
        <v>118</v>
      </c>
      <c r="I52" s="25" t="n">
        <v>168</v>
      </c>
      <c r="J52" s="26" t="n">
        <v>286</v>
      </c>
      <c r="K52" s="25" t="n">
        <v>19</v>
      </c>
      <c r="L52" s="25" t="n">
        <v>13</v>
      </c>
      <c r="M52" s="26" t="n">
        <v>32</v>
      </c>
      <c r="N52" s="25" t="n">
        <v>231</v>
      </c>
      <c r="O52" s="25" t="n">
        <v>226</v>
      </c>
      <c r="P52" s="26" t="n">
        <v>457</v>
      </c>
    </row>
    <row r="53" s="14" customFormat="true" ht="15" hidden="false" customHeight="true" outlineLevel="0" collapsed="false">
      <c r="A53" s="30" t="s">
        <v>100</v>
      </c>
      <c r="B53" s="25" t="n">
        <v>1</v>
      </c>
      <c r="C53" s="25" t="n">
        <v>0</v>
      </c>
      <c r="D53" s="26" t="n">
        <v>1</v>
      </c>
      <c r="E53" s="25" t="n">
        <v>2</v>
      </c>
      <c r="F53" s="25" t="n">
        <v>3</v>
      </c>
      <c r="G53" s="26" t="n">
        <v>5</v>
      </c>
      <c r="H53" s="25" t="n">
        <v>6</v>
      </c>
      <c r="I53" s="25" t="n">
        <v>21</v>
      </c>
      <c r="J53" s="26" t="n">
        <v>27</v>
      </c>
      <c r="K53" s="25" t="n">
        <v>7</v>
      </c>
      <c r="L53" s="25" t="n">
        <v>2</v>
      </c>
      <c r="M53" s="26" t="n">
        <v>9</v>
      </c>
      <c r="N53" s="25" t="n">
        <v>16</v>
      </c>
      <c r="O53" s="25" t="n">
        <v>26</v>
      </c>
      <c r="P53" s="26" t="n">
        <v>42</v>
      </c>
    </row>
    <row r="54" s="14" customFormat="true" ht="15" hidden="false" customHeight="true" outlineLevel="0" collapsed="false">
      <c r="A54" s="23"/>
      <c r="B54" s="25"/>
      <c r="C54" s="25"/>
      <c r="D54" s="26"/>
      <c r="E54" s="25"/>
      <c r="F54" s="25"/>
      <c r="G54" s="26"/>
      <c r="H54" s="25"/>
      <c r="I54" s="25"/>
      <c r="J54" s="26"/>
      <c r="K54" s="25"/>
      <c r="L54" s="25"/>
      <c r="M54" s="26"/>
      <c r="N54" s="25"/>
      <c r="O54" s="25"/>
      <c r="P54" s="26"/>
    </row>
    <row r="55" s="14" customFormat="true" ht="15" hidden="false" customHeight="true" outlineLevel="0" collapsed="false">
      <c r="A55" s="15" t="s">
        <v>49</v>
      </c>
      <c r="B55" s="19" t="n">
        <v>395</v>
      </c>
      <c r="C55" s="19" t="n">
        <v>44</v>
      </c>
      <c r="D55" s="20" t="n">
        <v>439</v>
      </c>
      <c r="E55" s="19" t="n">
        <v>829</v>
      </c>
      <c r="F55" s="19" t="n">
        <v>222</v>
      </c>
      <c r="G55" s="20" t="n">
        <v>1051</v>
      </c>
      <c r="H55" s="19" t="n">
        <v>2060</v>
      </c>
      <c r="I55" s="19" t="n">
        <v>1207</v>
      </c>
      <c r="J55" s="20" t="n">
        <v>3267</v>
      </c>
      <c r="K55" s="19" t="n">
        <v>309</v>
      </c>
      <c r="L55" s="19" t="n">
        <v>207</v>
      </c>
      <c r="M55" s="20" t="n">
        <v>516</v>
      </c>
      <c r="N55" s="19" t="n">
        <v>3593</v>
      </c>
      <c r="O55" s="19" t="n">
        <v>1680</v>
      </c>
      <c r="P55" s="20" t="n">
        <v>5273</v>
      </c>
    </row>
    <row r="56" s="14" customFormat="true" ht="15" hidden="false" customHeight="true" outlineLevel="0" collapsed="false">
      <c r="A56" s="15"/>
      <c r="B56" s="19"/>
      <c r="C56" s="19"/>
      <c r="D56" s="20"/>
      <c r="E56" s="19"/>
      <c r="F56" s="19"/>
      <c r="G56" s="20"/>
      <c r="H56" s="19"/>
      <c r="I56" s="19"/>
      <c r="J56" s="20"/>
      <c r="K56" s="19"/>
      <c r="L56" s="19"/>
      <c r="M56" s="20"/>
      <c r="N56" s="19"/>
      <c r="O56" s="19"/>
      <c r="P56" s="20"/>
    </row>
    <row r="57" s="14" customFormat="true" ht="15" hidden="false" customHeight="true" outlineLevel="0" collapsed="false">
      <c r="A57" s="23" t="s">
        <v>50</v>
      </c>
      <c r="B57" s="25" t="n">
        <v>1</v>
      </c>
      <c r="C57" s="25" t="n">
        <v>0</v>
      </c>
      <c r="D57" s="26" t="n">
        <v>1</v>
      </c>
      <c r="E57" s="25" t="n">
        <v>9</v>
      </c>
      <c r="F57" s="25" t="n">
        <v>9</v>
      </c>
      <c r="G57" s="26" t="n">
        <v>18</v>
      </c>
      <c r="H57" s="25" t="n">
        <v>59</v>
      </c>
      <c r="I57" s="25" t="n">
        <v>53</v>
      </c>
      <c r="J57" s="26" t="n">
        <v>112</v>
      </c>
      <c r="K57" s="25" t="n">
        <v>21</v>
      </c>
      <c r="L57" s="25" t="n">
        <v>8</v>
      </c>
      <c r="M57" s="26" t="n">
        <v>29</v>
      </c>
      <c r="N57" s="25" t="n">
        <v>90</v>
      </c>
      <c r="O57" s="25" t="n">
        <v>70</v>
      </c>
      <c r="P57" s="26" t="n">
        <v>160</v>
      </c>
    </row>
    <row r="58" s="14" customFormat="true" ht="15" hidden="false" customHeight="true" outlineLevel="0" collapsed="false">
      <c r="A58" s="23" t="s">
        <v>52</v>
      </c>
      <c r="B58" s="25" t="n">
        <v>3</v>
      </c>
      <c r="C58" s="25" t="n">
        <v>0</v>
      </c>
      <c r="D58" s="26" t="n">
        <v>3</v>
      </c>
      <c r="E58" s="25" t="n">
        <v>26</v>
      </c>
      <c r="F58" s="25" t="n">
        <v>26</v>
      </c>
      <c r="G58" s="26" t="n">
        <v>52</v>
      </c>
      <c r="H58" s="25" t="n">
        <v>82</v>
      </c>
      <c r="I58" s="25" t="n">
        <v>99</v>
      </c>
      <c r="J58" s="26" t="n">
        <v>181</v>
      </c>
      <c r="K58" s="25" t="n">
        <v>13</v>
      </c>
      <c r="L58" s="25" t="n">
        <v>3</v>
      </c>
      <c r="M58" s="26" t="n">
        <v>16</v>
      </c>
      <c r="N58" s="25" t="n">
        <v>124</v>
      </c>
      <c r="O58" s="25" t="n">
        <v>128</v>
      </c>
      <c r="P58" s="26" t="n">
        <v>252</v>
      </c>
    </row>
    <row r="59" s="14" customFormat="true" ht="15" hidden="false" customHeight="true" outlineLevel="0" collapsed="false">
      <c r="A59" s="30" t="s">
        <v>110</v>
      </c>
      <c r="B59" s="25" t="n">
        <v>0</v>
      </c>
      <c r="C59" s="25" t="n">
        <v>0</v>
      </c>
      <c r="D59" s="26" t="n">
        <v>0</v>
      </c>
      <c r="E59" s="25" t="n">
        <v>0</v>
      </c>
      <c r="F59" s="25" t="n">
        <v>3</v>
      </c>
      <c r="G59" s="26" t="n">
        <v>3</v>
      </c>
      <c r="H59" s="25" t="n">
        <v>3</v>
      </c>
      <c r="I59" s="25" t="n">
        <v>8</v>
      </c>
      <c r="J59" s="26" t="n">
        <v>11</v>
      </c>
      <c r="K59" s="25" t="n">
        <v>3</v>
      </c>
      <c r="L59" s="25" t="n">
        <v>5</v>
      </c>
      <c r="M59" s="26" t="n">
        <v>8</v>
      </c>
      <c r="N59" s="25" t="n">
        <v>6</v>
      </c>
      <c r="O59" s="25" t="n">
        <v>16</v>
      </c>
      <c r="P59" s="26" t="n">
        <v>22</v>
      </c>
    </row>
    <row r="60" s="14" customFormat="true" ht="15" hidden="false" customHeight="true" outlineLevel="0" collapsed="false">
      <c r="A60" s="23" t="s">
        <v>55</v>
      </c>
      <c r="B60" s="25" t="n">
        <v>1</v>
      </c>
      <c r="C60" s="25" t="n">
        <v>0</v>
      </c>
      <c r="D60" s="26" t="n">
        <v>1</v>
      </c>
      <c r="E60" s="25" t="n">
        <v>4</v>
      </c>
      <c r="F60" s="25" t="n">
        <v>0</v>
      </c>
      <c r="G60" s="26" t="n">
        <v>4</v>
      </c>
      <c r="H60" s="25" t="n">
        <v>7</v>
      </c>
      <c r="I60" s="25" t="n">
        <v>5</v>
      </c>
      <c r="J60" s="26" t="n">
        <v>12</v>
      </c>
      <c r="K60" s="25" t="n">
        <v>1</v>
      </c>
      <c r="L60" s="25" t="n">
        <v>0</v>
      </c>
      <c r="M60" s="26" t="n">
        <v>1</v>
      </c>
      <c r="N60" s="25" t="n">
        <v>13</v>
      </c>
      <c r="O60" s="25" t="n">
        <v>5</v>
      </c>
      <c r="P60" s="26" t="n">
        <v>18</v>
      </c>
    </row>
    <row r="61" s="14" customFormat="true" ht="15" hidden="false" customHeight="true" outlineLevel="0" collapsed="false">
      <c r="A61" s="23" t="s">
        <v>57</v>
      </c>
      <c r="B61" s="25" t="n">
        <v>0</v>
      </c>
      <c r="C61" s="25" t="n">
        <v>0</v>
      </c>
      <c r="D61" s="26" t="n">
        <v>0</v>
      </c>
      <c r="E61" s="25" t="n">
        <v>3</v>
      </c>
      <c r="F61" s="25" t="n">
        <v>3</v>
      </c>
      <c r="G61" s="26" t="n">
        <v>6</v>
      </c>
      <c r="H61" s="25" t="n">
        <v>15</v>
      </c>
      <c r="I61" s="25" t="n">
        <v>13</v>
      </c>
      <c r="J61" s="26" t="n">
        <v>28</v>
      </c>
      <c r="K61" s="25" t="n">
        <v>2</v>
      </c>
      <c r="L61" s="25" t="n">
        <v>1</v>
      </c>
      <c r="M61" s="26" t="n">
        <v>3</v>
      </c>
      <c r="N61" s="25" t="n">
        <v>20</v>
      </c>
      <c r="O61" s="25" t="n">
        <v>17</v>
      </c>
      <c r="P61" s="26" t="n">
        <v>37</v>
      </c>
    </row>
    <row r="62" s="14" customFormat="true" ht="15" hidden="false" customHeight="true" outlineLevel="0" collapsed="false">
      <c r="A62" s="23" t="s">
        <v>107</v>
      </c>
      <c r="B62" s="25" t="n">
        <v>335</v>
      </c>
      <c r="C62" s="25" t="n">
        <v>37</v>
      </c>
      <c r="D62" s="25" t="n">
        <v>372</v>
      </c>
      <c r="E62" s="50" t="n">
        <v>577</v>
      </c>
      <c r="F62" s="25" t="n">
        <v>116</v>
      </c>
      <c r="G62" s="25" t="n">
        <v>693</v>
      </c>
      <c r="H62" s="50" t="n">
        <v>1306</v>
      </c>
      <c r="I62" s="25" t="n">
        <v>532</v>
      </c>
      <c r="J62" s="25" t="n">
        <v>1838</v>
      </c>
      <c r="K62" s="50" t="n">
        <v>120</v>
      </c>
      <c r="L62" s="25" t="n">
        <v>64</v>
      </c>
      <c r="M62" s="26" t="n">
        <v>184</v>
      </c>
      <c r="N62" s="25" t="n">
        <v>2338</v>
      </c>
      <c r="O62" s="25" t="n">
        <v>749</v>
      </c>
      <c r="P62" s="26" t="n">
        <v>3087</v>
      </c>
    </row>
    <row r="63" s="14" customFormat="true" ht="15" hidden="false" customHeight="true" outlineLevel="0" collapsed="false">
      <c r="A63" s="23" t="s">
        <v>102</v>
      </c>
      <c r="B63" s="25" t="n">
        <v>1</v>
      </c>
      <c r="C63" s="25" t="n">
        <v>0</v>
      </c>
      <c r="D63" s="26" t="n">
        <v>1</v>
      </c>
      <c r="E63" s="25" t="n">
        <v>39</v>
      </c>
      <c r="F63" s="25" t="n">
        <v>4</v>
      </c>
      <c r="G63" s="26" t="n">
        <v>43</v>
      </c>
      <c r="H63" s="25" t="n">
        <v>65</v>
      </c>
      <c r="I63" s="25" t="n">
        <v>59</v>
      </c>
      <c r="J63" s="26" t="n">
        <v>124</v>
      </c>
      <c r="K63" s="25" t="n">
        <v>15</v>
      </c>
      <c r="L63" s="25" t="n">
        <v>15</v>
      </c>
      <c r="M63" s="26" t="n">
        <v>30</v>
      </c>
      <c r="N63" s="25" t="n">
        <v>120</v>
      </c>
      <c r="O63" s="25" t="n">
        <v>78</v>
      </c>
      <c r="P63" s="26" t="n">
        <v>198</v>
      </c>
    </row>
    <row r="64" s="27" customFormat="true" ht="15" hidden="false" customHeight="true" outlineLevel="0" collapsed="false">
      <c r="A64" s="23" t="s">
        <v>77</v>
      </c>
      <c r="B64" s="25" t="n">
        <v>0</v>
      </c>
      <c r="C64" s="25" t="n">
        <v>0</v>
      </c>
      <c r="D64" s="26" t="n">
        <v>0</v>
      </c>
      <c r="E64" s="25" t="n">
        <v>1</v>
      </c>
      <c r="F64" s="25" t="n">
        <v>0</v>
      </c>
      <c r="G64" s="26" t="n">
        <v>1</v>
      </c>
      <c r="H64" s="25" t="n">
        <v>8</v>
      </c>
      <c r="I64" s="25" t="n">
        <v>15</v>
      </c>
      <c r="J64" s="26" t="n">
        <v>23</v>
      </c>
      <c r="K64" s="25" t="n">
        <v>11</v>
      </c>
      <c r="L64" s="25" t="n">
        <v>5</v>
      </c>
      <c r="M64" s="26" t="n">
        <v>16</v>
      </c>
      <c r="N64" s="25" t="n">
        <v>20</v>
      </c>
      <c r="O64" s="25" t="n">
        <v>20</v>
      </c>
      <c r="P64" s="26" t="n">
        <v>40</v>
      </c>
      <c r="Q64" s="40"/>
      <c r="R64" s="41"/>
    </row>
    <row r="65" s="27" customFormat="true" ht="15" hidden="false" customHeight="true" outlineLevel="0" collapsed="false">
      <c r="A65" s="23" t="s">
        <v>62</v>
      </c>
      <c r="B65" s="25" t="n">
        <v>0</v>
      </c>
      <c r="C65" s="25" t="n">
        <v>0</v>
      </c>
      <c r="D65" s="26" t="n">
        <v>0</v>
      </c>
      <c r="E65" s="25" t="n">
        <v>6</v>
      </c>
      <c r="F65" s="25" t="n">
        <v>3</v>
      </c>
      <c r="G65" s="26" t="n">
        <v>9</v>
      </c>
      <c r="H65" s="25" t="n">
        <v>16</v>
      </c>
      <c r="I65" s="25" t="n">
        <v>18</v>
      </c>
      <c r="J65" s="26" t="n">
        <v>34</v>
      </c>
      <c r="K65" s="25" t="n">
        <v>3</v>
      </c>
      <c r="L65" s="25" t="n">
        <v>3</v>
      </c>
      <c r="M65" s="26" t="n">
        <v>6</v>
      </c>
      <c r="N65" s="25" t="n">
        <v>25</v>
      </c>
      <c r="O65" s="25" t="n">
        <v>24</v>
      </c>
      <c r="P65" s="26" t="n">
        <v>49</v>
      </c>
      <c r="Q65" s="40"/>
      <c r="R65" s="41"/>
    </row>
    <row r="66" s="27" customFormat="true" ht="15" hidden="false" customHeight="true" outlineLevel="0" collapsed="false">
      <c r="A66" s="30" t="s">
        <v>92</v>
      </c>
      <c r="B66" s="25" t="n">
        <v>0</v>
      </c>
      <c r="C66" s="25" t="n">
        <v>0</v>
      </c>
      <c r="D66" s="26" t="n">
        <v>0</v>
      </c>
      <c r="E66" s="25" t="n">
        <v>1</v>
      </c>
      <c r="F66" s="25" t="n">
        <v>0</v>
      </c>
      <c r="G66" s="26" t="n">
        <v>1</v>
      </c>
      <c r="H66" s="25" t="n">
        <v>10</v>
      </c>
      <c r="I66" s="25" t="n">
        <v>4</v>
      </c>
      <c r="J66" s="26" t="n">
        <v>14</v>
      </c>
      <c r="K66" s="25" t="n">
        <v>4</v>
      </c>
      <c r="L66" s="25" t="n">
        <v>0</v>
      </c>
      <c r="M66" s="26" t="n">
        <v>4</v>
      </c>
      <c r="N66" s="25" t="n">
        <v>15</v>
      </c>
      <c r="O66" s="25" t="n">
        <v>4</v>
      </c>
      <c r="P66" s="26" t="n">
        <v>19</v>
      </c>
    </row>
    <row r="67" s="27" customFormat="true" ht="15" hidden="false" customHeight="true" outlineLevel="0" collapsed="false">
      <c r="A67" s="23" t="s">
        <v>67</v>
      </c>
      <c r="B67" s="25" t="n">
        <v>5</v>
      </c>
      <c r="C67" s="25" t="n">
        <v>0</v>
      </c>
      <c r="D67" s="25" t="n">
        <v>5</v>
      </c>
      <c r="E67" s="50" t="n">
        <v>71</v>
      </c>
      <c r="F67" s="25" t="n">
        <v>18</v>
      </c>
      <c r="G67" s="25" t="n">
        <v>89</v>
      </c>
      <c r="H67" s="50" t="n">
        <v>106</v>
      </c>
      <c r="I67" s="25" t="n">
        <v>106</v>
      </c>
      <c r="J67" s="25" t="n">
        <v>212</v>
      </c>
      <c r="K67" s="50" t="n">
        <v>29</v>
      </c>
      <c r="L67" s="25" t="n">
        <v>41</v>
      </c>
      <c r="M67" s="26" t="n">
        <v>70</v>
      </c>
      <c r="N67" s="50" t="n">
        <v>211</v>
      </c>
      <c r="O67" s="25" t="n">
        <v>165</v>
      </c>
      <c r="P67" s="26" t="n">
        <v>376</v>
      </c>
    </row>
    <row r="68" customFormat="false" ht="15" hidden="false" customHeight="true" outlineLevel="0" collapsed="false">
      <c r="A68" s="23" t="s">
        <v>81</v>
      </c>
      <c r="B68" s="25" t="n">
        <v>25</v>
      </c>
      <c r="C68" s="25" t="n">
        <v>1</v>
      </c>
      <c r="D68" s="25" t="n">
        <v>26</v>
      </c>
      <c r="E68" s="50" t="n">
        <v>69</v>
      </c>
      <c r="F68" s="25" t="n">
        <v>28</v>
      </c>
      <c r="G68" s="25" t="n">
        <v>97</v>
      </c>
      <c r="H68" s="50" t="n">
        <v>288</v>
      </c>
      <c r="I68" s="25" t="n">
        <v>182</v>
      </c>
      <c r="J68" s="25" t="n">
        <v>470</v>
      </c>
      <c r="K68" s="50" t="n">
        <v>55</v>
      </c>
      <c r="L68" s="25" t="n">
        <v>35</v>
      </c>
      <c r="M68" s="25" t="n">
        <v>90</v>
      </c>
      <c r="N68" s="50" t="n">
        <v>437</v>
      </c>
      <c r="O68" s="25" t="n">
        <v>246</v>
      </c>
      <c r="P68" s="26" t="n">
        <v>683</v>
      </c>
    </row>
    <row r="69" customFormat="false" ht="15" hidden="false" customHeight="true" outlineLevel="0" collapsed="false">
      <c r="A69" s="23" t="s">
        <v>69</v>
      </c>
      <c r="B69" s="25" t="n">
        <v>24</v>
      </c>
      <c r="C69" s="25" t="n">
        <v>6</v>
      </c>
      <c r="D69" s="25" t="n">
        <v>30</v>
      </c>
      <c r="E69" s="50" t="n">
        <v>23</v>
      </c>
      <c r="F69" s="25" t="n">
        <v>12</v>
      </c>
      <c r="G69" s="25" t="n">
        <v>35</v>
      </c>
      <c r="H69" s="50" t="n">
        <v>95</v>
      </c>
      <c r="I69" s="25" t="n">
        <v>113</v>
      </c>
      <c r="J69" s="25" t="n">
        <v>208</v>
      </c>
      <c r="K69" s="50" t="n">
        <v>32</v>
      </c>
      <c r="L69" s="25" t="n">
        <v>27</v>
      </c>
      <c r="M69" s="25" t="n">
        <v>59</v>
      </c>
      <c r="N69" s="50" t="n">
        <v>174</v>
      </c>
      <c r="O69" s="25" t="n">
        <v>158</v>
      </c>
      <c r="P69" s="26" t="n">
        <v>332</v>
      </c>
    </row>
    <row r="70" customFormat="false" ht="12.75" hidden="false" customHeight="false" outlineLevel="0" collapsed="false">
      <c r="A70" s="43"/>
      <c r="B70" s="44"/>
      <c r="C70" s="44"/>
      <c r="D70" s="45"/>
      <c r="E70" s="44"/>
      <c r="F70" s="44"/>
      <c r="G70" s="45"/>
      <c r="H70" s="44"/>
      <c r="I70" s="44"/>
      <c r="J70" s="45"/>
      <c r="K70" s="44"/>
      <c r="L70" s="44"/>
      <c r="M70" s="45"/>
      <c r="N70" s="44"/>
      <c r="O70" s="44"/>
      <c r="P70" s="45"/>
    </row>
    <row r="71" customFormat="false" ht="12.75" hidden="false" customHeight="false" outlineLevel="0" collapsed="false">
      <c r="A71" s="42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111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88</v>
      </c>
      <c r="I3" s="7"/>
      <c r="J3" s="7"/>
      <c r="K3" s="7" t="s">
        <v>89</v>
      </c>
      <c r="L3" s="7"/>
      <c r="M3" s="7"/>
      <c r="N3" s="7" t="s">
        <v>5</v>
      </c>
      <c r="O3" s="7"/>
      <c r="P3" s="7"/>
    </row>
    <row r="4" s="3" customFormat="true" ht="11.2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5</v>
      </c>
      <c r="E4" s="9" t="s">
        <v>7</v>
      </c>
      <c r="F4" s="9" t="s">
        <v>8</v>
      </c>
      <c r="G4" s="10" t="s">
        <v>5</v>
      </c>
      <c r="H4" s="9" t="s">
        <v>7</v>
      </c>
      <c r="I4" s="9" t="s">
        <v>8</v>
      </c>
      <c r="J4" s="10" t="s">
        <v>5</v>
      </c>
      <c r="K4" s="9" t="s">
        <v>7</v>
      </c>
      <c r="L4" s="9" t="s">
        <v>8</v>
      </c>
      <c r="M4" s="10" t="s">
        <v>5</v>
      </c>
      <c r="N4" s="9" t="s">
        <v>7</v>
      </c>
      <c r="O4" s="9" t="s">
        <v>8</v>
      </c>
      <c r="P4" s="10" t="s">
        <v>5</v>
      </c>
    </row>
    <row r="5" s="14" customFormat="true" ht="15" hidden="false" customHeight="true" outlineLevel="0" collapsed="false">
      <c r="A5" s="11"/>
      <c r="B5" s="12"/>
      <c r="C5" s="12"/>
      <c r="D5" s="13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</row>
    <row r="6" s="14" customFormat="true" ht="15" hidden="false" customHeight="true" outlineLevel="0" collapsed="false">
      <c r="A6" s="15" t="s">
        <v>9</v>
      </c>
      <c r="B6" s="16" t="n">
        <v>2514</v>
      </c>
      <c r="C6" s="16" t="n">
        <v>337</v>
      </c>
      <c r="D6" s="17" t="n">
        <v>2851</v>
      </c>
      <c r="E6" s="16" t="n">
        <v>27197</v>
      </c>
      <c r="F6" s="16" t="n">
        <v>14938</v>
      </c>
      <c r="G6" s="17" t="n">
        <v>42135</v>
      </c>
      <c r="H6" s="16" t="n">
        <v>48707</v>
      </c>
      <c r="I6" s="16" t="n">
        <v>59028</v>
      </c>
      <c r="J6" s="17" t="n">
        <v>107735</v>
      </c>
      <c r="K6" s="16" t="n">
        <v>2932</v>
      </c>
      <c r="L6" s="16" t="n">
        <v>2881</v>
      </c>
      <c r="M6" s="17" t="n">
        <v>5813</v>
      </c>
      <c r="N6" s="16" t="n">
        <v>81350</v>
      </c>
      <c r="O6" s="16" t="n">
        <v>77184</v>
      </c>
      <c r="P6" s="17" t="n">
        <v>158534</v>
      </c>
    </row>
    <row r="7" s="14" customFormat="true" ht="15" hidden="false" customHeight="true" outlineLevel="0" collapsed="false">
      <c r="A7" s="15"/>
      <c r="B7" s="16"/>
      <c r="C7" s="16"/>
      <c r="D7" s="17"/>
      <c r="E7" s="16"/>
      <c r="F7" s="16"/>
      <c r="G7" s="17"/>
      <c r="H7" s="16"/>
      <c r="I7" s="16"/>
      <c r="J7" s="17"/>
      <c r="K7" s="16"/>
      <c r="L7" s="16"/>
      <c r="M7" s="17"/>
      <c r="N7" s="16"/>
      <c r="O7" s="16"/>
      <c r="P7" s="17"/>
    </row>
    <row r="8" s="14" customFormat="true" ht="15" hidden="false" customHeight="true" outlineLevel="0" collapsed="false">
      <c r="A8" s="15" t="s">
        <v>10</v>
      </c>
      <c r="B8" s="18" t="n">
        <v>2101</v>
      </c>
      <c r="C8" s="19" t="n">
        <v>296</v>
      </c>
      <c r="D8" s="20" t="n">
        <v>2397</v>
      </c>
      <c r="E8" s="18" t="n">
        <v>26310</v>
      </c>
      <c r="F8" s="19" t="n">
        <v>14679</v>
      </c>
      <c r="G8" s="20" t="n">
        <v>40989</v>
      </c>
      <c r="H8" s="18" t="n">
        <v>46667</v>
      </c>
      <c r="I8" s="19" t="n">
        <v>57817</v>
      </c>
      <c r="J8" s="20" t="n">
        <v>104484</v>
      </c>
      <c r="K8" s="18" t="n">
        <v>2654</v>
      </c>
      <c r="L8" s="19" t="n">
        <v>2688</v>
      </c>
      <c r="M8" s="20" t="n">
        <v>5342</v>
      </c>
      <c r="N8" s="18" t="n">
        <v>77732</v>
      </c>
      <c r="O8" s="19" t="n">
        <v>75480</v>
      </c>
      <c r="P8" s="20" t="n">
        <v>153212</v>
      </c>
    </row>
    <row r="9" s="14" customFormat="true" ht="15" hidden="false" customHeight="true" outlineLevel="0" collapsed="false">
      <c r="A9" s="15"/>
      <c r="B9" s="19"/>
      <c r="C9" s="19"/>
      <c r="D9" s="20"/>
      <c r="E9" s="19"/>
      <c r="F9" s="19"/>
      <c r="G9" s="20"/>
      <c r="H9" s="19"/>
      <c r="I9" s="19"/>
      <c r="J9" s="20"/>
      <c r="K9" s="19"/>
      <c r="L9" s="19"/>
      <c r="M9" s="20"/>
      <c r="N9" s="19"/>
      <c r="O9" s="19"/>
      <c r="P9" s="20"/>
    </row>
    <row r="10" s="22" customFormat="true" ht="15" hidden="false" customHeight="true" outlineLevel="0" collapsed="false">
      <c r="A10" s="21" t="s">
        <v>11</v>
      </c>
      <c r="B10" s="19" t="n">
        <v>902</v>
      </c>
      <c r="C10" s="19" t="n">
        <v>41</v>
      </c>
      <c r="D10" s="17" t="n">
        <v>943</v>
      </c>
      <c r="E10" s="19" t="n">
        <v>10625</v>
      </c>
      <c r="F10" s="19" t="n">
        <v>3863</v>
      </c>
      <c r="G10" s="17" t="n">
        <v>14488</v>
      </c>
      <c r="H10" s="19" t="n">
        <v>13915</v>
      </c>
      <c r="I10" s="19" t="n">
        <v>10494</v>
      </c>
      <c r="J10" s="17" t="n">
        <v>24409</v>
      </c>
      <c r="K10" s="19" t="n">
        <v>643</v>
      </c>
      <c r="L10" s="19" t="n">
        <v>573</v>
      </c>
      <c r="M10" s="17" t="n">
        <v>1216</v>
      </c>
      <c r="N10" s="19" t="n">
        <v>26085</v>
      </c>
      <c r="O10" s="19" t="n">
        <v>14971</v>
      </c>
      <c r="P10" s="20" t="n">
        <v>41056</v>
      </c>
    </row>
    <row r="11" s="22" customFormat="true" ht="15" hidden="false" customHeight="true" outlineLevel="0" collapsed="false">
      <c r="A11" s="21"/>
      <c r="B11" s="19"/>
      <c r="C11" s="19"/>
      <c r="D11" s="17"/>
      <c r="E11" s="19"/>
      <c r="F11" s="19"/>
      <c r="G11" s="17"/>
      <c r="H11" s="19"/>
      <c r="I11" s="19"/>
      <c r="J11" s="17"/>
      <c r="K11" s="19"/>
      <c r="L11" s="19"/>
      <c r="M11" s="17"/>
      <c r="N11" s="19"/>
      <c r="O11" s="19"/>
      <c r="P11" s="20"/>
    </row>
    <row r="12" s="27" customFormat="true" ht="15" hidden="false" customHeight="true" outlineLevel="0" collapsed="false">
      <c r="A12" s="23" t="s">
        <v>12</v>
      </c>
      <c r="B12" s="25" t="n">
        <v>448</v>
      </c>
      <c r="C12" s="25" t="n">
        <v>18</v>
      </c>
      <c r="D12" s="26" t="n">
        <v>466</v>
      </c>
      <c r="E12" s="25" t="n">
        <v>6169</v>
      </c>
      <c r="F12" s="25" t="n">
        <v>1259</v>
      </c>
      <c r="G12" s="26" t="n">
        <v>7428</v>
      </c>
      <c r="H12" s="25" t="n">
        <v>7885</v>
      </c>
      <c r="I12" s="25" t="n">
        <v>4430</v>
      </c>
      <c r="J12" s="26" t="n">
        <v>12315</v>
      </c>
      <c r="K12" s="25" t="n">
        <v>361</v>
      </c>
      <c r="L12" s="25" t="n">
        <v>302</v>
      </c>
      <c r="M12" s="26" t="n">
        <v>663</v>
      </c>
      <c r="N12" s="25" t="n">
        <v>14863</v>
      </c>
      <c r="O12" s="25" t="n">
        <v>6009</v>
      </c>
      <c r="P12" s="26" t="n">
        <v>20872</v>
      </c>
    </row>
    <row r="13" s="27" customFormat="true" ht="15" hidden="false" customHeight="true" outlineLevel="0" collapsed="false">
      <c r="A13" s="23" t="s">
        <v>13</v>
      </c>
      <c r="B13" s="25" t="n">
        <v>90</v>
      </c>
      <c r="C13" s="25" t="n">
        <v>3</v>
      </c>
      <c r="D13" s="26" t="n">
        <v>93</v>
      </c>
      <c r="E13" s="25" t="n">
        <v>3029</v>
      </c>
      <c r="F13" s="25" t="n">
        <v>1330</v>
      </c>
      <c r="G13" s="26" t="n">
        <v>4359</v>
      </c>
      <c r="H13" s="25" t="n">
        <v>3435</v>
      </c>
      <c r="I13" s="25" t="n">
        <v>3206</v>
      </c>
      <c r="J13" s="26" t="n">
        <v>6641</v>
      </c>
      <c r="K13" s="25" t="n">
        <v>207</v>
      </c>
      <c r="L13" s="25" t="n">
        <v>184</v>
      </c>
      <c r="M13" s="26" t="n">
        <v>391</v>
      </c>
      <c r="N13" s="25" t="n">
        <v>6761</v>
      </c>
      <c r="O13" s="25" t="n">
        <v>4723</v>
      </c>
      <c r="P13" s="26" t="n">
        <v>11484</v>
      </c>
    </row>
    <row r="14" s="27" customFormat="true" ht="15" hidden="false" customHeight="true" outlineLevel="0" collapsed="false">
      <c r="A14" s="23" t="s">
        <v>14</v>
      </c>
      <c r="B14" s="25" t="n">
        <v>364</v>
      </c>
      <c r="C14" s="25" t="n">
        <v>20</v>
      </c>
      <c r="D14" s="26" t="n">
        <v>384</v>
      </c>
      <c r="E14" s="25" t="n">
        <v>1427</v>
      </c>
      <c r="F14" s="25" t="n">
        <v>1274</v>
      </c>
      <c r="G14" s="26" t="n">
        <v>2701</v>
      </c>
      <c r="H14" s="25" t="n">
        <v>2595</v>
      </c>
      <c r="I14" s="25" t="n">
        <v>2858</v>
      </c>
      <c r="J14" s="26" t="n">
        <v>5453</v>
      </c>
      <c r="K14" s="25" t="n">
        <v>75</v>
      </c>
      <c r="L14" s="25" t="n">
        <v>87</v>
      </c>
      <c r="M14" s="26" t="n">
        <v>162</v>
      </c>
      <c r="N14" s="25" t="n">
        <v>4461</v>
      </c>
      <c r="O14" s="25" t="n">
        <v>4239</v>
      </c>
      <c r="P14" s="26" t="n">
        <v>8700</v>
      </c>
    </row>
    <row r="15" s="27" customFormat="true" ht="15" hidden="false" customHeight="true" outlineLevel="0" collapsed="false">
      <c r="A15" s="23"/>
      <c r="B15" s="25"/>
      <c r="C15" s="25"/>
      <c r="D15" s="26"/>
      <c r="E15" s="25"/>
      <c r="F15" s="25"/>
      <c r="G15" s="26"/>
      <c r="H15" s="25"/>
      <c r="I15" s="25"/>
      <c r="J15" s="26"/>
      <c r="K15" s="25"/>
      <c r="L15" s="25"/>
      <c r="M15" s="26"/>
      <c r="N15" s="25"/>
      <c r="O15" s="25"/>
      <c r="P15" s="26"/>
    </row>
    <row r="16" s="22" customFormat="true" ht="15" hidden="false" customHeight="true" outlineLevel="0" collapsed="false">
      <c r="A16" s="21" t="s">
        <v>15</v>
      </c>
      <c r="B16" s="18" t="n">
        <v>733</v>
      </c>
      <c r="C16" s="19" t="n">
        <v>31</v>
      </c>
      <c r="D16" s="20" t="n">
        <v>764</v>
      </c>
      <c r="E16" s="19" t="n">
        <v>9865</v>
      </c>
      <c r="F16" s="19" t="n">
        <v>6663</v>
      </c>
      <c r="G16" s="20" t="n">
        <v>16528</v>
      </c>
      <c r="H16" s="19" t="n">
        <v>22656</v>
      </c>
      <c r="I16" s="19" t="n">
        <v>32674</v>
      </c>
      <c r="J16" s="20" t="n">
        <v>55330</v>
      </c>
      <c r="K16" s="19" t="n">
        <v>1211</v>
      </c>
      <c r="L16" s="19" t="n">
        <v>1291</v>
      </c>
      <c r="M16" s="20" t="n">
        <v>2502</v>
      </c>
      <c r="N16" s="19" t="n">
        <v>34465</v>
      </c>
      <c r="O16" s="19" t="n">
        <v>40659</v>
      </c>
      <c r="P16" s="20" t="n">
        <v>75124</v>
      </c>
      <c r="Q16" s="28"/>
    </row>
    <row r="17" s="22" customFormat="true" ht="15" hidden="false" customHeight="true" outlineLevel="0" collapsed="false">
      <c r="A17" s="21"/>
      <c r="B17" s="19"/>
      <c r="C17" s="19"/>
      <c r="D17" s="20"/>
      <c r="E17" s="19"/>
      <c r="F17" s="19"/>
      <c r="G17" s="20"/>
      <c r="H17" s="19"/>
      <c r="I17" s="19"/>
      <c r="J17" s="20"/>
      <c r="K17" s="19"/>
      <c r="L17" s="19"/>
      <c r="M17" s="20"/>
      <c r="N17" s="19"/>
      <c r="O17" s="19"/>
      <c r="P17" s="20"/>
      <c r="Q17" s="29"/>
    </row>
    <row r="18" s="27" customFormat="true" ht="15" hidden="false" customHeight="true" outlineLevel="0" collapsed="false">
      <c r="A18" s="30" t="s">
        <v>73</v>
      </c>
      <c r="B18" s="25" t="n">
        <v>1</v>
      </c>
      <c r="C18" s="25" t="n">
        <v>0</v>
      </c>
      <c r="D18" s="26" t="n">
        <v>1</v>
      </c>
      <c r="E18" s="25" t="n">
        <v>15</v>
      </c>
      <c r="F18" s="25" t="n">
        <v>12</v>
      </c>
      <c r="G18" s="26" t="n">
        <v>27</v>
      </c>
      <c r="H18" s="25" t="n">
        <v>12</v>
      </c>
      <c r="I18" s="25" t="n">
        <v>14</v>
      </c>
      <c r="J18" s="26" t="n">
        <v>26</v>
      </c>
      <c r="K18" s="25" t="n">
        <v>1</v>
      </c>
      <c r="L18" s="25" t="n">
        <v>0</v>
      </c>
      <c r="M18" s="26" t="n">
        <v>1</v>
      </c>
      <c r="N18" s="25" t="n">
        <v>29</v>
      </c>
      <c r="O18" s="25" t="n">
        <v>26</v>
      </c>
      <c r="P18" s="26" t="n">
        <v>55</v>
      </c>
    </row>
    <row r="19" s="27" customFormat="true" ht="15" hidden="false" customHeight="true" outlineLevel="0" collapsed="false">
      <c r="A19" s="30" t="s">
        <v>16</v>
      </c>
      <c r="B19" s="25" t="n">
        <v>142</v>
      </c>
      <c r="C19" s="25" t="n">
        <v>0</v>
      </c>
      <c r="D19" s="26" t="n">
        <v>142</v>
      </c>
      <c r="E19" s="25" t="n">
        <v>1762</v>
      </c>
      <c r="F19" s="25" t="n">
        <v>589</v>
      </c>
      <c r="G19" s="26" t="n">
        <v>2351</v>
      </c>
      <c r="H19" s="25" t="n">
        <v>4590</v>
      </c>
      <c r="I19" s="25" t="n">
        <v>5952</v>
      </c>
      <c r="J19" s="26" t="n">
        <v>10542</v>
      </c>
      <c r="K19" s="25" t="n">
        <v>255</v>
      </c>
      <c r="L19" s="25" t="n">
        <v>223</v>
      </c>
      <c r="M19" s="26" t="n">
        <v>478</v>
      </c>
      <c r="N19" s="25" t="n">
        <v>6749</v>
      </c>
      <c r="O19" s="25" t="n">
        <v>6764</v>
      </c>
      <c r="P19" s="26" t="n">
        <v>13513</v>
      </c>
    </row>
    <row r="20" s="27" customFormat="true" ht="15" hidden="false" customHeight="true" outlineLevel="0" collapsed="false">
      <c r="A20" s="30" t="s">
        <v>97</v>
      </c>
      <c r="B20" s="25" t="n">
        <v>35</v>
      </c>
      <c r="C20" s="25" t="n">
        <v>2</v>
      </c>
      <c r="D20" s="26" t="n">
        <v>37</v>
      </c>
      <c r="E20" s="25" t="n">
        <v>130</v>
      </c>
      <c r="F20" s="25" t="n">
        <v>64</v>
      </c>
      <c r="G20" s="26" t="n">
        <v>194</v>
      </c>
      <c r="H20" s="25" t="n">
        <v>270</v>
      </c>
      <c r="I20" s="25" t="n">
        <v>305</v>
      </c>
      <c r="J20" s="26" t="n">
        <v>575</v>
      </c>
      <c r="K20" s="25" t="n">
        <v>35</v>
      </c>
      <c r="L20" s="25" t="n">
        <v>27</v>
      </c>
      <c r="M20" s="26" t="n">
        <v>62</v>
      </c>
      <c r="N20" s="25" t="n">
        <v>470</v>
      </c>
      <c r="O20" s="25" t="n">
        <v>398</v>
      </c>
      <c r="P20" s="26" t="n">
        <v>868</v>
      </c>
    </row>
    <row r="21" s="27" customFormat="true" ht="15" hidden="false" customHeight="true" outlineLevel="0" collapsed="false">
      <c r="A21" s="30" t="s">
        <v>17</v>
      </c>
      <c r="B21" s="25" t="n">
        <v>2</v>
      </c>
      <c r="C21" s="25" t="n">
        <v>1</v>
      </c>
      <c r="D21" s="26" t="n">
        <v>3</v>
      </c>
      <c r="E21" s="25" t="n">
        <v>239</v>
      </c>
      <c r="F21" s="25" t="n">
        <v>131</v>
      </c>
      <c r="G21" s="26" t="n">
        <v>370</v>
      </c>
      <c r="H21" s="25" t="n">
        <v>547</v>
      </c>
      <c r="I21" s="25" t="n">
        <v>731</v>
      </c>
      <c r="J21" s="26" t="n">
        <v>1278</v>
      </c>
      <c r="K21" s="25" t="n">
        <v>40</v>
      </c>
      <c r="L21" s="25" t="n">
        <v>33</v>
      </c>
      <c r="M21" s="26" t="n">
        <v>73</v>
      </c>
      <c r="N21" s="25" t="n">
        <v>828</v>
      </c>
      <c r="O21" s="25" t="n">
        <v>896</v>
      </c>
      <c r="P21" s="26" t="n">
        <v>1724</v>
      </c>
    </row>
    <row r="22" s="27" customFormat="true" ht="15" hidden="false" customHeight="true" outlineLevel="0" collapsed="false">
      <c r="A22" s="30" t="s">
        <v>19</v>
      </c>
      <c r="B22" s="25" t="n">
        <v>39</v>
      </c>
      <c r="C22" s="25" t="n">
        <v>4</v>
      </c>
      <c r="D22" s="26" t="n">
        <v>43</v>
      </c>
      <c r="E22" s="25" t="n">
        <v>741</v>
      </c>
      <c r="F22" s="25" t="n">
        <v>358</v>
      </c>
      <c r="G22" s="26" t="n">
        <v>1099</v>
      </c>
      <c r="H22" s="25" t="n">
        <v>1119</v>
      </c>
      <c r="I22" s="25" t="n">
        <v>1496</v>
      </c>
      <c r="J22" s="26" t="n">
        <v>2615</v>
      </c>
      <c r="K22" s="25" t="n">
        <v>30</v>
      </c>
      <c r="L22" s="25" t="n">
        <v>37</v>
      </c>
      <c r="M22" s="26" t="n">
        <v>67</v>
      </c>
      <c r="N22" s="25" t="n">
        <v>1929</v>
      </c>
      <c r="O22" s="25" t="n">
        <v>1895</v>
      </c>
      <c r="P22" s="26" t="n">
        <v>3824</v>
      </c>
    </row>
    <row r="23" s="27" customFormat="true" ht="15" hidden="false" customHeight="true" outlineLevel="0" collapsed="false">
      <c r="A23" s="30" t="s">
        <v>90</v>
      </c>
      <c r="B23" s="25" t="n">
        <v>61</v>
      </c>
      <c r="C23" s="25" t="n">
        <v>4</v>
      </c>
      <c r="D23" s="26" t="n">
        <v>65</v>
      </c>
      <c r="E23" s="25" t="n">
        <v>218</v>
      </c>
      <c r="F23" s="25" t="n">
        <v>147</v>
      </c>
      <c r="G23" s="26" t="n">
        <v>365</v>
      </c>
      <c r="H23" s="25" t="n">
        <v>427</v>
      </c>
      <c r="I23" s="25" t="n">
        <v>619</v>
      </c>
      <c r="J23" s="26" t="n">
        <v>1046</v>
      </c>
      <c r="K23" s="25" t="n">
        <v>33</v>
      </c>
      <c r="L23" s="25" t="n">
        <v>38</v>
      </c>
      <c r="M23" s="26" t="n">
        <v>71</v>
      </c>
      <c r="N23" s="25" t="n">
        <v>739</v>
      </c>
      <c r="O23" s="25" t="n">
        <v>808</v>
      </c>
      <c r="P23" s="26" t="n">
        <v>1547</v>
      </c>
    </row>
    <row r="24" s="27" customFormat="true" ht="15" hidden="false" customHeight="true" outlineLevel="0" collapsed="false">
      <c r="A24" s="30" t="s">
        <v>20</v>
      </c>
      <c r="B24" s="25" t="n">
        <v>16</v>
      </c>
      <c r="C24" s="25" t="n">
        <v>6</v>
      </c>
      <c r="D24" s="26" t="n">
        <v>22</v>
      </c>
      <c r="E24" s="25" t="n">
        <v>46</v>
      </c>
      <c r="F24" s="25" t="n">
        <v>39</v>
      </c>
      <c r="G24" s="26" t="n">
        <v>85</v>
      </c>
      <c r="H24" s="25" t="n">
        <v>66</v>
      </c>
      <c r="I24" s="25" t="n">
        <v>87</v>
      </c>
      <c r="J24" s="26" t="n">
        <v>153</v>
      </c>
      <c r="K24" s="25" t="n">
        <v>7</v>
      </c>
      <c r="L24" s="25" t="n">
        <v>5</v>
      </c>
      <c r="M24" s="26" t="n">
        <v>12</v>
      </c>
      <c r="N24" s="25" t="n">
        <v>135</v>
      </c>
      <c r="O24" s="25" t="n">
        <v>137</v>
      </c>
      <c r="P24" s="26" t="n">
        <v>272</v>
      </c>
    </row>
    <row r="25" s="27" customFormat="true" ht="15" hidden="false" customHeight="true" outlineLevel="0" collapsed="false">
      <c r="A25" s="30" t="s">
        <v>21</v>
      </c>
      <c r="B25" s="25" t="n">
        <v>45</v>
      </c>
      <c r="C25" s="25" t="n">
        <v>0</v>
      </c>
      <c r="D25" s="26" t="n">
        <v>45</v>
      </c>
      <c r="E25" s="25" t="n">
        <v>653</v>
      </c>
      <c r="F25" s="25" t="n">
        <v>267</v>
      </c>
      <c r="G25" s="26" t="n">
        <v>920</v>
      </c>
      <c r="H25" s="25" t="n">
        <v>1692</v>
      </c>
      <c r="I25" s="25" t="n">
        <v>2205</v>
      </c>
      <c r="J25" s="26" t="n">
        <v>3897</v>
      </c>
      <c r="K25" s="25" t="n">
        <v>140</v>
      </c>
      <c r="L25" s="25" t="n">
        <v>139</v>
      </c>
      <c r="M25" s="26" t="n">
        <v>279</v>
      </c>
      <c r="N25" s="25" t="n">
        <v>2530</v>
      </c>
      <c r="O25" s="25" t="n">
        <v>2611</v>
      </c>
      <c r="P25" s="26" t="n">
        <v>5141</v>
      </c>
    </row>
    <row r="26" s="27" customFormat="true" ht="15" hidden="false" customHeight="true" outlineLevel="0" collapsed="false">
      <c r="A26" s="30" t="s">
        <v>48</v>
      </c>
      <c r="B26" s="25" t="n">
        <v>34</v>
      </c>
      <c r="C26" s="25" t="n">
        <v>5</v>
      </c>
      <c r="D26" s="26" t="n">
        <v>39</v>
      </c>
      <c r="E26" s="25" t="n">
        <v>1662</v>
      </c>
      <c r="F26" s="25" t="n">
        <v>901</v>
      </c>
      <c r="G26" s="26" t="n">
        <v>2563</v>
      </c>
      <c r="H26" s="25" t="n">
        <v>4249</v>
      </c>
      <c r="I26" s="25" t="n">
        <v>7207</v>
      </c>
      <c r="J26" s="26" t="n">
        <v>11456</v>
      </c>
      <c r="K26" s="25" t="n">
        <v>201</v>
      </c>
      <c r="L26" s="25" t="n">
        <v>258</v>
      </c>
      <c r="M26" s="26" t="n">
        <v>459</v>
      </c>
      <c r="N26" s="25" t="n">
        <v>6146</v>
      </c>
      <c r="O26" s="25" t="n">
        <v>8371</v>
      </c>
      <c r="P26" s="26" t="n">
        <v>14517</v>
      </c>
    </row>
    <row r="27" s="27" customFormat="true" ht="15" hidden="false" customHeight="true" outlineLevel="0" collapsed="false">
      <c r="A27" s="30" t="s">
        <v>23</v>
      </c>
      <c r="B27" s="25" t="n">
        <v>287</v>
      </c>
      <c r="C27" s="25" t="n">
        <v>2</v>
      </c>
      <c r="D27" s="26" t="n">
        <v>289</v>
      </c>
      <c r="E27" s="25" t="n">
        <v>2908</v>
      </c>
      <c r="F27" s="25" t="n">
        <v>2360</v>
      </c>
      <c r="G27" s="26" t="n">
        <v>5268</v>
      </c>
      <c r="H27" s="25" t="n">
        <v>6082</v>
      </c>
      <c r="I27" s="25" t="n">
        <v>7300</v>
      </c>
      <c r="J27" s="26" t="n">
        <v>13382</v>
      </c>
      <c r="K27" s="25" t="n">
        <v>231</v>
      </c>
      <c r="L27" s="25" t="n">
        <v>244</v>
      </c>
      <c r="M27" s="26" t="n">
        <v>475</v>
      </c>
      <c r="N27" s="25" t="n">
        <v>9508</v>
      </c>
      <c r="O27" s="25" t="n">
        <v>9906</v>
      </c>
      <c r="P27" s="26" t="n">
        <v>19414</v>
      </c>
    </row>
    <row r="28" s="27" customFormat="true" ht="15" hidden="false" customHeight="true" outlineLevel="0" collapsed="false">
      <c r="A28" s="30" t="s">
        <v>24</v>
      </c>
      <c r="B28" s="25" t="n">
        <v>71</v>
      </c>
      <c r="C28" s="25" t="n">
        <v>7</v>
      </c>
      <c r="D28" s="26" t="n">
        <v>78</v>
      </c>
      <c r="E28" s="25" t="n">
        <v>1491</v>
      </c>
      <c r="F28" s="25" t="n">
        <v>1795</v>
      </c>
      <c r="G28" s="26" t="n">
        <v>3286</v>
      </c>
      <c r="H28" s="25" t="n">
        <v>3602</v>
      </c>
      <c r="I28" s="25" t="n">
        <v>6758</v>
      </c>
      <c r="J28" s="26" t="n">
        <v>10360</v>
      </c>
      <c r="K28" s="25" t="n">
        <v>238</v>
      </c>
      <c r="L28" s="25" t="n">
        <v>287</v>
      </c>
      <c r="M28" s="26" t="n">
        <v>525</v>
      </c>
      <c r="N28" s="25" t="n">
        <v>5402</v>
      </c>
      <c r="O28" s="25" t="n">
        <v>8847</v>
      </c>
      <c r="P28" s="26" t="n">
        <v>14249</v>
      </c>
    </row>
    <row r="29" s="27" customFormat="true" ht="15" hidden="false" customHeight="true" outlineLevel="0" collapsed="false">
      <c r="A29" s="30"/>
      <c r="B29" s="25"/>
      <c r="C29" s="25"/>
      <c r="D29" s="26"/>
      <c r="E29" s="25"/>
      <c r="F29" s="25"/>
      <c r="G29" s="26"/>
      <c r="H29" s="25"/>
      <c r="I29" s="25"/>
      <c r="J29" s="26"/>
      <c r="K29" s="25"/>
      <c r="L29" s="25"/>
      <c r="M29" s="26"/>
      <c r="N29" s="25"/>
      <c r="O29" s="25"/>
      <c r="P29" s="26"/>
    </row>
    <row r="30" s="14" customFormat="true" ht="15" hidden="false" customHeight="true" outlineLevel="0" collapsed="false">
      <c r="A30" s="21" t="s">
        <v>25</v>
      </c>
      <c r="B30" s="19" t="n">
        <v>7</v>
      </c>
      <c r="C30" s="19" t="n">
        <v>2</v>
      </c>
      <c r="D30" s="20" t="n">
        <v>9</v>
      </c>
      <c r="E30" s="19" t="n">
        <v>112</v>
      </c>
      <c r="F30" s="19" t="n">
        <v>58</v>
      </c>
      <c r="G30" s="20" t="n">
        <v>170</v>
      </c>
      <c r="H30" s="19" t="n">
        <v>70</v>
      </c>
      <c r="I30" s="19" t="n">
        <v>65</v>
      </c>
      <c r="J30" s="20" t="n">
        <v>135</v>
      </c>
      <c r="K30" s="19" t="n">
        <v>9</v>
      </c>
      <c r="L30" s="19" t="n">
        <v>2</v>
      </c>
      <c r="M30" s="20" t="n">
        <v>11</v>
      </c>
      <c r="N30" s="19" t="n">
        <v>198</v>
      </c>
      <c r="O30" s="19" t="n">
        <v>127</v>
      </c>
      <c r="P30" s="20" t="n">
        <v>325</v>
      </c>
    </row>
    <row r="31" s="14" customFormat="true" ht="15" hidden="false" customHeight="true" outlineLevel="0" collapsed="false">
      <c r="A31" s="21"/>
      <c r="B31" s="19"/>
      <c r="C31" s="19"/>
      <c r="D31" s="20"/>
      <c r="E31" s="19"/>
      <c r="F31" s="19"/>
      <c r="G31" s="20"/>
      <c r="H31" s="19"/>
      <c r="I31" s="19"/>
      <c r="J31" s="20"/>
      <c r="K31" s="19"/>
      <c r="L31" s="19"/>
      <c r="M31" s="20"/>
      <c r="N31" s="19"/>
      <c r="O31" s="19"/>
      <c r="P31" s="20"/>
    </row>
    <row r="32" s="14" customFormat="true" ht="15" hidden="false" customHeight="true" outlineLevel="0" collapsed="false">
      <c r="A32" s="30" t="s">
        <v>26</v>
      </c>
      <c r="B32" s="25" t="n">
        <v>7</v>
      </c>
      <c r="C32" s="25" t="n">
        <v>2</v>
      </c>
      <c r="D32" s="48" t="n">
        <v>9</v>
      </c>
      <c r="E32" s="25" t="n">
        <v>112</v>
      </c>
      <c r="F32" s="25" t="n">
        <v>58</v>
      </c>
      <c r="G32" s="48" t="n">
        <v>170</v>
      </c>
      <c r="H32" s="25" t="n">
        <v>70</v>
      </c>
      <c r="I32" s="25" t="n">
        <v>65</v>
      </c>
      <c r="J32" s="48" t="n">
        <v>135</v>
      </c>
      <c r="K32" s="25" t="n">
        <v>9</v>
      </c>
      <c r="L32" s="25" t="n">
        <v>2</v>
      </c>
      <c r="M32" s="48" t="n">
        <v>11</v>
      </c>
      <c r="N32" s="25" t="n">
        <v>198</v>
      </c>
      <c r="O32" s="25" t="n">
        <v>127</v>
      </c>
      <c r="P32" s="48" t="n">
        <v>325</v>
      </c>
    </row>
    <row r="33" s="14" customFormat="true" ht="15" hidden="false" customHeight="true" outlineLevel="0" collapsed="false">
      <c r="A33" s="46"/>
      <c r="B33" s="33"/>
      <c r="C33" s="33"/>
      <c r="D33" s="47"/>
      <c r="E33" s="33"/>
      <c r="F33" s="33"/>
      <c r="G33" s="47"/>
      <c r="H33" s="33"/>
      <c r="I33" s="33"/>
      <c r="J33" s="47"/>
      <c r="K33" s="33"/>
      <c r="L33" s="33"/>
      <c r="M33" s="47"/>
      <c r="N33" s="33"/>
      <c r="O33" s="33"/>
      <c r="P33" s="47"/>
    </row>
    <row r="34" s="14" customFormat="true" ht="15" hidden="false" customHeight="true" outlineLevel="0" collapsed="false">
      <c r="A34" s="35"/>
      <c r="B34" s="36"/>
      <c r="C34" s="36"/>
      <c r="D34" s="37"/>
      <c r="E34" s="36"/>
      <c r="F34" s="36"/>
      <c r="G34" s="37"/>
      <c r="H34" s="36"/>
      <c r="I34" s="36"/>
      <c r="J34" s="37"/>
      <c r="K34" s="36"/>
      <c r="L34" s="36"/>
      <c r="M34" s="37"/>
      <c r="N34" s="36"/>
      <c r="O34" s="36"/>
      <c r="P34" s="37"/>
    </row>
    <row r="35" s="22" customFormat="true" ht="15" hidden="false" customHeight="true" outlineLevel="0" collapsed="false">
      <c r="A35" s="21" t="s">
        <v>27</v>
      </c>
      <c r="B35" s="38" t="n">
        <v>459</v>
      </c>
      <c r="C35" s="38" t="n">
        <v>222</v>
      </c>
      <c r="D35" s="39" t="n">
        <v>681</v>
      </c>
      <c r="E35" s="38" t="n">
        <v>5708</v>
      </c>
      <c r="F35" s="38" t="n">
        <v>4095</v>
      </c>
      <c r="G35" s="39" t="n">
        <v>9803</v>
      </c>
      <c r="H35" s="38" t="n">
        <v>10026</v>
      </c>
      <c r="I35" s="38" t="n">
        <v>14584</v>
      </c>
      <c r="J35" s="39" t="n">
        <v>24610</v>
      </c>
      <c r="K35" s="38" t="n">
        <v>791</v>
      </c>
      <c r="L35" s="38" t="n">
        <v>822</v>
      </c>
      <c r="M35" s="39" t="n">
        <v>1613</v>
      </c>
      <c r="N35" s="38" t="n">
        <v>16984</v>
      </c>
      <c r="O35" s="38" t="n">
        <v>19723</v>
      </c>
      <c r="P35" s="39" t="n">
        <v>36707</v>
      </c>
    </row>
    <row r="36" s="22" customFormat="true" ht="15" hidden="false" customHeight="true" outlineLevel="0" collapsed="false">
      <c r="A36" s="21"/>
      <c r="B36" s="38"/>
      <c r="C36" s="38"/>
      <c r="D36" s="39"/>
      <c r="E36" s="38"/>
      <c r="F36" s="38"/>
      <c r="G36" s="39"/>
      <c r="H36" s="38"/>
      <c r="I36" s="38"/>
      <c r="J36" s="39"/>
      <c r="K36" s="38"/>
      <c r="L36" s="38"/>
      <c r="M36" s="39"/>
      <c r="N36" s="38"/>
      <c r="O36" s="38"/>
      <c r="P36" s="39"/>
    </row>
    <row r="37" s="22" customFormat="true" ht="15" hidden="false" customHeight="true" outlineLevel="0" collapsed="false">
      <c r="A37" s="30" t="s">
        <v>109</v>
      </c>
      <c r="B37" s="25" t="n">
        <v>0</v>
      </c>
      <c r="C37" s="25" t="n">
        <v>0</v>
      </c>
      <c r="D37" s="26" t="n">
        <v>0</v>
      </c>
      <c r="E37" s="25" t="n">
        <v>8</v>
      </c>
      <c r="F37" s="25" t="n">
        <v>6</v>
      </c>
      <c r="G37" s="26" t="n">
        <v>14</v>
      </c>
      <c r="H37" s="25" t="n">
        <v>52</v>
      </c>
      <c r="I37" s="25" t="n">
        <v>75</v>
      </c>
      <c r="J37" s="26" t="n">
        <v>127</v>
      </c>
      <c r="K37" s="25" t="n">
        <v>41</v>
      </c>
      <c r="L37" s="25" t="n">
        <v>19</v>
      </c>
      <c r="M37" s="26" t="n">
        <v>60</v>
      </c>
      <c r="N37" s="25" t="n">
        <v>101</v>
      </c>
      <c r="O37" s="25" t="n">
        <v>100</v>
      </c>
      <c r="P37" s="26" t="n">
        <v>201</v>
      </c>
    </row>
    <row r="38" s="22" customFormat="true" ht="15" hidden="false" customHeight="true" outlineLevel="0" collapsed="false">
      <c r="A38" s="30" t="s">
        <v>29</v>
      </c>
      <c r="B38" s="25" t="n">
        <v>23</v>
      </c>
      <c r="C38" s="25" t="n">
        <v>3</v>
      </c>
      <c r="D38" s="26" t="n">
        <v>26</v>
      </c>
      <c r="E38" s="25" t="n">
        <v>30</v>
      </c>
      <c r="F38" s="25" t="n">
        <v>21</v>
      </c>
      <c r="G38" s="26" t="n">
        <v>51</v>
      </c>
      <c r="H38" s="25" t="n">
        <v>46</v>
      </c>
      <c r="I38" s="25" t="n">
        <v>45</v>
      </c>
      <c r="J38" s="26" t="n">
        <v>91</v>
      </c>
      <c r="K38" s="25" t="n">
        <v>5</v>
      </c>
      <c r="L38" s="25" t="n">
        <v>2</v>
      </c>
      <c r="M38" s="26" t="n">
        <v>7</v>
      </c>
      <c r="N38" s="25" t="n">
        <v>104</v>
      </c>
      <c r="O38" s="25" t="n">
        <v>71</v>
      </c>
      <c r="P38" s="26" t="n">
        <v>175</v>
      </c>
    </row>
    <row r="39" s="22" customFormat="true" ht="15" hidden="false" customHeight="true" outlineLevel="0" collapsed="false">
      <c r="A39" s="30" t="s">
        <v>30</v>
      </c>
      <c r="B39" s="25" t="n">
        <v>3</v>
      </c>
      <c r="C39" s="25" t="n">
        <v>0</v>
      </c>
      <c r="D39" s="26" t="n">
        <v>3</v>
      </c>
      <c r="E39" s="25" t="n">
        <v>13</v>
      </c>
      <c r="F39" s="49" t="n">
        <v>1</v>
      </c>
      <c r="G39" s="26" t="n">
        <v>14</v>
      </c>
      <c r="H39" s="25" t="n">
        <v>23</v>
      </c>
      <c r="I39" s="25" t="n">
        <v>8</v>
      </c>
      <c r="J39" s="26" t="n">
        <v>31</v>
      </c>
      <c r="K39" s="25" t="n">
        <v>1</v>
      </c>
      <c r="L39" s="25" t="n">
        <v>0</v>
      </c>
      <c r="M39" s="26" t="n">
        <v>1</v>
      </c>
      <c r="N39" s="25" t="n">
        <v>40</v>
      </c>
      <c r="O39" s="25" t="n">
        <v>9</v>
      </c>
      <c r="P39" s="26" t="n">
        <v>49</v>
      </c>
    </row>
    <row r="40" s="22" customFormat="true" ht="15" hidden="false" customHeight="true" outlineLevel="0" collapsed="false">
      <c r="A40" s="30" t="s">
        <v>33</v>
      </c>
      <c r="B40" s="25" t="n">
        <v>13</v>
      </c>
      <c r="C40" s="25" t="n">
        <v>4</v>
      </c>
      <c r="D40" s="26" t="n">
        <v>17</v>
      </c>
      <c r="E40" s="25" t="n">
        <v>97</v>
      </c>
      <c r="F40" s="25" t="n">
        <v>66</v>
      </c>
      <c r="G40" s="26" t="n">
        <v>163</v>
      </c>
      <c r="H40" s="25" t="n">
        <v>787</v>
      </c>
      <c r="I40" s="25" t="n">
        <v>1200</v>
      </c>
      <c r="J40" s="26" t="n">
        <v>1987</v>
      </c>
      <c r="K40" s="25" t="n">
        <v>87</v>
      </c>
      <c r="L40" s="25" t="n">
        <v>95</v>
      </c>
      <c r="M40" s="26" t="n">
        <v>182</v>
      </c>
      <c r="N40" s="25" t="n">
        <v>984</v>
      </c>
      <c r="O40" s="25" t="n">
        <v>1365</v>
      </c>
      <c r="P40" s="26" t="n">
        <v>2349</v>
      </c>
    </row>
    <row r="41" s="22" customFormat="true" ht="15" hidden="false" customHeight="true" outlineLevel="0" collapsed="false">
      <c r="A41" s="30" t="s">
        <v>34</v>
      </c>
      <c r="B41" s="25" t="n">
        <v>178</v>
      </c>
      <c r="C41" s="25" t="n">
        <v>203</v>
      </c>
      <c r="D41" s="26" t="n">
        <v>381</v>
      </c>
      <c r="E41" s="25" t="n">
        <v>1495</v>
      </c>
      <c r="F41" s="25" t="n">
        <v>1700</v>
      </c>
      <c r="G41" s="26" t="n">
        <v>3195</v>
      </c>
      <c r="H41" s="25" t="n">
        <v>1325</v>
      </c>
      <c r="I41" s="25" t="n">
        <v>1512</v>
      </c>
      <c r="J41" s="26" t="n">
        <v>2837</v>
      </c>
      <c r="K41" s="25" t="n">
        <v>111</v>
      </c>
      <c r="L41" s="25" t="n">
        <v>110</v>
      </c>
      <c r="M41" s="26" t="n">
        <v>221</v>
      </c>
      <c r="N41" s="25" t="n">
        <v>3109</v>
      </c>
      <c r="O41" s="25" t="n">
        <v>3525</v>
      </c>
      <c r="P41" s="26" t="n">
        <v>6634</v>
      </c>
    </row>
    <row r="42" s="22" customFormat="true" ht="15" hidden="false" customHeight="true" outlineLevel="0" collapsed="false">
      <c r="A42" s="30" t="s">
        <v>35</v>
      </c>
      <c r="B42" s="25" t="n">
        <v>0</v>
      </c>
      <c r="C42" s="25" t="n">
        <v>0</v>
      </c>
      <c r="D42" s="26" t="n">
        <v>0</v>
      </c>
      <c r="E42" s="25" t="n">
        <v>3</v>
      </c>
      <c r="F42" s="25" t="n">
        <v>0</v>
      </c>
      <c r="G42" s="26" t="n">
        <v>3</v>
      </c>
      <c r="H42" s="25" t="n">
        <v>29</v>
      </c>
      <c r="I42" s="25" t="n">
        <v>30</v>
      </c>
      <c r="J42" s="26" t="n">
        <v>59</v>
      </c>
      <c r="K42" s="25" t="n">
        <v>13</v>
      </c>
      <c r="L42" s="25" t="n">
        <v>7</v>
      </c>
      <c r="M42" s="26" t="n">
        <v>20</v>
      </c>
      <c r="N42" s="25" t="n">
        <v>45</v>
      </c>
      <c r="O42" s="25" t="n">
        <v>37</v>
      </c>
      <c r="P42" s="26" t="n">
        <v>82</v>
      </c>
    </row>
    <row r="43" s="22" customFormat="true" ht="15" hidden="false" customHeight="true" outlineLevel="0" collapsed="false">
      <c r="A43" s="30" t="s">
        <v>98</v>
      </c>
      <c r="B43" s="25" t="n">
        <v>11</v>
      </c>
      <c r="C43" s="25" t="n">
        <v>0</v>
      </c>
      <c r="D43" s="26" t="n">
        <v>11</v>
      </c>
      <c r="E43" s="25" t="n">
        <v>53</v>
      </c>
      <c r="F43" s="25" t="n">
        <v>69</v>
      </c>
      <c r="G43" s="26" t="n">
        <v>122</v>
      </c>
      <c r="H43" s="25" t="n">
        <v>143</v>
      </c>
      <c r="I43" s="25" t="n">
        <v>238</v>
      </c>
      <c r="J43" s="26" t="n">
        <v>381</v>
      </c>
      <c r="K43" s="25" t="n">
        <v>19</v>
      </c>
      <c r="L43" s="25" t="n">
        <v>16</v>
      </c>
      <c r="M43" s="26" t="n">
        <v>35</v>
      </c>
      <c r="N43" s="25" t="n">
        <v>226</v>
      </c>
      <c r="O43" s="25" t="n">
        <v>323</v>
      </c>
      <c r="P43" s="26" t="n">
        <v>549</v>
      </c>
    </row>
    <row r="44" s="22" customFormat="true" ht="15" hidden="false" customHeight="true" outlineLevel="0" collapsed="false">
      <c r="A44" s="30" t="s">
        <v>84</v>
      </c>
      <c r="B44" s="25" t="n">
        <v>27</v>
      </c>
      <c r="C44" s="25" t="n">
        <v>0</v>
      </c>
      <c r="D44" s="26" t="n">
        <v>27</v>
      </c>
      <c r="E44" s="25" t="n">
        <v>1565</v>
      </c>
      <c r="F44" s="25" t="n">
        <v>966</v>
      </c>
      <c r="G44" s="26" t="n">
        <v>2531</v>
      </c>
      <c r="H44" s="25" t="n">
        <v>2409</v>
      </c>
      <c r="I44" s="25" t="n">
        <v>3775</v>
      </c>
      <c r="J44" s="26" t="n">
        <v>6184</v>
      </c>
      <c r="K44" s="25" t="n">
        <v>154</v>
      </c>
      <c r="L44" s="25" t="n">
        <v>165</v>
      </c>
      <c r="M44" s="26" t="n">
        <v>319</v>
      </c>
      <c r="N44" s="25" t="n">
        <v>4155</v>
      </c>
      <c r="O44" s="25" t="n">
        <v>4906</v>
      </c>
      <c r="P44" s="26" t="n">
        <v>9061</v>
      </c>
    </row>
    <row r="45" s="22" customFormat="true" ht="15" hidden="false" customHeight="true" outlineLevel="0" collapsed="false">
      <c r="A45" s="30" t="s">
        <v>104</v>
      </c>
      <c r="B45" s="25" t="n">
        <v>75</v>
      </c>
      <c r="C45" s="25" t="n">
        <v>7</v>
      </c>
      <c r="D45" s="26" t="n">
        <v>82</v>
      </c>
      <c r="E45" s="25" t="n">
        <v>740</v>
      </c>
      <c r="F45" s="25" t="n">
        <v>430</v>
      </c>
      <c r="G45" s="26" t="n">
        <v>1170</v>
      </c>
      <c r="H45" s="25" t="n">
        <v>1378</v>
      </c>
      <c r="I45" s="25" t="n">
        <v>2186</v>
      </c>
      <c r="J45" s="26" t="n">
        <v>3564</v>
      </c>
      <c r="K45" s="25" t="n">
        <v>118</v>
      </c>
      <c r="L45" s="25" t="n">
        <v>107</v>
      </c>
      <c r="M45" s="26" t="n">
        <v>225</v>
      </c>
      <c r="N45" s="25" t="n">
        <v>2311</v>
      </c>
      <c r="O45" s="25" t="n">
        <v>2730</v>
      </c>
      <c r="P45" s="26" t="n">
        <v>5041</v>
      </c>
    </row>
    <row r="46" s="22" customFormat="true" ht="15" hidden="false" customHeight="true" outlineLevel="0" collapsed="false">
      <c r="A46" s="30" t="s">
        <v>36</v>
      </c>
      <c r="B46" s="25" t="n">
        <v>2</v>
      </c>
      <c r="C46" s="25" t="n">
        <v>0</v>
      </c>
      <c r="D46" s="26" t="n">
        <v>2</v>
      </c>
      <c r="E46" s="25" t="n">
        <v>4</v>
      </c>
      <c r="F46" s="25" t="n">
        <v>0</v>
      </c>
      <c r="G46" s="26" t="n">
        <v>4</v>
      </c>
      <c r="H46" s="25" t="n">
        <v>3</v>
      </c>
      <c r="I46" s="25" t="n">
        <v>5</v>
      </c>
      <c r="J46" s="26" t="n">
        <v>8</v>
      </c>
      <c r="K46" s="25" t="n">
        <v>1</v>
      </c>
      <c r="L46" s="25" t="n">
        <v>1</v>
      </c>
      <c r="M46" s="26" t="n">
        <v>2</v>
      </c>
      <c r="N46" s="25" t="n">
        <v>10</v>
      </c>
      <c r="O46" s="25" t="n">
        <v>6</v>
      </c>
      <c r="P46" s="26" t="n">
        <v>16</v>
      </c>
    </row>
    <row r="47" s="27" customFormat="true" ht="15" hidden="false" customHeight="true" outlineLevel="0" collapsed="false">
      <c r="A47" s="23" t="s">
        <v>37</v>
      </c>
      <c r="B47" s="25" t="n">
        <v>44</v>
      </c>
      <c r="C47" s="25" t="n">
        <v>4</v>
      </c>
      <c r="D47" s="26" t="n">
        <v>48</v>
      </c>
      <c r="E47" s="25" t="n">
        <v>726</v>
      </c>
      <c r="F47" s="25" t="n">
        <v>420</v>
      </c>
      <c r="G47" s="26" t="n">
        <v>1146</v>
      </c>
      <c r="H47" s="25" t="n">
        <v>1772</v>
      </c>
      <c r="I47" s="25" t="n">
        <v>2578</v>
      </c>
      <c r="J47" s="26" t="n">
        <v>4350</v>
      </c>
      <c r="K47" s="25" t="n">
        <v>82</v>
      </c>
      <c r="L47" s="25" t="n">
        <v>107</v>
      </c>
      <c r="M47" s="26" t="n">
        <v>189</v>
      </c>
      <c r="N47" s="25" t="n">
        <v>2624</v>
      </c>
      <c r="O47" s="25" t="n">
        <v>3109</v>
      </c>
      <c r="P47" s="26" t="n">
        <v>5733</v>
      </c>
    </row>
    <row r="48" s="27" customFormat="true" ht="15" hidden="false" customHeight="true" outlineLevel="0" collapsed="false">
      <c r="A48" s="30" t="s">
        <v>41</v>
      </c>
      <c r="B48" s="25" t="n">
        <v>3</v>
      </c>
      <c r="C48" s="25" t="n">
        <v>1</v>
      </c>
      <c r="D48" s="26" t="n">
        <v>4</v>
      </c>
      <c r="E48" s="25" t="n">
        <v>1</v>
      </c>
      <c r="F48" s="25" t="n">
        <v>3</v>
      </c>
      <c r="G48" s="26" t="n">
        <v>4</v>
      </c>
      <c r="H48" s="25" t="n">
        <v>12</v>
      </c>
      <c r="I48" s="25" t="n">
        <v>21</v>
      </c>
      <c r="J48" s="26" t="n">
        <v>33</v>
      </c>
      <c r="K48" s="25" t="n">
        <v>5</v>
      </c>
      <c r="L48" s="25" t="n">
        <v>4</v>
      </c>
      <c r="M48" s="26" t="n">
        <v>9</v>
      </c>
      <c r="N48" s="25" t="n">
        <v>21</v>
      </c>
      <c r="O48" s="25" t="n">
        <v>29</v>
      </c>
      <c r="P48" s="26" t="n">
        <v>50</v>
      </c>
    </row>
    <row r="49" s="27" customFormat="true" ht="15" hidden="false" customHeight="true" outlineLevel="0" collapsed="false">
      <c r="A49" s="30" t="s">
        <v>105</v>
      </c>
      <c r="B49" s="25" t="n">
        <v>1</v>
      </c>
      <c r="C49" s="25" t="n">
        <v>0</v>
      </c>
      <c r="D49" s="26" t="n">
        <v>1</v>
      </c>
      <c r="E49" s="25" t="n">
        <v>37</v>
      </c>
      <c r="F49" s="25" t="n">
        <v>29</v>
      </c>
      <c r="G49" s="26" t="n">
        <v>66</v>
      </c>
      <c r="H49" s="25" t="n">
        <v>82</v>
      </c>
      <c r="I49" s="25" t="n">
        <v>116</v>
      </c>
      <c r="J49" s="26" t="n">
        <v>198</v>
      </c>
      <c r="K49" s="25" t="n">
        <v>13</v>
      </c>
      <c r="L49" s="25" t="n">
        <v>22</v>
      </c>
      <c r="M49" s="26" t="n">
        <v>35</v>
      </c>
      <c r="N49" s="25" t="n">
        <v>133</v>
      </c>
      <c r="O49" s="25" t="n">
        <v>167</v>
      </c>
      <c r="P49" s="26" t="n">
        <v>300</v>
      </c>
    </row>
    <row r="50" s="27" customFormat="true" ht="15" hidden="false" customHeight="true" outlineLevel="0" collapsed="false">
      <c r="A50" s="30" t="s">
        <v>112</v>
      </c>
      <c r="B50" s="25" t="n">
        <v>63</v>
      </c>
      <c r="C50" s="25" t="n">
        <v>0</v>
      </c>
      <c r="D50" s="26" t="n">
        <v>63</v>
      </c>
      <c r="E50" s="25" t="n">
        <v>861</v>
      </c>
      <c r="F50" s="25" t="n">
        <v>336</v>
      </c>
      <c r="G50" s="26" t="n">
        <v>1197</v>
      </c>
      <c r="H50" s="25" t="n">
        <v>1829</v>
      </c>
      <c r="I50" s="25" t="n">
        <v>2599</v>
      </c>
      <c r="J50" s="26" t="n">
        <v>4428</v>
      </c>
      <c r="K50" s="25" t="n">
        <v>99</v>
      </c>
      <c r="L50" s="25" t="n">
        <v>135</v>
      </c>
      <c r="M50" s="26" t="n">
        <v>234</v>
      </c>
      <c r="N50" s="25" t="n">
        <v>2852</v>
      </c>
      <c r="O50" s="25" t="n">
        <v>3070</v>
      </c>
      <c r="P50" s="26" t="n">
        <v>5922</v>
      </c>
    </row>
    <row r="51" s="27" customFormat="true" ht="15" hidden="false" customHeight="true" outlineLevel="0" collapsed="false">
      <c r="A51" s="30" t="s">
        <v>95</v>
      </c>
      <c r="B51" s="25" t="n">
        <v>9</v>
      </c>
      <c r="C51" s="25" t="n">
        <v>0</v>
      </c>
      <c r="D51" s="26" t="n">
        <v>9</v>
      </c>
      <c r="E51" s="25" t="n">
        <v>2</v>
      </c>
      <c r="F51" s="25" t="n">
        <v>4</v>
      </c>
      <c r="G51" s="26" t="n">
        <v>6</v>
      </c>
      <c r="H51" s="25" t="n">
        <v>24</v>
      </c>
      <c r="I51" s="25" t="n">
        <v>33</v>
      </c>
      <c r="J51" s="26" t="n">
        <v>57</v>
      </c>
      <c r="K51" s="25" t="n">
        <v>19</v>
      </c>
      <c r="L51" s="25" t="n">
        <v>16</v>
      </c>
      <c r="M51" s="26" t="n">
        <v>35</v>
      </c>
      <c r="N51" s="25" t="n">
        <v>54</v>
      </c>
      <c r="O51" s="25" t="n">
        <v>53</v>
      </c>
      <c r="P51" s="26" t="n">
        <v>107</v>
      </c>
    </row>
    <row r="52" s="27" customFormat="true" ht="15" hidden="false" customHeight="true" outlineLevel="0" collapsed="false">
      <c r="A52" s="30" t="s">
        <v>47</v>
      </c>
      <c r="B52" s="25" t="n">
        <v>6</v>
      </c>
      <c r="C52" s="25" t="n">
        <v>0</v>
      </c>
      <c r="D52" s="26" t="n">
        <v>6</v>
      </c>
      <c r="E52" s="25" t="n">
        <v>69</v>
      </c>
      <c r="F52" s="25" t="n">
        <v>41</v>
      </c>
      <c r="G52" s="26" t="n">
        <v>110</v>
      </c>
      <c r="H52" s="25" t="n">
        <v>104</v>
      </c>
      <c r="I52" s="25" t="n">
        <v>142</v>
      </c>
      <c r="J52" s="26" t="n">
        <v>246</v>
      </c>
      <c r="K52" s="25" t="n">
        <v>14</v>
      </c>
      <c r="L52" s="25" t="n">
        <v>14</v>
      </c>
      <c r="M52" s="26" t="n">
        <v>28</v>
      </c>
      <c r="N52" s="25" t="n">
        <v>193</v>
      </c>
      <c r="O52" s="25" t="n">
        <v>197</v>
      </c>
      <c r="P52" s="26" t="n">
        <v>390</v>
      </c>
    </row>
    <row r="53" s="22" customFormat="true" ht="15" hidden="false" customHeight="true" outlineLevel="0" collapsed="false">
      <c r="A53" s="30" t="s">
        <v>113</v>
      </c>
      <c r="B53" s="25" t="n">
        <v>0</v>
      </c>
      <c r="C53" s="25" t="n">
        <v>0</v>
      </c>
      <c r="D53" s="26" t="n">
        <v>0</v>
      </c>
      <c r="E53" s="25" t="n">
        <v>2</v>
      </c>
      <c r="F53" s="25" t="n">
        <v>0</v>
      </c>
      <c r="G53" s="26" t="n">
        <v>2</v>
      </c>
      <c r="H53" s="25" t="n">
        <v>1</v>
      </c>
      <c r="I53" s="25" t="n">
        <v>1</v>
      </c>
      <c r="J53" s="26" t="n">
        <v>2</v>
      </c>
      <c r="K53" s="25" t="n">
        <v>1</v>
      </c>
      <c r="L53" s="25" t="n">
        <v>0</v>
      </c>
      <c r="M53" s="26" t="n">
        <v>1</v>
      </c>
      <c r="N53" s="25" t="n">
        <v>4</v>
      </c>
      <c r="O53" s="25" t="n">
        <v>1</v>
      </c>
      <c r="P53" s="26" t="n">
        <v>5</v>
      </c>
    </row>
    <row r="54" s="14" customFormat="true" ht="15" hidden="false" customHeight="true" outlineLevel="0" collapsed="false">
      <c r="A54" s="30" t="s">
        <v>100</v>
      </c>
      <c r="B54" s="25" t="n">
        <v>1</v>
      </c>
      <c r="C54" s="25" t="n">
        <v>0</v>
      </c>
      <c r="D54" s="26" t="n">
        <v>1</v>
      </c>
      <c r="E54" s="25" t="n">
        <v>2</v>
      </c>
      <c r="F54" s="25" t="n">
        <v>3</v>
      </c>
      <c r="G54" s="26" t="n">
        <v>5</v>
      </c>
      <c r="H54" s="25" t="n">
        <v>7</v>
      </c>
      <c r="I54" s="25" t="n">
        <v>20</v>
      </c>
      <c r="J54" s="26" t="n">
        <v>27</v>
      </c>
      <c r="K54" s="25" t="n">
        <v>8</v>
      </c>
      <c r="L54" s="25" t="n">
        <v>2</v>
      </c>
      <c r="M54" s="26" t="n">
        <v>10</v>
      </c>
      <c r="N54" s="25" t="n">
        <v>18</v>
      </c>
      <c r="O54" s="25" t="n">
        <v>25</v>
      </c>
      <c r="P54" s="26" t="n">
        <v>43</v>
      </c>
    </row>
    <row r="55" s="14" customFormat="true" ht="15" hidden="false" customHeight="true" outlineLevel="0" collapsed="false">
      <c r="A55" s="23"/>
      <c r="B55" s="25"/>
      <c r="C55" s="25"/>
      <c r="D55" s="26"/>
      <c r="E55" s="25"/>
      <c r="F55" s="25"/>
      <c r="G55" s="26"/>
      <c r="H55" s="25"/>
      <c r="I55" s="25"/>
      <c r="J55" s="26"/>
      <c r="K55" s="25"/>
      <c r="L55" s="25"/>
      <c r="M55" s="26"/>
      <c r="N55" s="25"/>
      <c r="O55" s="25"/>
      <c r="P55" s="26"/>
    </row>
    <row r="56" s="14" customFormat="true" ht="15" hidden="false" customHeight="true" outlineLevel="0" collapsed="false">
      <c r="A56" s="15" t="s">
        <v>49</v>
      </c>
      <c r="B56" s="19" t="n">
        <v>413</v>
      </c>
      <c r="C56" s="19" t="n">
        <v>41</v>
      </c>
      <c r="D56" s="20" t="n">
        <v>454</v>
      </c>
      <c r="E56" s="19" t="n">
        <v>887</v>
      </c>
      <c r="F56" s="19" t="n">
        <v>259</v>
      </c>
      <c r="G56" s="20" t="n">
        <v>1146</v>
      </c>
      <c r="H56" s="19" t="n">
        <v>2040</v>
      </c>
      <c r="I56" s="19" t="n">
        <v>1211</v>
      </c>
      <c r="J56" s="20" t="n">
        <v>3251</v>
      </c>
      <c r="K56" s="19" t="n">
        <v>278</v>
      </c>
      <c r="L56" s="19" t="n">
        <v>193</v>
      </c>
      <c r="M56" s="20" t="n">
        <v>471</v>
      </c>
      <c r="N56" s="19" t="n">
        <v>3618</v>
      </c>
      <c r="O56" s="19" t="n">
        <v>1704</v>
      </c>
      <c r="P56" s="20" t="n">
        <v>5322</v>
      </c>
    </row>
    <row r="57" s="14" customFormat="true" ht="15" hidden="false" customHeight="true" outlineLevel="0" collapsed="false">
      <c r="A57" s="15"/>
      <c r="B57" s="19"/>
      <c r="C57" s="19"/>
      <c r="D57" s="20"/>
      <c r="E57" s="19"/>
      <c r="F57" s="19"/>
      <c r="G57" s="20"/>
      <c r="H57" s="19"/>
      <c r="I57" s="19"/>
      <c r="J57" s="20"/>
      <c r="K57" s="19"/>
      <c r="L57" s="19"/>
      <c r="M57" s="20"/>
      <c r="N57" s="19"/>
      <c r="O57" s="19"/>
      <c r="P57" s="20"/>
    </row>
    <row r="58" s="14" customFormat="true" ht="15" hidden="false" customHeight="true" outlineLevel="0" collapsed="false">
      <c r="A58" s="23" t="s">
        <v>52</v>
      </c>
      <c r="B58" s="25" t="n">
        <v>5</v>
      </c>
      <c r="C58" s="25" t="n">
        <v>0</v>
      </c>
      <c r="D58" s="26" t="n">
        <v>5</v>
      </c>
      <c r="E58" s="25" t="n">
        <v>26</v>
      </c>
      <c r="F58" s="25" t="n">
        <v>34</v>
      </c>
      <c r="G58" s="26" t="n">
        <v>60</v>
      </c>
      <c r="H58" s="25" t="n">
        <v>85</v>
      </c>
      <c r="I58" s="25" t="n">
        <v>107</v>
      </c>
      <c r="J58" s="26" t="n">
        <v>192</v>
      </c>
      <c r="K58" s="25" t="n">
        <v>13</v>
      </c>
      <c r="L58" s="25" t="n">
        <v>4</v>
      </c>
      <c r="M58" s="26" t="n">
        <v>17</v>
      </c>
      <c r="N58" s="25" t="n">
        <v>129</v>
      </c>
      <c r="O58" s="25" t="n">
        <v>145</v>
      </c>
      <c r="P58" s="26" t="n">
        <v>274</v>
      </c>
    </row>
    <row r="59" s="14" customFormat="true" ht="15" hidden="false" customHeight="true" outlineLevel="0" collapsed="false">
      <c r="A59" s="30" t="s">
        <v>110</v>
      </c>
      <c r="B59" s="25" t="n">
        <v>0</v>
      </c>
      <c r="C59" s="25" t="n">
        <v>0</v>
      </c>
      <c r="D59" s="26" t="n">
        <v>0</v>
      </c>
      <c r="E59" s="25" t="n">
        <v>3</v>
      </c>
      <c r="F59" s="25" t="n">
        <v>3</v>
      </c>
      <c r="G59" s="26" t="n">
        <v>6</v>
      </c>
      <c r="H59" s="25" t="n">
        <v>5</v>
      </c>
      <c r="I59" s="25" t="n">
        <v>14</v>
      </c>
      <c r="J59" s="26" t="n">
        <v>19</v>
      </c>
      <c r="K59" s="25" t="n">
        <v>4</v>
      </c>
      <c r="L59" s="25" t="n">
        <v>5</v>
      </c>
      <c r="M59" s="26" t="n">
        <v>9</v>
      </c>
      <c r="N59" s="25" t="n">
        <v>12</v>
      </c>
      <c r="O59" s="25" t="n">
        <v>22</v>
      </c>
      <c r="P59" s="26" t="n">
        <v>34</v>
      </c>
    </row>
    <row r="60" s="14" customFormat="true" ht="15" hidden="false" customHeight="true" outlineLevel="0" collapsed="false">
      <c r="A60" s="23" t="s">
        <v>114</v>
      </c>
      <c r="B60" s="25" t="n">
        <v>2</v>
      </c>
      <c r="C60" s="25" t="n">
        <v>0</v>
      </c>
      <c r="D60" s="26" t="n">
        <v>2</v>
      </c>
      <c r="E60" s="25" t="n">
        <v>5</v>
      </c>
      <c r="F60" s="25" t="n">
        <v>1</v>
      </c>
      <c r="G60" s="26" t="n">
        <v>6</v>
      </c>
      <c r="H60" s="25" t="n">
        <v>26</v>
      </c>
      <c r="I60" s="25" t="n">
        <v>26</v>
      </c>
      <c r="J60" s="26" t="n">
        <v>52</v>
      </c>
      <c r="K60" s="25" t="n">
        <v>15</v>
      </c>
      <c r="L60" s="25" t="n">
        <v>1</v>
      </c>
      <c r="M60" s="26" t="n">
        <v>16</v>
      </c>
      <c r="N60" s="25" t="n">
        <v>48</v>
      </c>
      <c r="O60" s="25" t="n">
        <v>28</v>
      </c>
      <c r="P60" s="26" t="n">
        <v>76</v>
      </c>
    </row>
    <row r="61" s="14" customFormat="true" ht="15" hidden="false" customHeight="true" outlineLevel="0" collapsed="false">
      <c r="A61" s="23" t="s">
        <v>55</v>
      </c>
      <c r="B61" s="25" t="n">
        <v>1</v>
      </c>
      <c r="C61" s="25" t="n">
        <v>0</v>
      </c>
      <c r="D61" s="26" t="n">
        <v>1</v>
      </c>
      <c r="E61" s="25" t="n">
        <v>3</v>
      </c>
      <c r="F61" s="25" t="n">
        <v>0</v>
      </c>
      <c r="G61" s="26" t="n">
        <v>3</v>
      </c>
      <c r="H61" s="25" t="n">
        <v>8</v>
      </c>
      <c r="I61" s="25" t="n">
        <v>4</v>
      </c>
      <c r="J61" s="26" t="n">
        <v>12</v>
      </c>
      <c r="K61" s="25" t="n">
        <v>3</v>
      </c>
      <c r="L61" s="25" t="n">
        <v>0</v>
      </c>
      <c r="M61" s="26" t="n">
        <v>3</v>
      </c>
      <c r="N61" s="25" t="n">
        <v>15</v>
      </c>
      <c r="O61" s="25" t="n">
        <v>4</v>
      </c>
      <c r="P61" s="26" t="n">
        <v>19</v>
      </c>
    </row>
    <row r="62" s="14" customFormat="true" ht="15" hidden="false" customHeight="true" outlineLevel="0" collapsed="false">
      <c r="A62" s="23" t="s">
        <v>57</v>
      </c>
      <c r="B62" s="25" t="n">
        <v>0</v>
      </c>
      <c r="C62" s="25" t="n">
        <v>0</v>
      </c>
      <c r="D62" s="26" t="n">
        <v>0</v>
      </c>
      <c r="E62" s="25" t="n">
        <v>6</v>
      </c>
      <c r="F62" s="25" t="n">
        <v>6</v>
      </c>
      <c r="G62" s="26" t="n">
        <v>12</v>
      </c>
      <c r="H62" s="25" t="n">
        <v>13</v>
      </c>
      <c r="I62" s="25" t="n">
        <v>20</v>
      </c>
      <c r="J62" s="26" t="n">
        <v>33</v>
      </c>
      <c r="K62" s="25" t="n">
        <v>2</v>
      </c>
      <c r="L62" s="25" t="n">
        <v>3</v>
      </c>
      <c r="M62" s="26" t="n">
        <v>5</v>
      </c>
      <c r="N62" s="25" t="n">
        <v>21</v>
      </c>
      <c r="O62" s="25" t="n">
        <v>29</v>
      </c>
      <c r="P62" s="26" t="n">
        <v>50</v>
      </c>
    </row>
    <row r="63" s="14" customFormat="true" ht="15" hidden="false" customHeight="true" outlineLevel="0" collapsed="false">
      <c r="A63" s="23" t="s">
        <v>107</v>
      </c>
      <c r="B63" s="25" t="n">
        <v>362</v>
      </c>
      <c r="C63" s="25" t="n">
        <v>34</v>
      </c>
      <c r="D63" s="25" t="n">
        <v>396</v>
      </c>
      <c r="E63" s="50" t="n">
        <v>606</v>
      </c>
      <c r="F63" s="25" t="n">
        <v>135</v>
      </c>
      <c r="G63" s="25" t="n">
        <v>741</v>
      </c>
      <c r="H63" s="50" t="n">
        <v>1330</v>
      </c>
      <c r="I63" s="25" t="n">
        <v>553</v>
      </c>
      <c r="J63" s="25" t="n">
        <v>1883</v>
      </c>
      <c r="K63" s="50" t="n">
        <v>104</v>
      </c>
      <c r="L63" s="25" t="n">
        <v>62</v>
      </c>
      <c r="M63" s="26" t="n">
        <v>166</v>
      </c>
      <c r="N63" s="25" t="n">
        <v>2402</v>
      </c>
      <c r="O63" s="25" t="n">
        <v>784</v>
      </c>
      <c r="P63" s="26" t="n">
        <v>3186</v>
      </c>
    </row>
    <row r="64" s="14" customFormat="true" ht="15" hidden="false" customHeight="true" outlineLevel="0" collapsed="false">
      <c r="A64" s="23" t="s">
        <v>102</v>
      </c>
      <c r="B64" s="25" t="n">
        <v>0</v>
      </c>
      <c r="C64" s="25" t="n">
        <v>0</v>
      </c>
      <c r="D64" s="26" t="n">
        <v>0</v>
      </c>
      <c r="E64" s="25" t="n">
        <v>40</v>
      </c>
      <c r="F64" s="25" t="n">
        <v>5</v>
      </c>
      <c r="G64" s="26" t="n">
        <v>45</v>
      </c>
      <c r="H64" s="25" t="n">
        <v>65</v>
      </c>
      <c r="I64" s="25" t="n">
        <v>54</v>
      </c>
      <c r="J64" s="26" t="n">
        <v>119</v>
      </c>
      <c r="K64" s="25" t="n">
        <v>11</v>
      </c>
      <c r="L64" s="25" t="n">
        <v>12</v>
      </c>
      <c r="M64" s="26" t="n">
        <v>23</v>
      </c>
      <c r="N64" s="25" t="n">
        <v>116</v>
      </c>
      <c r="O64" s="25" t="n">
        <v>71</v>
      </c>
      <c r="P64" s="26" t="n">
        <v>187</v>
      </c>
    </row>
    <row r="65" s="27" customFormat="true" ht="15" hidden="false" customHeight="true" outlineLevel="0" collapsed="false">
      <c r="A65" s="23" t="s">
        <v>77</v>
      </c>
      <c r="B65" s="25" t="n">
        <v>0</v>
      </c>
      <c r="C65" s="25" t="n">
        <v>0</v>
      </c>
      <c r="D65" s="26" t="n">
        <v>0</v>
      </c>
      <c r="E65" s="25" t="n">
        <v>1</v>
      </c>
      <c r="F65" s="25" t="n">
        <v>0</v>
      </c>
      <c r="G65" s="26" t="n">
        <v>1</v>
      </c>
      <c r="H65" s="25" t="n">
        <v>8</v>
      </c>
      <c r="I65" s="25" t="n">
        <v>14</v>
      </c>
      <c r="J65" s="26" t="n">
        <v>22</v>
      </c>
      <c r="K65" s="25" t="n">
        <v>9</v>
      </c>
      <c r="L65" s="25" t="n">
        <v>7</v>
      </c>
      <c r="M65" s="26" t="n">
        <v>16</v>
      </c>
      <c r="N65" s="25" t="n">
        <v>18</v>
      </c>
      <c r="O65" s="25" t="n">
        <v>21</v>
      </c>
      <c r="P65" s="26" t="n">
        <v>39</v>
      </c>
      <c r="Q65" s="40"/>
      <c r="R65" s="41"/>
    </row>
    <row r="66" s="27" customFormat="true" ht="15" hidden="false" customHeight="true" outlineLevel="0" collapsed="false">
      <c r="A66" s="23" t="s">
        <v>62</v>
      </c>
      <c r="B66" s="25" t="n">
        <v>0</v>
      </c>
      <c r="C66" s="25" t="n">
        <v>0</v>
      </c>
      <c r="D66" s="26" t="n">
        <v>0</v>
      </c>
      <c r="E66" s="25" t="n">
        <v>5</v>
      </c>
      <c r="F66" s="25" t="n">
        <v>4</v>
      </c>
      <c r="G66" s="26" t="n">
        <v>9</v>
      </c>
      <c r="H66" s="25" t="n">
        <v>10</v>
      </c>
      <c r="I66" s="25" t="n">
        <v>15</v>
      </c>
      <c r="J66" s="26" t="n">
        <v>25</v>
      </c>
      <c r="K66" s="25" t="n">
        <v>5</v>
      </c>
      <c r="L66" s="25" t="n">
        <v>2</v>
      </c>
      <c r="M66" s="26" t="n">
        <v>7</v>
      </c>
      <c r="N66" s="25" t="n">
        <v>20</v>
      </c>
      <c r="O66" s="25" t="n">
        <v>21</v>
      </c>
      <c r="P66" s="26" t="n">
        <v>41</v>
      </c>
      <c r="Q66" s="40"/>
      <c r="R66" s="41"/>
    </row>
    <row r="67" s="27" customFormat="true" ht="15" hidden="false" customHeight="true" outlineLevel="0" collapsed="false">
      <c r="A67" s="30" t="s">
        <v>92</v>
      </c>
      <c r="B67" s="25" t="n">
        <v>0</v>
      </c>
      <c r="C67" s="25" t="n">
        <v>0</v>
      </c>
      <c r="D67" s="26" t="n">
        <v>0</v>
      </c>
      <c r="E67" s="25" t="n">
        <v>1</v>
      </c>
      <c r="F67" s="25" t="n">
        <v>0</v>
      </c>
      <c r="G67" s="26" t="n">
        <v>1</v>
      </c>
      <c r="H67" s="25" t="n">
        <v>7</v>
      </c>
      <c r="I67" s="25" t="n">
        <v>3</v>
      </c>
      <c r="J67" s="26" t="n">
        <v>10</v>
      </c>
      <c r="K67" s="25" t="n">
        <v>4</v>
      </c>
      <c r="L67" s="25" t="n">
        <v>0</v>
      </c>
      <c r="M67" s="26" t="n">
        <v>4</v>
      </c>
      <c r="N67" s="25" t="n">
        <v>12</v>
      </c>
      <c r="O67" s="25" t="n">
        <v>3</v>
      </c>
      <c r="P67" s="26" t="n">
        <v>15</v>
      </c>
    </row>
    <row r="68" s="27" customFormat="true" ht="15" hidden="false" customHeight="true" outlineLevel="0" collapsed="false">
      <c r="A68" s="23" t="s">
        <v>67</v>
      </c>
      <c r="B68" s="25" t="n">
        <v>6</v>
      </c>
      <c r="C68" s="25" t="n">
        <v>0</v>
      </c>
      <c r="D68" s="25" t="n">
        <v>6</v>
      </c>
      <c r="E68" s="50" t="n">
        <v>73</v>
      </c>
      <c r="F68" s="25" t="n">
        <v>21</v>
      </c>
      <c r="G68" s="25" t="n">
        <v>94</v>
      </c>
      <c r="H68" s="50" t="n">
        <v>117</v>
      </c>
      <c r="I68" s="25" t="n">
        <v>114</v>
      </c>
      <c r="J68" s="25" t="n">
        <v>231</v>
      </c>
      <c r="K68" s="50" t="n">
        <v>23</v>
      </c>
      <c r="L68" s="25" t="n">
        <v>38</v>
      </c>
      <c r="M68" s="26" t="n">
        <v>61</v>
      </c>
      <c r="N68" s="50" t="n">
        <v>219</v>
      </c>
      <c r="O68" s="25" t="n">
        <v>173</v>
      </c>
      <c r="P68" s="26" t="n">
        <v>392</v>
      </c>
    </row>
    <row r="69" customFormat="false" ht="15" hidden="false" customHeight="true" outlineLevel="0" collapsed="false">
      <c r="A69" s="23" t="s">
        <v>81</v>
      </c>
      <c r="B69" s="25" t="n">
        <v>12</v>
      </c>
      <c r="C69" s="25" t="n">
        <v>0</v>
      </c>
      <c r="D69" s="25" t="n">
        <v>12</v>
      </c>
      <c r="E69" s="50" t="n">
        <v>94</v>
      </c>
      <c r="F69" s="25" t="n">
        <v>35</v>
      </c>
      <c r="G69" s="25" t="n">
        <v>129</v>
      </c>
      <c r="H69" s="50" t="n">
        <v>284</v>
      </c>
      <c r="I69" s="25" t="n">
        <v>185</v>
      </c>
      <c r="J69" s="25" t="n">
        <v>469</v>
      </c>
      <c r="K69" s="50" t="n">
        <v>52</v>
      </c>
      <c r="L69" s="25" t="n">
        <v>33</v>
      </c>
      <c r="M69" s="25" t="n">
        <v>85</v>
      </c>
      <c r="N69" s="50" t="n">
        <v>442</v>
      </c>
      <c r="O69" s="25" t="n">
        <v>253</v>
      </c>
      <c r="P69" s="26" t="n">
        <v>695</v>
      </c>
    </row>
    <row r="70" customFormat="false" ht="15" hidden="false" customHeight="true" outlineLevel="0" collapsed="false">
      <c r="A70" s="23" t="s">
        <v>69</v>
      </c>
      <c r="B70" s="25" t="n">
        <v>25</v>
      </c>
      <c r="C70" s="25" t="n">
        <v>7</v>
      </c>
      <c r="D70" s="25" t="n">
        <v>32</v>
      </c>
      <c r="E70" s="50" t="n">
        <v>24</v>
      </c>
      <c r="F70" s="25" t="n">
        <v>15</v>
      </c>
      <c r="G70" s="25" t="n">
        <v>39</v>
      </c>
      <c r="H70" s="50" t="n">
        <v>82</v>
      </c>
      <c r="I70" s="25" t="n">
        <v>102</v>
      </c>
      <c r="J70" s="25" t="n">
        <v>184</v>
      </c>
      <c r="K70" s="50" t="n">
        <v>33</v>
      </c>
      <c r="L70" s="25" t="n">
        <v>26</v>
      </c>
      <c r="M70" s="25" t="n">
        <v>59</v>
      </c>
      <c r="N70" s="50" t="n">
        <v>164</v>
      </c>
      <c r="O70" s="25" t="n">
        <v>150</v>
      </c>
      <c r="P70" s="26" t="n">
        <v>314</v>
      </c>
    </row>
    <row r="71" customFormat="false" ht="12.75" hidden="false" customHeight="false" outlineLevel="0" collapsed="false">
      <c r="A71" s="43"/>
      <c r="B71" s="44"/>
      <c r="C71" s="44"/>
      <c r="D71" s="45"/>
      <c r="E71" s="44"/>
      <c r="F71" s="44"/>
      <c r="G71" s="45"/>
      <c r="H71" s="44"/>
      <c r="I71" s="44"/>
      <c r="J71" s="45"/>
      <c r="K71" s="44"/>
      <c r="L71" s="44"/>
      <c r="M71" s="45"/>
      <c r="N71" s="44"/>
      <c r="O71" s="44"/>
      <c r="P71" s="45"/>
    </row>
    <row r="72" customFormat="false" ht="12.75" hidden="false" customHeight="false" outlineLevel="0" collapsed="false">
      <c r="A72" s="42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1.56"/>
    <col collapsed="false" customWidth="true" hidden="false" outlineLevel="0" max="15" min="2" style="52" width="6.85"/>
    <col collapsed="false" customWidth="true" hidden="false" outlineLevel="0" max="16" min="16" style="52" width="7.7"/>
    <col collapsed="false" customWidth="false" hidden="false" outlineLevel="0" max="257" min="17" style="52" width="9.14"/>
  </cols>
  <sheetData>
    <row r="1" s="54" customFormat="true" ht="19.5" hidden="false" customHeight="true" outlineLevel="0" collapsed="false">
      <c r="A1" s="53" t="s">
        <v>115</v>
      </c>
      <c r="O1" s="55"/>
    </row>
    <row r="2" s="54" customFormat="true" ht="12.75" hidden="false" customHeight="true" outlineLevel="0" collapsed="false">
      <c r="A2" s="55"/>
      <c r="B2" s="56"/>
    </row>
    <row r="3" s="54" customFormat="tru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88</v>
      </c>
      <c r="I3" s="7"/>
      <c r="J3" s="7"/>
      <c r="K3" s="7" t="s">
        <v>89</v>
      </c>
      <c r="L3" s="7"/>
      <c r="M3" s="7"/>
      <c r="N3" s="7" t="s">
        <v>5</v>
      </c>
      <c r="O3" s="7"/>
      <c r="P3" s="7"/>
    </row>
    <row r="4" s="54" customFormat="true" ht="11.2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5</v>
      </c>
      <c r="E4" s="9" t="s">
        <v>7</v>
      </c>
      <c r="F4" s="9" t="s">
        <v>8</v>
      </c>
      <c r="G4" s="10" t="s">
        <v>5</v>
      </c>
      <c r="H4" s="9" t="s">
        <v>7</v>
      </c>
      <c r="I4" s="9" t="s">
        <v>8</v>
      </c>
      <c r="J4" s="10" t="s">
        <v>5</v>
      </c>
      <c r="K4" s="9" t="s">
        <v>7</v>
      </c>
      <c r="L4" s="9" t="s">
        <v>8</v>
      </c>
      <c r="M4" s="10" t="s">
        <v>5</v>
      </c>
      <c r="N4" s="9" t="s">
        <v>7</v>
      </c>
      <c r="O4" s="9" t="s">
        <v>8</v>
      </c>
      <c r="P4" s="10" t="s">
        <v>5</v>
      </c>
    </row>
    <row r="5" s="60" customFormat="true" ht="12.75" hidden="false" customHeight="true" outlineLevel="0" collapsed="false">
      <c r="A5" s="57"/>
      <c r="B5" s="58"/>
      <c r="C5" s="58"/>
      <c r="D5" s="59"/>
      <c r="E5" s="58"/>
      <c r="F5" s="58"/>
      <c r="G5" s="59"/>
      <c r="H5" s="58"/>
      <c r="I5" s="58"/>
      <c r="J5" s="59"/>
      <c r="K5" s="58"/>
      <c r="L5" s="58"/>
      <c r="M5" s="59"/>
      <c r="N5" s="58"/>
      <c r="O5" s="58"/>
      <c r="P5" s="59"/>
    </row>
    <row r="6" s="60" customFormat="true" ht="12.75" hidden="false" customHeight="true" outlineLevel="0" collapsed="false">
      <c r="A6" s="57" t="s">
        <v>9</v>
      </c>
      <c r="B6" s="61" t="n">
        <v>1742</v>
      </c>
      <c r="C6" s="61" t="n">
        <v>265</v>
      </c>
      <c r="D6" s="62" t="n">
        <v>2007</v>
      </c>
      <c r="E6" s="61" t="n">
        <v>28117</v>
      </c>
      <c r="F6" s="61" t="n">
        <v>14942</v>
      </c>
      <c r="G6" s="62" t="n">
        <v>43059</v>
      </c>
      <c r="H6" s="61" t="n">
        <v>42560</v>
      </c>
      <c r="I6" s="61" t="n">
        <v>50827</v>
      </c>
      <c r="J6" s="62" t="n">
        <v>93387</v>
      </c>
      <c r="K6" s="61" t="n">
        <v>2448</v>
      </c>
      <c r="L6" s="61" t="n">
        <v>2242</v>
      </c>
      <c r="M6" s="62" t="n">
        <v>4690</v>
      </c>
      <c r="N6" s="61" t="n">
        <v>74867</v>
      </c>
      <c r="O6" s="61" t="n">
        <v>68276</v>
      </c>
      <c r="P6" s="62" t="n">
        <v>143143</v>
      </c>
    </row>
    <row r="7" s="60" customFormat="true" ht="12.75" hidden="false" customHeight="true" outlineLevel="0" collapsed="false">
      <c r="A7" s="57"/>
      <c r="B7" s="61"/>
      <c r="C7" s="61"/>
      <c r="D7" s="62"/>
      <c r="E7" s="61"/>
      <c r="F7" s="61"/>
      <c r="G7" s="62"/>
      <c r="H7" s="61"/>
      <c r="I7" s="61"/>
      <c r="J7" s="62"/>
      <c r="K7" s="61"/>
      <c r="L7" s="61"/>
      <c r="M7" s="62"/>
      <c r="N7" s="61"/>
      <c r="O7" s="61"/>
      <c r="P7" s="62"/>
    </row>
    <row r="8" s="60" customFormat="true" ht="12.75" hidden="false" customHeight="true" outlineLevel="0" collapsed="false">
      <c r="A8" s="63" t="s">
        <v>10</v>
      </c>
      <c r="B8" s="64" t="n">
        <v>1682</v>
      </c>
      <c r="C8" s="65" t="n">
        <v>251</v>
      </c>
      <c r="D8" s="66" t="n">
        <v>1933</v>
      </c>
      <c r="E8" s="64" t="n">
        <v>27297</v>
      </c>
      <c r="F8" s="65" t="n">
        <v>14694</v>
      </c>
      <c r="G8" s="66" t="n">
        <v>41991</v>
      </c>
      <c r="H8" s="64" t="n">
        <v>40651</v>
      </c>
      <c r="I8" s="65" t="n">
        <v>49690</v>
      </c>
      <c r="J8" s="66" t="n">
        <v>90341</v>
      </c>
      <c r="K8" s="64" t="n">
        <v>2213</v>
      </c>
      <c r="L8" s="65" t="n">
        <v>2092</v>
      </c>
      <c r="M8" s="66" t="n">
        <v>4305</v>
      </c>
      <c r="N8" s="64" t="n">
        <v>71843</v>
      </c>
      <c r="O8" s="65" t="n">
        <v>66727</v>
      </c>
      <c r="P8" s="66" t="n">
        <v>138570</v>
      </c>
    </row>
    <row r="9" s="60" customFormat="true" ht="12.75" hidden="false" customHeight="true" outlineLevel="0" collapsed="false">
      <c r="A9" s="63"/>
      <c r="B9" s="65"/>
      <c r="C9" s="65"/>
      <c r="D9" s="66"/>
      <c r="E9" s="65"/>
      <c r="F9" s="65"/>
      <c r="G9" s="66"/>
      <c r="H9" s="65"/>
      <c r="I9" s="65"/>
      <c r="J9" s="66"/>
      <c r="K9" s="65"/>
      <c r="L9" s="65"/>
      <c r="M9" s="66"/>
      <c r="N9" s="65"/>
      <c r="O9" s="65"/>
      <c r="P9" s="66"/>
    </row>
    <row r="10" s="68" customFormat="true" ht="12.75" hidden="false" customHeight="true" outlineLevel="0" collapsed="false">
      <c r="A10" s="67" t="s">
        <v>11</v>
      </c>
      <c r="B10" s="65" t="n">
        <v>758</v>
      </c>
      <c r="C10" s="65" t="n">
        <v>31</v>
      </c>
      <c r="D10" s="62" t="n">
        <v>789</v>
      </c>
      <c r="E10" s="65" t="n">
        <v>11679</v>
      </c>
      <c r="F10" s="65" t="n">
        <v>4167</v>
      </c>
      <c r="G10" s="62" t="n">
        <v>15846</v>
      </c>
      <c r="H10" s="65" t="n">
        <v>12407</v>
      </c>
      <c r="I10" s="65" t="n">
        <v>9275</v>
      </c>
      <c r="J10" s="62" t="n">
        <v>21682</v>
      </c>
      <c r="K10" s="65" t="n">
        <v>499</v>
      </c>
      <c r="L10" s="65" t="n">
        <v>407</v>
      </c>
      <c r="M10" s="62" t="n">
        <v>906</v>
      </c>
      <c r="N10" s="65" t="n">
        <v>25343</v>
      </c>
      <c r="O10" s="65" t="n">
        <v>13880</v>
      </c>
      <c r="P10" s="66" t="n">
        <v>39223</v>
      </c>
    </row>
    <row r="11" s="68" customFormat="true" ht="12.75" hidden="false" customHeight="true" outlineLevel="0" collapsed="false">
      <c r="A11" s="67"/>
      <c r="B11" s="65"/>
      <c r="C11" s="65"/>
      <c r="D11" s="62"/>
      <c r="E11" s="65"/>
      <c r="F11" s="65"/>
      <c r="G11" s="62"/>
      <c r="H11" s="65"/>
      <c r="I11" s="65"/>
      <c r="J11" s="62"/>
      <c r="K11" s="65"/>
      <c r="L11" s="65"/>
      <c r="M11" s="62"/>
      <c r="N11" s="65"/>
      <c r="O11" s="65"/>
      <c r="P11" s="66"/>
    </row>
    <row r="12" s="72" customFormat="true" ht="12.75" hidden="false" customHeight="true" outlineLevel="0" collapsed="false">
      <c r="A12" s="69" t="s">
        <v>12</v>
      </c>
      <c r="B12" s="70" t="n">
        <v>510</v>
      </c>
      <c r="C12" s="70" t="n">
        <v>20</v>
      </c>
      <c r="D12" s="71" t="n">
        <v>530</v>
      </c>
      <c r="E12" s="70" t="n">
        <v>6642</v>
      </c>
      <c r="F12" s="70" t="n">
        <v>1384</v>
      </c>
      <c r="G12" s="71" t="n">
        <v>8026</v>
      </c>
      <c r="H12" s="70" t="n">
        <v>7346</v>
      </c>
      <c r="I12" s="70" t="n">
        <v>4204</v>
      </c>
      <c r="J12" s="71" t="n">
        <v>11550</v>
      </c>
      <c r="K12" s="70" t="n">
        <v>316</v>
      </c>
      <c r="L12" s="70" t="n">
        <v>262</v>
      </c>
      <c r="M12" s="71" t="n">
        <v>578</v>
      </c>
      <c r="N12" s="70" t="n">
        <v>14814</v>
      </c>
      <c r="O12" s="70" t="n">
        <v>5870</v>
      </c>
      <c r="P12" s="71" t="n">
        <v>20684</v>
      </c>
    </row>
    <row r="13" s="72" customFormat="true" ht="12.75" hidden="false" customHeight="true" outlineLevel="0" collapsed="false">
      <c r="A13" s="69" t="s">
        <v>13</v>
      </c>
      <c r="B13" s="70" t="n">
        <v>106</v>
      </c>
      <c r="C13" s="70" t="n">
        <v>3</v>
      </c>
      <c r="D13" s="71" t="n">
        <v>109</v>
      </c>
      <c r="E13" s="70" t="n">
        <v>3314</v>
      </c>
      <c r="F13" s="70" t="n">
        <v>1434</v>
      </c>
      <c r="G13" s="71" t="n">
        <v>4748</v>
      </c>
      <c r="H13" s="70" t="n">
        <v>2951</v>
      </c>
      <c r="I13" s="70" t="n">
        <v>2834</v>
      </c>
      <c r="J13" s="71" t="n">
        <v>5785</v>
      </c>
      <c r="K13" s="70" t="n">
        <v>135</v>
      </c>
      <c r="L13" s="70" t="n">
        <v>83</v>
      </c>
      <c r="M13" s="71" t="n">
        <v>218</v>
      </c>
      <c r="N13" s="70" t="n">
        <v>6506</v>
      </c>
      <c r="O13" s="70" t="n">
        <v>4354</v>
      </c>
      <c r="P13" s="71" t="n">
        <v>10860</v>
      </c>
    </row>
    <row r="14" s="72" customFormat="true" ht="12.75" hidden="false" customHeight="true" outlineLevel="0" collapsed="false">
      <c r="A14" s="69" t="s">
        <v>14</v>
      </c>
      <c r="B14" s="70" t="n">
        <v>142</v>
      </c>
      <c r="C14" s="70" t="n">
        <v>8</v>
      </c>
      <c r="D14" s="71" t="n">
        <v>150</v>
      </c>
      <c r="E14" s="70" t="n">
        <v>1723</v>
      </c>
      <c r="F14" s="70" t="n">
        <v>1349</v>
      </c>
      <c r="G14" s="71" t="n">
        <v>3072</v>
      </c>
      <c r="H14" s="70" t="n">
        <v>2110</v>
      </c>
      <c r="I14" s="70" t="n">
        <v>2237</v>
      </c>
      <c r="J14" s="71" t="n">
        <v>4347</v>
      </c>
      <c r="K14" s="70" t="n">
        <v>48</v>
      </c>
      <c r="L14" s="70" t="n">
        <v>62</v>
      </c>
      <c r="M14" s="71" t="n">
        <v>110</v>
      </c>
      <c r="N14" s="70" t="n">
        <v>4023</v>
      </c>
      <c r="O14" s="70" t="n">
        <v>3656</v>
      </c>
      <c r="P14" s="71" t="n">
        <v>7679</v>
      </c>
    </row>
    <row r="15" s="72" customFormat="true" ht="12.75" hidden="false" customHeight="true" outlineLevel="0" collapsed="false">
      <c r="A15" s="73"/>
      <c r="B15" s="70"/>
      <c r="C15" s="70"/>
      <c r="D15" s="71"/>
      <c r="E15" s="70"/>
      <c r="F15" s="70"/>
      <c r="G15" s="71"/>
      <c r="H15" s="70"/>
      <c r="I15" s="70"/>
      <c r="J15" s="71"/>
      <c r="K15" s="70"/>
      <c r="L15" s="70"/>
      <c r="M15" s="71"/>
      <c r="N15" s="70"/>
      <c r="O15" s="70"/>
      <c r="P15" s="71"/>
    </row>
    <row r="16" s="68" customFormat="true" ht="12.75" hidden="false" customHeight="true" outlineLevel="0" collapsed="false">
      <c r="A16" s="67" t="s">
        <v>15</v>
      </c>
      <c r="B16" s="64" t="n">
        <v>596</v>
      </c>
      <c r="C16" s="65" t="n">
        <v>33</v>
      </c>
      <c r="D16" s="66" t="n">
        <v>629</v>
      </c>
      <c r="E16" s="65" t="n">
        <v>11481</v>
      </c>
      <c r="F16" s="65" t="n">
        <v>7392</v>
      </c>
      <c r="G16" s="66" t="n">
        <v>18873</v>
      </c>
      <c r="H16" s="65" t="n">
        <v>21188</v>
      </c>
      <c r="I16" s="65" t="n">
        <v>30208</v>
      </c>
      <c r="J16" s="66" t="n">
        <v>51396</v>
      </c>
      <c r="K16" s="65" t="n">
        <v>1149</v>
      </c>
      <c r="L16" s="65" t="n">
        <v>1173</v>
      </c>
      <c r="M16" s="66" t="n">
        <v>2322</v>
      </c>
      <c r="N16" s="65" t="n">
        <v>34414</v>
      </c>
      <c r="O16" s="65" t="n">
        <v>38806</v>
      </c>
      <c r="P16" s="66" t="n">
        <v>73220</v>
      </c>
      <c r="Q16" s="74"/>
    </row>
    <row r="17" s="68" customFormat="true" ht="12.75" hidden="false" customHeight="true" outlineLevel="0" collapsed="false">
      <c r="A17" s="67"/>
      <c r="B17" s="65"/>
      <c r="C17" s="65"/>
      <c r="D17" s="66"/>
      <c r="E17" s="65"/>
      <c r="F17" s="65"/>
      <c r="G17" s="66"/>
      <c r="H17" s="65"/>
      <c r="I17" s="65"/>
      <c r="J17" s="66"/>
      <c r="K17" s="65"/>
      <c r="L17" s="65"/>
      <c r="M17" s="66"/>
      <c r="N17" s="65"/>
      <c r="O17" s="65"/>
      <c r="P17" s="66"/>
      <c r="Q17" s="75"/>
    </row>
    <row r="18" s="72" customFormat="true" ht="12.75" hidden="false" customHeight="true" outlineLevel="0" collapsed="false">
      <c r="A18" s="76" t="s">
        <v>73</v>
      </c>
      <c r="B18" s="70" t="n">
        <v>1</v>
      </c>
      <c r="C18" s="70" t="n">
        <v>0</v>
      </c>
      <c r="D18" s="71" t="n">
        <v>1</v>
      </c>
      <c r="E18" s="70" t="n">
        <v>17</v>
      </c>
      <c r="F18" s="70" t="n">
        <v>15</v>
      </c>
      <c r="G18" s="71" t="n">
        <v>32</v>
      </c>
      <c r="H18" s="70" t="n">
        <v>14</v>
      </c>
      <c r="I18" s="70" t="n">
        <v>14</v>
      </c>
      <c r="J18" s="71" t="n">
        <v>28</v>
      </c>
      <c r="K18" s="70" t="n">
        <v>1</v>
      </c>
      <c r="L18" s="70" t="n">
        <v>0</v>
      </c>
      <c r="M18" s="71" t="n">
        <v>1</v>
      </c>
      <c r="N18" s="70" t="n">
        <v>33</v>
      </c>
      <c r="O18" s="70" t="n">
        <v>29</v>
      </c>
      <c r="P18" s="71" t="n">
        <v>62</v>
      </c>
    </row>
    <row r="19" s="72" customFormat="true" ht="12.75" hidden="false" customHeight="true" outlineLevel="0" collapsed="false">
      <c r="A19" s="76" t="s">
        <v>16</v>
      </c>
      <c r="B19" s="70" t="n">
        <v>174</v>
      </c>
      <c r="C19" s="70" t="n">
        <v>0</v>
      </c>
      <c r="D19" s="71" t="n">
        <v>174</v>
      </c>
      <c r="E19" s="70" t="n">
        <v>1783</v>
      </c>
      <c r="F19" s="70" t="n">
        <v>644</v>
      </c>
      <c r="G19" s="71" t="n">
        <v>2427</v>
      </c>
      <c r="H19" s="70" t="n">
        <v>4218</v>
      </c>
      <c r="I19" s="70" t="n">
        <v>5148</v>
      </c>
      <c r="J19" s="71" t="n">
        <v>9366</v>
      </c>
      <c r="K19" s="70" t="n">
        <v>198</v>
      </c>
      <c r="L19" s="70" t="n">
        <v>168</v>
      </c>
      <c r="M19" s="71" t="n">
        <v>366</v>
      </c>
      <c r="N19" s="70" t="n">
        <v>6373</v>
      </c>
      <c r="O19" s="70" t="n">
        <v>5960</v>
      </c>
      <c r="P19" s="71" t="n">
        <v>12333</v>
      </c>
    </row>
    <row r="20" s="72" customFormat="true" ht="12.75" hidden="false" customHeight="true" outlineLevel="0" collapsed="false">
      <c r="A20" s="76" t="s">
        <v>97</v>
      </c>
      <c r="B20" s="70" t="n">
        <v>33</v>
      </c>
      <c r="C20" s="70" t="n">
        <v>2</v>
      </c>
      <c r="D20" s="71" t="n">
        <v>35</v>
      </c>
      <c r="E20" s="70" t="n">
        <v>104</v>
      </c>
      <c r="F20" s="70" t="n">
        <v>61</v>
      </c>
      <c r="G20" s="71" t="n">
        <v>165</v>
      </c>
      <c r="H20" s="70" t="n">
        <v>205</v>
      </c>
      <c r="I20" s="70" t="n">
        <v>232</v>
      </c>
      <c r="J20" s="71" t="n">
        <v>437</v>
      </c>
      <c r="K20" s="70" t="n">
        <v>27</v>
      </c>
      <c r="L20" s="70" t="n">
        <v>16</v>
      </c>
      <c r="M20" s="71" t="n">
        <v>43</v>
      </c>
      <c r="N20" s="70" t="n">
        <v>369</v>
      </c>
      <c r="O20" s="70" t="n">
        <v>311</v>
      </c>
      <c r="P20" s="71" t="n">
        <v>680</v>
      </c>
    </row>
    <row r="21" s="72" customFormat="true" ht="12.75" hidden="false" customHeight="true" outlineLevel="0" collapsed="false">
      <c r="A21" s="76" t="s">
        <v>17</v>
      </c>
      <c r="B21" s="70" t="n">
        <v>2</v>
      </c>
      <c r="C21" s="70" t="n">
        <v>1</v>
      </c>
      <c r="D21" s="71" t="n">
        <v>3</v>
      </c>
      <c r="E21" s="70" t="n">
        <v>208</v>
      </c>
      <c r="F21" s="70" t="n">
        <v>129</v>
      </c>
      <c r="G21" s="71" t="n">
        <v>337</v>
      </c>
      <c r="H21" s="70" t="n">
        <v>394</v>
      </c>
      <c r="I21" s="70" t="n">
        <v>534</v>
      </c>
      <c r="J21" s="71" t="n">
        <v>928</v>
      </c>
      <c r="K21" s="70" t="n">
        <v>31</v>
      </c>
      <c r="L21" s="70" t="n">
        <v>32</v>
      </c>
      <c r="M21" s="71" t="n">
        <v>63</v>
      </c>
      <c r="N21" s="70" t="n">
        <v>635</v>
      </c>
      <c r="O21" s="70" t="n">
        <v>696</v>
      </c>
      <c r="P21" s="71" t="n">
        <v>1331</v>
      </c>
    </row>
    <row r="22" s="72" customFormat="true" ht="12.75" hidden="false" customHeight="true" outlineLevel="0" collapsed="false">
      <c r="A22" s="76" t="s">
        <v>112</v>
      </c>
      <c r="B22" s="70" t="n">
        <v>28</v>
      </c>
      <c r="C22" s="70" t="n">
        <v>0</v>
      </c>
      <c r="D22" s="71" t="n">
        <v>28</v>
      </c>
      <c r="E22" s="70" t="n">
        <v>818</v>
      </c>
      <c r="F22" s="70" t="n">
        <v>353</v>
      </c>
      <c r="G22" s="71" t="n">
        <v>1171</v>
      </c>
      <c r="H22" s="70" t="n">
        <v>1609</v>
      </c>
      <c r="I22" s="70" t="n">
        <v>2402</v>
      </c>
      <c r="J22" s="71" t="n">
        <v>4011</v>
      </c>
      <c r="K22" s="70" t="n">
        <v>82</v>
      </c>
      <c r="L22" s="70" t="n">
        <v>111</v>
      </c>
      <c r="M22" s="71" t="n">
        <v>193</v>
      </c>
      <c r="N22" s="70" t="n">
        <v>2537</v>
      </c>
      <c r="O22" s="70" t="n">
        <v>2866</v>
      </c>
      <c r="P22" s="71" t="n">
        <v>5403</v>
      </c>
    </row>
    <row r="23" s="72" customFormat="true" ht="12.75" hidden="false" customHeight="true" outlineLevel="0" collapsed="false">
      <c r="A23" s="76" t="s">
        <v>19</v>
      </c>
      <c r="B23" s="70" t="n">
        <v>42</v>
      </c>
      <c r="C23" s="70" t="n">
        <v>5</v>
      </c>
      <c r="D23" s="71" t="n">
        <v>47</v>
      </c>
      <c r="E23" s="70" t="n">
        <v>694</v>
      </c>
      <c r="F23" s="70" t="n">
        <v>364</v>
      </c>
      <c r="G23" s="71" t="n">
        <v>1058</v>
      </c>
      <c r="H23" s="70" t="n">
        <v>919</v>
      </c>
      <c r="I23" s="70" t="n">
        <v>1266</v>
      </c>
      <c r="J23" s="71" t="n">
        <v>2185</v>
      </c>
      <c r="K23" s="70" t="n">
        <v>39</v>
      </c>
      <c r="L23" s="70" t="n">
        <v>39</v>
      </c>
      <c r="M23" s="71" t="n">
        <v>78</v>
      </c>
      <c r="N23" s="70" t="n">
        <v>1694</v>
      </c>
      <c r="O23" s="70" t="n">
        <v>1674</v>
      </c>
      <c r="P23" s="71" t="n">
        <v>3368</v>
      </c>
    </row>
    <row r="24" s="72" customFormat="true" ht="12.75" hidden="false" customHeight="true" outlineLevel="0" collapsed="false">
      <c r="A24" s="76" t="s">
        <v>116</v>
      </c>
      <c r="B24" s="70" t="n">
        <v>12</v>
      </c>
      <c r="C24" s="70" t="n">
        <v>0</v>
      </c>
      <c r="D24" s="71" t="n">
        <v>12</v>
      </c>
      <c r="E24" s="70" t="n">
        <v>111</v>
      </c>
      <c r="F24" s="70" t="n">
        <v>77</v>
      </c>
      <c r="G24" s="71" t="n">
        <v>188</v>
      </c>
      <c r="H24" s="70" t="n">
        <v>130</v>
      </c>
      <c r="I24" s="70" t="n">
        <v>214</v>
      </c>
      <c r="J24" s="71" t="n">
        <v>344</v>
      </c>
      <c r="K24" s="70" t="n">
        <v>10</v>
      </c>
      <c r="L24" s="70" t="n">
        <v>13</v>
      </c>
      <c r="M24" s="71" t="n">
        <v>23</v>
      </c>
      <c r="N24" s="70" t="n">
        <v>263</v>
      </c>
      <c r="O24" s="70" t="n">
        <v>304</v>
      </c>
      <c r="P24" s="71" t="n">
        <v>567</v>
      </c>
    </row>
    <row r="25" s="72" customFormat="true" ht="12.75" hidden="false" customHeight="true" outlineLevel="0" collapsed="false">
      <c r="A25" s="76" t="s">
        <v>90</v>
      </c>
      <c r="B25" s="70" t="n">
        <v>57</v>
      </c>
      <c r="C25" s="70" t="n">
        <v>2</v>
      </c>
      <c r="D25" s="71" t="n">
        <v>59</v>
      </c>
      <c r="E25" s="70" t="n">
        <v>198</v>
      </c>
      <c r="F25" s="70" t="n">
        <v>142</v>
      </c>
      <c r="G25" s="71" t="n">
        <v>340</v>
      </c>
      <c r="H25" s="70" t="n">
        <v>347</v>
      </c>
      <c r="I25" s="70" t="n">
        <v>498</v>
      </c>
      <c r="J25" s="71" t="n">
        <v>845</v>
      </c>
      <c r="K25" s="70" t="n">
        <v>40</v>
      </c>
      <c r="L25" s="70" t="n">
        <v>29</v>
      </c>
      <c r="M25" s="71" t="n">
        <v>69</v>
      </c>
      <c r="N25" s="70" t="n">
        <v>642</v>
      </c>
      <c r="O25" s="70" t="n">
        <v>671</v>
      </c>
      <c r="P25" s="71" t="n">
        <v>1313</v>
      </c>
    </row>
    <row r="26" s="72" customFormat="true" ht="12.75" hidden="false" customHeight="true" outlineLevel="0" collapsed="false">
      <c r="A26" s="76" t="s">
        <v>20</v>
      </c>
      <c r="B26" s="70" t="n">
        <v>15</v>
      </c>
      <c r="C26" s="70" t="n">
        <v>5</v>
      </c>
      <c r="D26" s="71" t="n">
        <v>20</v>
      </c>
      <c r="E26" s="70" t="n">
        <v>38</v>
      </c>
      <c r="F26" s="70" t="n">
        <v>35</v>
      </c>
      <c r="G26" s="71" t="n">
        <v>73</v>
      </c>
      <c r="H26" s="70" t="n">
        <v>54</v>
      </c>
      <c r="I26" s="70" t="n">
        <v>55</v>
      </c>
      <c r="J26" s="71" t="n">
        <v>109</v>
      </c>
      <c r="K26" s="70" t="n">
        <v>11</v>
      </c>
      <c r="L26" s="70" t="n">
        <v>5</v>
      </c>
      <c r="M26" s="71" t="n">
        <v>16</v>
      </c>
      <c r="N26" s="70" t="n">
        <v>118</v>
      </c>
      <c r="O26" s="70" t="n">
        <v>100</v>
      </c>
      <c r="P26" s="71" t="n">
        <v>218</v>
      </c>
    </row>
    <row r="27" s="72" customFormat="true" ht="12.75" hidden="false" customHeight="true" outlineLevel="0" collapsed="false">
      <c r="A27" s="76" t="s">
        <v>47</v>
      </c>
      <c r="B27" s="70" t="n">
        <v>4</v>
      </c>
      <c r="C27" s="70" t="n">
        <v>0</v>
      </c>
      <c r="D27" s="71" t="n">
        <v>4</v>
      </c>
      <c r="E27" s="70" t="n">
        <v>47</v>
      </c>
      <c r="F27" s="70" t="n">
        <v>36</v>
      </c>
      <c r="G27" s="71" t="n">
        <v>83</v>
      </c>
      <c r="H27" s="70" t="n">
        <v>75</v>
      </c>
      <c r="I27" s="70" t="n">
        <v>90</v>
      </c>
      <c r="J27" s="71" t="n">
        <v>165</v>
      </c>
      <c r="K27" s="70" t="n">
        <v>5</v>
      </c>
      <c r="L27" s="70" t="n">
        <v>9</v>
      </c>
      <c r="M27" s="71" t="n">
        <v>14</v>
      </c>
      <c r="N27" s="70" t="n">
        <v>131</v>
      </c>
      <c r="O27" s="70" t="n">
        <v>135</v>
      </c>
      <c r="P27" s="71" t="n">
        <v>266</v>
      </c>
    </row>
    <row r="28" s="72" customFormat="true" ht="12.75" hidden="false" customHeight="true" outlineLevel="0" collapsed="false">
      <c r="A28" s="76" t="s">
        <v>21</v>
      </c>
      <c r="B28" s="70" t="n">
        <v>18</v>
      </c>
      <c r="C28" s="70" t="n">
        <v>0</v>
      </c>
      <c r="D28" s="71" t="n">
        <v>18</v>
      </c>
      <c r="E28" s="70" t="n">
        <v>504</v>
      </c>
      <c r="F28" s="70" t="n">
        <v>246</v>
      </c>
      <c r="G28" s="71" t="n">
        <v>750</v>
      </c>
      <c r="H28" s="70" t="n">
        <v>1106</v>
      </c>
      <c r="I28" s="70" t="n">
        <v>1501</v>
      </c>
      <c r="J28" s="71" t="n">
        <v>2607</v>
      </c>
      <c r="K28" s="70" t="n">
        <v>97</v>
      </c>
      <c r="L28" s="70" t="n">
        <v>93</v>
      </c>
      <c r="M28" s="71" t="n">
        <v>190</v>
      </c>
      <c r="N28" s="70" t="n">
        <v>1725</v>
      </c>
      <c r="O28" s="70" t="n">
        <v>1840</v>
      </c>
      <c r="P28" s="71" t="n">
        <v>3565</v>
      </c>
    </row>
    <row r="29" s="72" customFormat="true" ht="12.75" hidden="false" customHeight="true" outlineLevel="0" collapsed="false">
      <c r="A29" s="76" t="s">
        <v>48</v>
      </c>
      <c r="B29" s="70" t="n">
        <v>35</v>
      </c>
      <c r="C29" s="70" t="n">
        <v>8</v>
      </c>
      <c r="D29" s="71" t="n">
        <v>43</v>
      </c>
      <c r="E29" s="70" t="n">
        <v>1495</v>
      </c>
      <c r="F29" s="70" t="n">
        <v>895</v>
      </c>
      <c r="G29" s="71" t="n">
        <v>2390</v>
      </c>
      <c r="H29" s="70" t="n">
        <v>3455</v>
      </c>
      <c r="I29" s="70" t="n">
        <v>5634</v>
      </c>
      <c r="J29" s="71" t="n">
        <v>9089</v>
      </c>
      <c r="K29" s="70" t="n">
        <v>178</v>
      </c>
      <c r="L29" s="70" t="n">
        <v>207</v>
      </c>
      <c r="M29" s="71" t="n">
        <v>385</v>
      </c>
      <c r="N29" s="70" t="n">
        <v>5163</v>
      </c>
      <c r="O29" s="70" t="n">
        <v>6744</v>
      </c>
      <c r="P29" s="71" t="n">
        <v>11907</v>
      </c>
    </row>
    <row r="30" s="72" customFormat="true" ht="12.75" hidden="false" customHeight="true" outlineLevel="0" collapsed="false">
      <c r="A30" s="76" t="s">
        <v>23</v>
      </c>
      <c r="B30" s="70" t="n">
        <v>32</v>
      </c>
      <c r="C30" s="70" t="n">
        <v>0</v>
      </c>
      <c r="D30" s="71" t="n">
        <v>32</v>
      </c>
      <c r="E30" s="70" t="n">
        <v>3324</v>
      </c>
      <c r="F30" s="70" t="n">
        <v>2435</v>
      </c>
      <c r="G30" s="71" t="n">
        <v>5759</v>
      </c>
      <c r="H30" s="70" t="n">
        <v>5640</v>
      </c>
      <c r="I30" s="70" t="n">
        <v>6895</v>
      </c>
      <c r="J30" s="71" t="n">
        <v>12535</v>
      </c>
      <c r="K30" s="70" t="n">
        <v>201</v>
      </c>
      <c r="L30" s="70" t="n">
        <v>202</v>
      </c>
      <c r="M30" s="71" t="n">
        <v>403</v>
      </c>
      <c r="N30" s="70" t="n">
        <v>9197</v>
      </c>
      <c r="O30" s="70" t="n">
        <v>9532</v>
      </c>
      <c r="P30" s="71" t="n">
        <v>18729</v>
      </c>
    </row>
    <row r="31" s="72" customFormat="true" ht="12.75" hidden="false" customHeight="true" outlineLevel="0" collapsed="false">
      <c r="A31" s="76" t="s">
        <v>24</v>
      </c>
      <c r="B31" s="70" t="n">
        <v>143</v>
      </c>
      <c r="C31" s="70" t="n">
        <v>10</v>
      </c>
      <c r="D31" s="71" t="n">
        <v>153</v>
      </c>
      <c r="E31" s="70" t="n">
        <v>2140</v>
      </c>
      <c r="F31" s="70" t="n">
        <v>1960</v>
      </c>
      <c r="G31" s="71" t="n">
        <v>4100</v>
      </c>
      <c r="H31" s="70" t="n">
        <v>3022</v>
      </c>
      <c r="I31" s="70" t="n">
        <v>5725</v>
      </c>
      <c r="J31" s="71" t="n">
        <v>8747</v>
      </c>
      <c r="K31" s="70" t="n">
        <v>229</v>
      </c>
      <c r="L31" s="70" t="n">
        <v>249</v>
      </c>
      <c r="M31" s="71" t="n">
        <v>478</v>
      </c>
      <c r="N31" s="70" t="n">
        <v>5534</v>
      </c>
      <c r="O31" s="70" t="n">
        <v>7944</v>
      </c>
      <c r="P31" s="71" t="n">
        <v>13478</v>
      </c>
    </row>
    <row r="32" s="72" customFormat="true" ht="12.75" hidden="false" customHeight="true" outlineLevel="0" collapsed="false">
      <c r="A32" s="76"/>
      <c r="B32" s="70"/>
      <c r="C32" s="70"/>
      <c r="D32" s="71"/>
      <c r="E32" s="70"/>
      <c r="F32" s="70"/>
      <c r="G32" s="71"/>
      <c r="H32" s="70"/>
      <c r="I32" s="70"/>
      <c r="J32" s="71"/>
      <c r="K32" s="70"/>
      <c r="L32" s="70"/>
      <c r="M32" s="71"/>
      <c r="N32" s="70"/>
      <c r="O32" s="70"/>
      <c r="P32" s="71"/>
    </row>
    <row r="33" s="60" customFormat="true" ht="12.75" hidden="false" customHeight="true" outlineLevel="0" collapsed="false">
      <c r="A33" s="67" t="s">
        <v>25</v>
      </c>
      <c r="B33" s="65" t="n">
        <v>7</v>
      </c>
      <c r="C33" s="65" t="n">
        <v>2</v>
      </c>
      <c r="D33" s="66" t="n">
        <v>9</v>
      </c>
      <c r="E33" s="65" t="n">
        <v>114</v>
      </c>
      <c r="F33" s="65" t="n">
        <v>64</v>
      </c>
      <c r="G33" s="66" t="n">
        <v>178</v>
      </c>
      <c r="H33" s="65" t="n">
        <v>75</v>
      </c>
      <c r="I33" s="65" t="n">
        <v>65</v>
      </c>
      <c r="J33" s="66" t="n">
        <v>140</v>
      </c>
      <c r="K33" s="65" t="n">
        <v>4</v>
      </c>
      <c r="L33" s="65" t="n">
        <v>2</v>
      </c>
      <c r="M33" s="66" t="n">
        <v>6</v>
      </c>
      <c r="N33" s="65" t="n">
        <v>200</v>
      </c>
      <c r="O33" s="65" t="n">
        <v>133</v>
      </c>
      <c r="P33" s="66" t="n">
        <v>333</v>
      </c>
    </row>
    <row r="34" s="60" customFormat="true" ht="12.75" hidden="false" customHeight="true" outlineLevel="0" collapsed="false">
      <c r="A34" s="67"/>
      <c r="B34" s="65"/>
      <c r="C34" s="65"/>
      <c r="D34" s="66"/>
      <c r="E34" s="65"/>
      <c r="F34" s="65"/>
      <c r="G34" s="66"/>
      <c r="H34" s="65"/>
      <c r="I34" s="65"/>
      <c r="J34" s="66"/>
      <c r="K34" s="65"/>
      <c r="L34" s="65"/>
      <c r="M34" s="66"/>
      <c r="N34" s="65"/>
      <c r="O34" s="65"/>
      <c r="P34" s="66"/>
    </row>
    <row r="35" s="60" customFormat="true" ht="12.75" hidden="false" customHeight="true" outlineLevel="0" collapsed="false">
      <c r="A35" s="76" t="s">
        <v>26</v>
      </c>
      <c r="B35" s="70" t="n">
        <v>7</v>
      </c>
      <c r="C35" s="70" t="n">
        <v>2</v>
      </c>
      <c r="D35" s="77" t="n">
        <v>9</v>
      </c>
      <c r="E35" s="70" t="n">
        <v>114</v>
      </c>
      <c r="F35" s="70" t="n">
        <v>64</v>
      </c>
      <c r="G35" s="77" t="n">
        <v>178</v>
      </c>
      <c r="H35" s="70" t="n">
        <v>75</v>
      </c>
      <c r="I35" s="70" t="n">
        <v>65</v>
      </c>
      <c r="J35" s="77" t="n">
        <v>140</v>
      </c>
      <c r="K35" s="70" t="n">
        <v>4</v>
      </c>
      <c r="L35" s="70" t="n">
        <v>2</v>
      </c>
      <c r="M35" s="77" t="n">
        <v>6</v>
      </c>
      <c r="N35" s="70" t="n">
        <v>200</v>
      </c>
      <c r="O35" s="70" t="n">
        <v>133</v>
      </c>
      <c r="P35" s="77" t="n">
        <v>333</v>
      </c>
    </row>
    <row r="36" s="60" customFormat="true" ht="12.75" hidden="false" customHeight="true" outlineLevel="0" collapsed="false">
      <c r="A36" s="78"/>
      <c r="B36" s="79"/>
      <c r="C36" s="79"/>
      <c r="D36" s="80"/>
      <c r="E36" s="79"/>
      <c r="F36" s="79"/>
      <c r="G36" s="80"/>
      <c r="H36" s="79"/>
      <c r="I36" s="79"/>
      <c r="J36" s="80"/>
      <c r="K36" s="79"/>
      <c r="L36" s="79"/>
      <c r="M36" s="80"/>
      <c r="N36" s="79"/>
      <c r="O36" s="79"/>
      <c r="P36" s="80"/>
    </row>
    <row r="37" s="60" customFormat="true" ht="12.75" hidden="false" customHeight="true" outlineLevel="0" collapsed="false">
      <c r="A37" s="81"/>
      <c r="B37" s="82"/>
      <c r="C37" s="82"/>
      <c r="D37" s="83"/>
      <c r="E37" s="82"/>
      <c r="F37" s="82"/>
      <c r="G37" s="83"/>
      <c r="H37" s="82"/>
      <c r="I37" s="82"/>
      <c r="J37" s="83"/>
      <c r="K37" s="82"/>
      <c r="L37" s="82"/>
      <c r="M37" s="83"/>
      <c r="N37" s="82"/>
      <c r="O37" s="82"/>
      <c r="P37" s="83"/>
    </row>
    <row r="38" s="68" customFormat="true" ht="13.5" hidden="false" customHeight="true" outlineLevel="0" collapsed="false">
      <c r="A38" s="67" t="s">
        <v>27</v>
      </c>
      <c r="B38" s="84" t="n">
        <v>321</v>
      </c>
      <c r="C38" s="84" t="n">
        <v>185</v>
      </c>
      <c r="D38" s="85" t="n">
        <v>506</v>
      </c>
      <c r="E38" s="84" t="n">
        <v>4023</v>
      </c>
      <c r="F38" s="84" t="n">
        <v>3071</v>
      </c>
      <c r="G38" s="85" t="n">
        <v>7094</v>
      </c>
      <c r="H38" s="84" t="n">
        <v>6981</v>
      </c>
      <c r="I38" s="84" t="n">
        <v>10142</v>
      </c>
      <c r="J38" s="85" t="n">
        <v>17123</v>
      </c>
      <c r="K38" s="84" t="n">
        <v>561</v>
      </c>
      <c r="L38" s="84" t="n">
        <v>510</v>
      </c>
      <c r="M38" s="85" t="n">
        <v>1071</v>
      </c>
      <c r="N38" s="84" t="n">
        <v>11886</v>
      </c>
      <c r="O38" s="84" t="n">
        <v>13908</v>
      </c>
      <c r="P38" s="85" t="n">
        <v>25794</v>
      </c>
    </row>
    <row r="39" s="68" customFormat="true" ht="13.5" hidden="false" customHeight="true" outlineLevel="0" collapsed="false">
      <c r="A39" s="67"/>
      <c r="B39" s="84"/>
      <c r="C39" s="84"/>
      <c r="D39" s="85"/>
      <c r="E39" s="84"/>
      <c r="F39" s="84"/>
      <c r="G39" s="85"/>
      <c r="H39" s="84"/>
      <c r="I39" s="84"/>
      <c r="J39" s="85"/>
      <c r="K39" s="84"/>
      <c r="L39" s="84"/>
      <c r="M39" s="85"/>
      <c r="N39" s="84"/>
      <c r="O39" s="84"/>
      <c r="P39" s="85"/>
    </row>
    <row r="40" s="68" customFormat="true" ht="13.5" hidden="false" customHeight="true" outlineLevel="0" collapsed="false">
      <c r="A40" s="76" t="s">
        <v>109</v>
      </c>
      <c r="B40" s="70" t="n">
        <v>0</v>
      </c>
      <c r="C40" s="70" t="n">
        <v>0</v>
      </c>
      <c r="D40" s="71" t="n">
        <v>0</v>
      </c>
      <c r="E40" s="70" t="n">
        <v>8</v>
      </c>
      <c r="F40" s="70" t="n">
        <v>9</v>
      </c>
      <c r="G40" s="71" t="n">
        <v>17</v>
      </c>
      <c r="H40" s="70" t="n">
        <v>25</v>
      </c>
      <c r="I40" s="70" t="n">
        <v>49</v>
      </c>
      <c r="J40" s="71" t="n">
        <v>74</v>
      </c>
      <c r="K40" s="70" t="n">
        <v>23</v>
      </c>
      <c r="L40" s="70" t="n">
        <v>14</v>
      </c>
      <c r="M40" s="71" t="n">
        <v>37</v>
      </c>
      <c r="N40" s="70" t="n">
        <v>56</v>
      </c>
      <c r="O40" s="70" t="n">
        <v>72</v>
      </c>
      <c r="P40" s="71" t="n">
        <v>128</v>
      </c>
    </row>
    <row r="41" s="68" customFormat="true" ht="13.5" hidden="false" customHeight="true" outlineLevel="0" collapsed="false">
      <c r="A41" s="76" t="s">
        <v>29</v>
      </c>
      <c r="B41" s="70" t="n">
        <v>13</v>
      </c>
      <c r="C41" s="70" t="n">
        <v>1</v>
      </c>
      <c r="D41" s="71" t="n">
        <v>14</v>
      </c>
      <c r="E41" s="70" t="n">
        <v>41</v>
      </c>
      <c r="F41" s="70" t="n">
        <v>24</v>
      </c>
      <c r="G41" s="71" t="n">
        <v>65</v>
      </c>
      <c r="H41" s="70" t="n">
        <v>47</v>
      </c>
      <c r="I41" s="70" t="n">
        <v>42</v>
      </c>
      <c r="J41" s="71" t="n">
        <v>89</v>
      </c>
      <c r="K41" s="70" t="n">
        <v>3</v>
      </c>
      <c r="L41" s="70" t="n">
        <v>3</v>
      </c>
      <c r="M41" s="71" t="n">
        <v>6</v>
      </c>
      <c r="N41" s="70" t="n">
        <v>104</v>
      </c>
      <c r="O41" s="70" t="n">
        <v>70</v>
      </c>
      <c r="P41" s="71" t="n">
        <v>174</v>
      </c>
    </row>
    <row r="42" s="68" customFormat="true" ht="13.5" hidden="false" customHeight="true" outlineLevel="0" collapsed="false">
      <c r="A42" s="76" t="s">
        <v>117</v>
      </c>
      <c r="B42" s="70" t="n">
        <v>2</v>
      </c>
      <c r="C42" s="70" t="n">
        <v>1</v>
      </c>
      <c r="D42" s="71" t="n">
        <v>3</v>
      </c>
      <c r="E42" s="70" t="n">
        <v>6</v>
      </c>
      <c r="F42" s="70" t="n">
        <v>4</v>
      </c>
      <c r="G42" s="71" t="n">
        <v>10</v>
      </c>
      <c r="H42" s="70" t="n">
        <v>9</v>
      </c>
      <c r="I42" s="70" t="n">
        <v>4</v>
      </c>
      <c r="J42" s="71" t="n">
        <v>13</v>
      </c>
      <c r="K42" s="70" t="n">
        <v>3</v>
      </c>
      <c r="L42" s="70" t="n">
        <v>0</v>
      </c>
      <c r="M42" s="71" t="n">
        <v>3</v>
      </c>
      <c r="N42" s="70" t="n">
        <v>20</v>
      </c>
      <c r="O42" s="70" t="n">
        <v>9</v>
      </c>
      <c r="P42" s="71" t="n">
        <v>29</v>
      </c>
    </row>
    <row r="43" s="68" customFormat="true" ht="13.5" hidden="false" customHeight="true" outlineLevel="0" collapsed="false">
      <c r="A43" s="76" t="s">
        <v>30</v>
      </c>
      <c r="B43" s="70" t="n">
        <v>3</v>
      </c>
      <c r="C43" s="70" t="n">
        <v>1</v>
      </c>
      <c r="D43" s="71" t="n">
        <v>4</v>
      </c>
      <c r="E43" s="70" t="n">
        <v>15</v>
      </c>
      <c r="F43" s="84" t="n">
        <v>1</v>
      </c>
      <c r="G43" s="71" t="n">
        <v>16</v>
      </c>
      <c r="H43" s="70" t="n">
        <v>23</v>
      </c>
      <c r="I43" s="70" t="n">
        <v>8</v>
      </c>
      <c r="J43" s="71" t="n">
        <v>31</v>
      </c>
      <c r="K43" s="70" t="n">
        <v>1</v>
      </c>
      <c r="L43" s="70" t="n">
        <v>0</v>
      </c>
      <c r="M43" s="71" t="n">
        <v>1</v>
      </c>
      <c r="N43" s="70" t="n">
        <v>42</v>
      </c>
      <c r="O43" s="70" t="n">
        <v>10</v>
      </c>
      <c r="P43" s="71" t="n">
        <v>52</v>
      </c>
    </row>
    <row r="44" s="68" customFormat="true" ht="13.5" hidden="false" customHeight="true" outlineLevel="0" collapsed="false">
      <c r="A44" s="76" t="s">
        <v>33</v>
      </c>
      <c r="B44" s="70" t="n">
        <v>11</v>
      </c>
      <c r="C44" s="70" t="n">
        <v>1</v>
      </c>
      <c r="D44" s="71" t="n">
        <v>12</v>
      </c>
      <c r="E44" s="70" t="n">
        <v>76</v>
      </c>
      <c r="F44" s="70" t="n">
        <v>52</v>
      </c>
      <c r="G44" s="71" t="n">
        <v>128</v>
      </c>
      <c r="H44" s="70" t="n">
        <v>778</v>
      </c>
      <c r="I44" s="70" t="n">
        <v>1161</v>
      </c>
      <c r="J44" s="71" t="n">
        <v>1939</v>
      </c>
      <c r="K44" s="70" t="n">
        <v>75</v>
      </c>
      <c r="L44" s="70" t="n">
        <v>74</v>
      </c>
      <c r="M44" s="71" t="n">
        <v>149</v>
      </c>
      <c r="N44" s="70" t="n">
        <v>940</v>
      </c>
      <c r="O44" s="70" t="n">
        <v>1288</v>
      </c>
      <c r="P44" s="71" t="n">
        <v>2228</v>
      </c>
    </row>
    <row r="45" s="68" customFormat="true" ht="13.5" hidden="false" customHeight="true" outlineLevel="0" collapsed="false">
      <c r="A45" s="76" t="s">
        <v>34</v>
      </c>
      <c r="B45" s="70" t="n">
        <v>170</v>
      </c>
      <c r="C45" s="70" t="n">
        <v>171</v>
      </c>
      <c r="D45" s="71" t="n">
        <v>341</v>
      </c>
      <c r="E45" s="70" t="n">
        <v>1259</v>
      </c>
      <c r="F45" s="70" t="n">
        <v>1425</v>
      </c>
      <c r="G45" s="71" t="n">
        <v>2684</v>
      </c>
      <c r="H45" s="70" t="n">
        <v>1048</v>
      </c>
      <c r="I45" s="70" t="n">
        <v>1271</v>
      </c>
      <c r="J45" s="71" t="n">
        <v>2319</v>
      </c>
      <c r="K45" s="70" t="n">
        <v>102</v>
      </c>
      <c r="L45" s="70" t="n">
        <v>82</v>
      </c>
      <c r="M45" s="71" t="n">
        <v>184</v>
      </c>
      <c r="N45" s="70" t="n">
        <v>2579</v>
      </c>
      <c r="O45" s="70" t="n">
        <v>2949</v>
      </c>
      <c r="P45" s="71" t="n">
        <v>5528</v>
      </c>
    </row>
    <row r="46" s="68" customFormat="true" ht="13.5" hidden="false" customHeight="true" outlineLevel="0" collapsed="false">
      <c r="A46" s="76" t="s">
        <v>35</v>
      </c>
      <c r="B46" s="70" t="n">
        <v>0</v>
      </c>
      <c r="C46" s="70" t="n">
        <v>0</v>
      </c>
      <c r="D46" s="71" t="n">
        <v>0</v>
      </c>
      <c r="E46" s="70" t="n">
        <v>1</v>
      </c>
      <c r="F46" s="70" t="n">
        <v>1</v>
      </c>
      <c r="G46" s="71" t="n">
        <v>2</v>
      </c>
      <c r="H46" s="70" t="n">
        <v>27</v>
      </c>
      <c r="I46" s="70" t="n">
        <v>32</v>
      </c>
      <c r="J46" s="71" t="n">
        <v>59</v>
      </c>
      <c r="K46" s="70" t="n">
        <v>9</v>
      </c>
      <c r="L46" s="70" t="n">
        <v>11</v>
      </c>
      <c r="M46" s="71" t="n">
        <v>20</v>
      </c>
      <c r="N46" s="70" t="n">
        <v>37</v>
      </c>
      <c r="O46" s="70" t="n">
        <v>44</v>
      </c>
      <c r="P46" s="71" t="n">
        <v>81</v>
      </c>
    </row>
    <row r="47" s="68" customFormat="true" ht="13.5" hidden="false" customHeight="true" outlineLevel="0" collapsed="false">
      <c r="A47" s="76" t="s">
        <v>84</v>
      </c>
      <c r="B47" s="70" t="n">
        <v>27</v>
      </c>
      <c r="C47" s="70" t="n">
        <v>0</v>
      </c>
      <c r="D47" s="71" t="n">
        <v>27</v>
      </c>
      <c r="E47" s="70" t="n">
        <v>1258</v>
      </c>
      <c r="F47" s="70" t="n">
        <v>760</v>
      </c>
      <c r="G47" s="71" t="n">
        <v>2018</v>
      </c>
      <c r="H47" s="70" t="n">
        <v>2177</v>
      </c>
      <c r="I47" s="70" t="n">
        <v>3254</v>
      </c>
      <c r="J47" s="71" t="n">
        <v>5431</v>
      </c>
      <c r="K47" s="70" t="n">
        <v>139</v>
      </c>
      <c r="L47" s="70" t="n">
        <v>136</v>
      </c>
      <c r="M47" s="71" t="n">
        <v>275</v>
      </c>
      <c r="N47" s="70" t="n">
        <v>3601</v>
      </c>
      <c r="O47" s="70" t="n">
        <v>4150</v>
      </c>
      <c r="P47" s="71" t="n">
        <v>7751</v>
      </c>
    </row>
    <row r="48" s="68" customFormat="true" ht="13.5" hidden="false" customHeight="true" outlineLevel="0" collapsed="false">
      <c r="A48" s="76" t="s">
        <v>104</v>
      </c>
      <c r="B48" s="70" t="n">
        <v>40</v>
      </c>
      <c r="C48" s="70" t="n">
        <v>5</v>
      </c>
      <c r="D48" s="71" t="n">
        <v>45</v>
      </c>
      <c r="E48" s="70" t="n">
        <v>614</v>
      </c>
      <c r="F48" s="70" t="n">
        <v>398</v>
      </c>
      <c r="G48" s="71" t="n">
        <v>1012</v>
      </c>
      <c r="H48" s="70" t="n">
        <v>1238</v>
      </c>
      <c r="I48" s="70" t="n">
        <v>1851</v>
      </c>
      <c r="J48" s="71" t="n">
        <v>3089</v>
      </c>
      <c r="K48" s="70" t="n">
        <v>109</v>
      </c>
      <c r="L48" s="70" t="n">
        <v>80</v>
      </c>
      <c r="M48" s="71" t="n">
        <v>189</v>
      </c>
      <c r="N48" s="70" t="n">
        <v>2001</v>
      </c>
      <c r="O48" s="70" t="n">
        <v>2334</v>
      </c>
      <c r="P48" s="71" t="n">
        <v>4335</v>
      </c>
    </row>
    <row r="49" s="68" customFormat="true" ht="13.5" hidden="false" customHeight="true" outlineLevel="0" collapsed="false">
      <c r="A49" s="76" t="s">
        <v>36</v>
      </c>
      <c r="B49" s="70" t="n">
        <v>2</v>
      </c>
      <c r="C49" s="70" t="n">
        <v>0</v>
      </c>
      <c r="D49" s="71" t="n">
        <v>2</v>
      </c>
      <c r="E49" s="70" t="n">
        <v>5</v>
      </c>
      <c r="F49" s="70" t="n">
        <v>0</v>
      </c>
      <c r="G49" s="71" t="n">
        <v>5</v>
      </c>
      <c r="H49" s="70" t="n">
        <v>3</v>
      </c>
      <c r="I49" s="70" t="n">
        <v>4</v>
      </c>
      <c r="J49" s="71" t="n">
        <v>7</v>
      </c>
      <c r="K49" s="70" t="n">
        <v>1</v>
      </c>
      <c r="L49" s="70" t="n">
        <v>1</v>
      </c>
      <c r="M49" s="71" t="n">
        <v>2</v>
      </c>
      <c r="N49" s="70" t="n">
        <v>11</v>
      </c>
      <c r="O49" s="70" t="n">
        <v>5</v>
      </c>
      <c r="P49" s="71" t="n">
        <v>16</v>
      </c>
    </row>
    <row r="50" s="72" customFormat="true" ht="13.5" hidden="false" customHeight="true" outlineLevel="0" collapsed="false">
      <c r="A50" s="69" t="s">
        <v>37</v>
      </c>
      <c r="B50" s="70" t="n">
        <v>43</v>
      </c>
      <c r="C50" s="70" t="n">
        <v>4</v>
      </c>
      <c r="D50" s="71" t="n">
        <v>47</v>
      </c>
      <c r="E50" s="70" t="n">
        <v>698</v>
      </c>
      <c r="F50" s="70" t="n">
        <v>366</v>
      </c>
      <c r="G50" s="71" t="n">
        <v>1064</v>
      </c>
      <c r="H50" s="70" t="n">
        <v>1490</v>
      </c>
      <c r="I50" s="70" t="n">
        <v>2279</v>
      </c>
      <c r="J50" s="71" t="n">
        <v>3769</v>
      </c>
      <c r="K50" s="70" t="n">
        <v>61</v>
      </c>
      <c r="L50" s="70" t="n">
        <v>77</v>
      </c>
      <c r="M50" s="71" t="n">
        <v>138</v>
      </c>
      <c r="N50" s="70" t="n">
        <v>2292</v>
      </c>
      <c r="O50" s="70" t="n">
        <v>2726</v>
      </c>
      <c r="P50" s="71" t="n">
        <v>5018</v>
      </c>
    </row>
    <row r="51" s="72" customFormat="true" ht="13.5" hidden="false" customHeight="true" outlineLevel="0" collapsed="false">
      <c r="A51" s="76" t="s">
        <v>41</v>
      </c>
      <c r="B51" s="70" t="n">
        <v>1</v>
      </c>
      <c r="C51" s="70" t="n">
        <v>1</v>
      </c>
      <c r="D51" s="71" t="n">
        <v>2</v>
      </c>
      <c r="E51" s="70" t="n">
        <v>3</v>
      </c>
      <c r="F51" s="70" t="n">
        <v>3</v>
      </c>
      <c r="G51" s="71" t="n">
        <v>6</v>
      </c>
      <c r="H51" s="70" t="n">
        <v>9</v>
      </c>
      <c r="I51" s="70" t="n">
        <v>16</v>
      </c>
      <c r="J51" s="71" t="n">
        <v>25</v>
      </c>
      <c r="K51" s="70" t="n">
        <v>6</v>
      </c>
      <c r="L51" s="70" t="n">
        <v>3</v>
      </c>
      <c r="M51" s="71" t="n">
        <v>9</v>
      </c>
      <c r="N51" s="70" t="n">
        <v>19</v>
      </c>
      <c r="O51" s="70" t="n">
        <v>23</v>
      </c>
      <c r="P51" s="71" t="n">
        <v>42</v>
      </c>
    </row>
    <row r="52" s="72" customFormat="true" ht="13.5" hidden="false" customHeight="true" outlineLevel="0" collapsed="false">
      <c r="A52" s="76" t="s">
        <v>105</v>
      </c>
      <c r="B52" s="70" t="n">
        <v>1</v>
      </c>
      <c r="C52" s="70" t="n">
        <v>0</v>
      </c>
      <c r="D52" s="71" t="n">
        <v>1</v>
      </c>
      <c r="E52" s="70" t="n">
        <v>36</v>
      </c>
      <c r="F52" s="70" t="n">
        <v>22</v>
      </c>
      <c r="G52" s="71" t="n">
        <v>58</v>
      </c>
      <c r="H52" s="70" t="n">
        <v>85</v>
      </c>
      <c r="I52" s="70" t="n">
        <v>131</v>
      </c>
      <c r="J52" s="71" t="n">
        <v>216</v>
      </c>
      <c r="K52" s="70" t="n">
        <v>17</v>
      </c>
      <c r="L52" s="70" t="n">
        <v>23</v>
      </c>
      <c r="M52" s="71" t="n">
        <v>40</v>
      </c>
      <c r="N52" s="70" t="n">
        <v>139</v>
      </c>
      <c r="O52" s="70" t="n">
        <v>176</v>
      </c>
      <c r="P52" s="71" t="n">
        <v>315</v>
      </c>
    </row>
    <row r="53" s="72" customFormat="true" ht="13.5" hidden="false" customHeight="true" outlineLevel="0" collapsed="false">
      <c r="A53" s="76" t="s">
        <v>95</v>
      </c>
      <c r="B53" s="70" t="n">
        <v>7</v>
      </c>
      <c r="C53" s="70" t="n">
        <v>0</v>
      </c>
      <c r="D53" s="71" t="n">
        <v>7</v>
      </c>
      <c r="E53" s="70" t="n">
        <v>1</v>
      </c>
      <c r="F53" s="70" t="n">
        <v>3</v>
      </c>
      <c r="G53" s="71" t="n">
        <v>4</v>
      </c>
      <c r="H53" s="70" t="n">
        <v>17</v>
      </c>
      <c r="I53" s="70" t="n">
        <v>20</v>
      </c>
      <c r="J53" s="71" t="n">
        <v>37</v>
      </c>
      <c r="K53" s="70" t="n">
        <v>4</v>
      </c>
      <c r="L53" s="70" t="n">
        <v>4</v>
      </c>
      <c r="M53" s="71" t="n">
        <v>8</v>
      </c>
      <c r="N53" s="70" t="n">
        <v>29</v>
      </c>
      <c r="O53" s="70" t="n">
        <v>27</v>
      </c>
      <c r="P53" s="71" t="n">
        <v>56</v>
      </c>
    </row>
    <row r="54" s="72" customFormat="true" ht="13.5" hidden="false" customHeight="true" outlineLevel="0" collapsed="false">
      <c r="A54" s="76" t="s">
        <v>100</v>
      </c>
      <c r="B54" s="70" t="n">
        <v>1</v>
      </c>
      <c r="C54" s="70" t="n">
        <v>0</v>
      </c>
      <c r="D54" s="71" t="n">
        <v>1</v>
      </c>
      <c r="E54" s="70" t="n">
        <v>2</v>
      </c>
      <c r="F54" s="70" t="n">
        <v>3</v>
      </c>
      <c r="G54" s="71" t="n">
        <v>5</v>
      </c>
      <c r="H54" s="70" t="n">
        <v>5</v>
      </c>
      <c r="I54" s="70" t="n">
        <v>20</v>
      </c>
      <c r="J54" s="71" t="n">
        <v>25</v>
      </c>
      <c r="K54" s="70" t="n">
        <v>8</v>
      </c>
      <c r="L54" s="70" t="n">
        <v>2</v>
      </c>
      <c r="M54" s="71" t="n">
        <v>10</v>
      </c>
      <c r="N54" s="70" t="n">
        <v>16</v>
      </c>
      <c r="O54" s="70" t="n">
        <v>25</v>
      </c>
      <c r="P54" s="71" t="n">
        <v>41</v>
      </c>
    </row>
    <row r="55" s="72" customFormat="true" ht="13.5" hidden="false" customHeight="true" outlineLevel="0" collapsed="false">
      <c r="A55" s="69"/>
      <c r="B55" s="70"/>
      <c r="C55" s="70"/>
      <c r="D55" s="71"/>
      <c r="E55" s="70"/>
      <c r="F55" s="70"/>
      <c r="G55" s="71"/>
      <c r="H55" s="70"/>
      <c r="I55" s="70"/>
      <c r="J55" s="71"/>
      <c r="K55" s="70"/>
      <c r="L55" s="70"/>
      <c r="M55" s="71"/>
      <c r="N55" s="70"/>
      <c r="O55" s="70"/>
      <c r="P55" s="71"/>
    </row>
    <row r="56" s="60" customFormat="true" ht="13.5" hidden="false" customHeight="true" outlineLevel="0" collapsed="false">
      <c r="A56" s="86" t="s">
        <v>49</v>
      </c>
      <c r="B56" s="65" t="n">
        <v>60</v>
      </c>
      <c r="C56" s="65" t="n">
        <v>14</v>
      </c>
      <c r="D56" s="66" t="n">
        <v>74</v>
      </c>
      <c r="E56" s="65" t="n">
        <v>820</v>
      </c>
      <c r="F56" s="65" t="n">
        <v>248</v>
      </c>
      <c r="G56" s="66" t="n">
        <v>1068</v>
      </c>
      <c r="H56" s="65" t="n">
        <v>1909</v>
      </c>
      <c r="I56" s="65" t="n">
        <v>1137</v>
      </c>
      <c r="J56" s="66" t="n">
        <v>3046</v>
      </c>
      <c r="K56" s="65" t="n">
        <v>235</v>
      </c>
      <c r="L56" s="65" t="n">
        <v>150</v>
      </c>
      <c r="M56" s="66" t="n">
        <v>385</v>
      </c>
      <c r="N56" s="65" t="n">
        <v>3024</v>
      </c>
      <c r="O56" s="65" t="n">
        <v>1549</v>
      </c>
      <c r="P56" s="66" t="n">
        <v>4573</v>
      </c>
    </row>
    <row r="57" s="60" customFormat="true" ht="13.5" hidden="false" customHeight="true" outlineLevel="0" collapsed="false">
      <c r="A57" s="87"/>
      <c r="B57" s="65"/>
      <c r="C57" s="65"/>
      <c r="D57" s="66"/>
      <c r="E57" s="65"/>
      <c r="F57" s="65"/>
      <c r="G57" s="66"/>
      <c r="H57" s="65"/>
      <c r="I57" s="65"/>
      <c r="J57" s="66"/>
      <c r="K57" s="65"/>
      <c r="L57" s="65"/>
      <c r="M57" s="66"/>
      <c r="N57" s="65"/>
      <c r="O57" s="65"/>
      <c r="P57" s="66"/>
    </row>
    <row r="58" s="60" customFormat="true" ht="13.5" hidden="false" customHeight="true" outlineLevel="0" collapsed="false">
      <c r="A58" s="69" t="s">
        <v>52</v>
      </c>
      <c r="B58" s="70" t="n">
        <v>0</v>
      </c>
      <c r="C58" s="70" t="n">
        <v>0</v>
      </c>
      <c r="D58" s="71" t="n">
        <v>0</v>
      </c>
      <c r="E58" s="70" t="n">
        <v>22</v>
      </c>
      <c r="F58" s="70" t="n">
        <v>18</v>
      </c>
      <c r="G58" s="71" t="n">
        <v>40</v>
      </c>
      <c r="H58" s="70" t="n">
        <v>60</v>
      </c>
      <c r="I58" s="70" t="n">
        <v>67</v>
      </c>
      <c r="J58" s="71" t="n">
        <v>127</v>
      </c>
      <c r="K58" s="70" t="n">
        <v>10</v>
      </c>
      <c r="L58" s="70" t="n">
        <v>2</v>
      </c>
      <c r="M58" s="71" t="n">
        <v>12</v>
      </c>
      <c r="N58" s="70" t="n">
        <v>92</v>
      </c>
      <c r="O58" s="70" t="n">
        <v>87</v>
      </c>
      <c r="P58" s="71" t="n">
        <v>179</v>
      </c>
    </row>
    <row r="59" s="60" customFormat="true" ht="13.5" hidden="false" customHeight="true" outlineLevel="0" collapsed="false">
      <c r="A59" s="76" t="s">
        <v>118</v>
      </c>
      <c r="B59" s="70" t="n">
        <v>0</v>
      </c>
      <c r="C59" s="70" t="n">
        <v>0</v>
      </c>
      <c r="D59" s="71" t="n">
        <v>0</v>
      </c>
      <c r="E59" s="70" t="n">
        <v>3</v>
      </c>
      <c r="F59" s="70" t="n">
        <v>3</v>
      </c>
      <c r="G59" s="71" t="n">
        <v>6</v>
      </c>
      <c r="H59" s="70" t="n">
        <v>5</v>
      </c>
      <c r="I59" s="70" t="n">
        <v>15</v>
      </c>
      <c r="J59" s="71" t="n">
        <v>20</v>
      </c>
      <c r="K59" s="70" t="n">
        <v>4</v>
      </c>
      <c r="L59" s="70" t="n">
        <v>4</v>
      </c>
      <c r="M59" s="71" t="n">
        <v>8</v>
      </c>
      <c r="N59" s="70" t="n">
        <v>12</v>
      </c>
      <c r="O59" s="70" t="n">
        <v>22</v>
      </c>
      <c r="P59" s="71" t="n">
        <v>34</v>
      </c>
    </row>
    <row r="60" s="60" customFormat="true" ht="13.5" hidden="false" customHeight="true" outlineLevel="0" collapsed="false">
      <c r="A60" s="69" t="s">
        <v>114</v>
      </c>
      <c r="B60" s="70" t="n">
        <v>1</v>
      </c>
      <c r="C60" s="70" t="n">
        <v>0</v>
      </c>
      <c r="D60" s="71" t="n">
        <v>1</v>
      </c>
      <c r="E60" s="70" t="n">
        <v>4</v>
      </c>
      <c r="F60" s="70" t="n">
        <v>1</v>
      </c>
      <c r="G60" s="71" t="n">
        <v>5</v>
      </c>
      <c r="H60" s="70" t="n">
        <v>8</v>
      </c>
      <c r="I60" s="70" t="n">
        <v>10</v>
      </c>
      <c r="J60" s="71" t="n">
        <v>18</v>
      </c>
      <c r="K60" s="70" t="n">
        <v>5</v>
      </c>
      <c r="L60" s="70" t="n">
        <v>1</v>
      </c>
      <c r="M60" s="71" t="n">
        <v>6</v>
      </c>
      <c r="N60" s="70" t="n">
        <v>18</v>
      </c>
      <c r="O60" s="70" t="n">
        <v>12</v>
      </c>
      <c r="P60" s="71" t="n">
        <v>30</v>
      </c>
    </row>
    <row r="61" s="60" customFormat="true" ht="13.5" hidden="false" customHeight="true" outlineLevel="0" collapsed="false">
      <c r="A61" s="69" t="s">
        <v>55</v>
      </c>
      <c r="B61" s="70" t="n">
        <v>1</v>
      </c>
      <c r="C61" s="70" t="n">
        <v>0</v>
      </c>
      <c r="D61" s="71" t="n">
        <v>1</v>
      </c>
      <c r="E61" s="70" t="n">
        <v>3</v>
      </c>
      <c r="F61" s="70" t="n">
        <v>0</v>
      </c>
      <c r="G61" s="71" t="n">
        <v>3</v>
      </c>
      <c r="H61" s="70" t="n">
        <v>8</v>
      </c>
      <c r="I61" s="70" t="n">
        <v>3</v>
      </c>
      <c r="J61" s="71" t="n">
        <v>11</v>
      </c>
      <c r="K61" s="70" t="n">
        <v>3</v>
      </c>
      <c r="L61" s="70" t="n">
        <v>0</v>
      </c>
      <c r="M61" s="71" t="n">
        <v>3</v>
      </c>
      <c r="N61" s="70" t="n">
        <v>15</v>
      </c>
      <c r="O61" s="70" t="n">
        <v>3</v>
      </c>
      <c r="P61" s="71" t="n">
        <v>18</v>
      </c>
    </row>
    <row r="62" s="60" customFormat="true" ht="13.5" hidden="false" customHeight="true" outlineLevel="0" collapsed="false">
      <c r="A62" s="69" t="s">
        <v>57</v>
      </c>
      <c r="B62" s="70" t="n">
        <v>0</v>
      </c>
      <c r="C62" s="70" t="n">
        <v>0</v>
      </c>
      <c r="D62" s="71" t="n">
        <v>0</v>
      </c>
      <c r="E62" s="70" t="n">
        <v>3</v>
      </c>
      <c r="F62" s="70" t="n">
        <v>3</v>
      </c>
      <c r="G62" s="71" t="n">
        <v>6</v>
      </c>
      <c r="H62" s="70" t="n">
        <v>8</v>
      </c>
      <c r="I62" s="70" t="n">
        <v>12</v>
      </c>
      <c r="J62" s="71" t="n">
        <v>20</v>
      </c>
      <c r="K62" s="70" t="n">
        <v>1</v>
      </c>
      <c r="L62" s="70" t="n">
        <v>1</v>
      </c>
      <c r="M62" s="71" t="n">
        <v>2</v>
      </c>
      <c r="N62" s="70" t="n">
        <v>12</v>
      </c>
      <c r="O62" s="70" t="n">
        <v>16</v>
      </c>
      <c r="P62" s="71" t="n">
        <v>28</v>
      </c>
    </row>
    <row r="63" s="60" customFormat="true" ht="13.5" hidden="false" customHeight="true" outlineLevel="0" collapsed="false">
      <c r="A63" s="69" t="s">
        <v>107</v>
      </c>
      <c r="B63" s="70" t="n">
        <v>21</v>
      </c>
      <c r="C63" s="70" t="n">
        <v>5</v>
      </c>
      <c r="D63" s="70" t="n">
        <v>26</v>
      </c>
      <c r="E63" s="88" t="n">
        <v>525</v>
      </c>
      <c r="F63" s="70" t="n">
        <v>132</v>
      </c>
      <c r="G63" s="70" t="n">
        <v>657</v>
      </c>
      <c r="H63" s="88" t="n">
        <v>1295</v>
      </c>
      <c r="I63" s="70" t="n">
        <v>554</v>
      </c>
      <c r="J63" s="70" t="n">
        <v>1849</v>
      </c>
      <c r="K63" s="88" t="n">
        <v>91</v>
      </c>
      <c r="L63" s="70" t="n">
        <v>49</v>
      </c>
      <c r="M63" s="71" t="n">
        <v>140</v>
      </c>
      <c r="N63" s="70" t="n">
        <v>1932</v>
      </c>
      <c r="O63" s="70" t="n">
        <v>740</v>
      </c>
      <c r="P63" s="71" t="n">
        <v>2672</v>
      </c>
    </row>
    <row r="64" s="60" customFormat="true" ht="13.5" hidden="false" customHeight="true" outlineLevel="0" collapsed="false">
      <c r="A64" s="69" t="s">
        <v>102</v>
      </c>
      <c r="B64" s="70" t="n">
        <v>0</v>
      </c>
      <c r="C64" s="70" t="n">
        <v>0</v>
      </c>
      <c r="D64" s="71" t="n">
        <v>0</v>
      </c>
      <c r="E64" s="70" t="n">
        <v>42</v>
      </c>
      <c r="F64" s="70" t="n">
        <v>7</v>
      </c>
      <c r="G64" s="71" t="n">
        <v>49</v>
      </c>
      <c r="H64" s="70" t="n">
        <v>64</v>
      </c>
      <c r="I64" s="70" t="n">
        <v>52</v>
      </c>
      <c r="J64" s="71" t="n">
        <v>116</v>
      </c>
      <c r="K64" s="70" t="n">
        <v>8</v>
      </c>
      <c r="L64" s="70" t="n">
        <v>11</v>
      </c>
      <c r="M64" s="71" t="n">
        <v>19</v>
      </c>
      <c r="N64" s="70" t="n">
        <v>114</v>
      </c>
      <c r="O64" s="70" t="n">
        <v>70</v>
      </c>
      <c r="P64" s="71" t="n">
        <v>184</v>
      </c>
    </row>
    <row r="65" s="60" customFormat="true" ht="13.5" hidden="false" customHeight="true" outlineLevel="0" collapsed="false">
      <c r="A65" s="69" t="s">
        <v>77</v>
      </c>
      <c r="B65" s="70" t="n">
        <v>0</v>
      </c>
      <c r="C65" s="70" t="n">
        <v>0</v>
      </c>
      <c r="D65" s="71" t="n">
        <v>0</v>
      </c>
      <c r="E65" s="70" t="n">
        <v>1</v>
      </c>
      <c r="F65" s="70" t="n">
        <v>0</v>
      </c>
      <c r="G65" s="71" t="n">
        <v>1</v>
      </c>
      <c r="H65" s="70" t="n">
        <v>6</v>
      </c>
      <c r="I65" s="70" t="n">
        <v>9</v>
      </c>
      <c r="J65" s="71" t="n">
        <v>15</v>
      </c>
      <c r="K65" s="70" t="n">
        <v>6</v>
      </c>
      <c r="L65" s="70" t="n">
        <v>4</v>
      </c>
      <c r="M65" s="71" t="n">
        <v>10</v>
      </c>
      <c r="N65" s="70" t="n">
        <v>13</v>
      </c>
      <c r="O65" s="70" t="n">
        <v>13</v>
      </c>
      <c r="P65" s="71" t="n">
        <v>26</v>
      </c>
    </row>
    <row r="66" s="60" customFormat="true" ht="13.5" hidden="false" customHeight="true" outlineLevel="0" collapsed="false">
      <c r="A66" s="69" t="s">
        <v>62</v>
      </c>
      <c r="B66" s="70" t="n">
        <v>0</v>
      </c>
      <c r="C66" s="70" t="n">
        <v>0</v>
      </c>
      <c r="D66" s="71" t="n">
        <v>0</v>
      </c>
      <c r="E66" s="70" t="n">
        <v>6</v>
      </c>
      <c r="F66" s="70" t="n">
        <v>5</v>
      </c>
      <c r="G66" s="71" t="n">
        <v>11</v>
      </c>
      <c r="H66" s="70" t="n">
        <v>9</v>
      </c>
      <c r="I66" s="70" t="n">
        <v>15</v>
      </c>
      <c r="J66" s="71" t="n">
        <v>24</v>
      </c>
      <c r="K66" s="70" t="n">
        <v>3</v>
      </c>
      <c r="L66" s="70" t="n">
        <v>3</v>
      </c>
      <c r="M66" s="71" t="n">
        <v>6</v>
      </c>
      <c r="N66" s="70" t="n">
        <v>18</v>
      </c>
      <c r="O66" s="70" t="n">
        <v>23</v>
      </c>
      <c r="P66" s="71" t="n">
        <v>41</v>
      </c>
    </row>
    <row r="67" s="72" customFormat="true" ht="13.5" hidden="false" customHeight="true" outlineLevel="0" collapsed="false">
      <c r="A67" s="76" t="s">
        <v>92</v>
      </c>
      <c r="B67" s="70" t="n">
        <v>0</v>
      </c>
      <c r="C67" s="70" t="n">
        <v>0</v>
      </c>
      <c r="D67" s="71" t="n">
        <v>0</v>
      </c>
      <c r="E67" s="70" t="n">
        <v>1</v>
      </c>
      <c r="F67" s="70" t="n">
        <v>0</v>
      </c>
      <c r="G67" s="71" t="n">
        <v>1</v>
      </c>
      <c r="H67" s="70" t="n">
        <v>4</v>
      </c>
      <c r="I67" s="70" t="n">
        <v>3</v>
      </c>
      <c r="J67" s="71" t="n">
        <v>7</v>
      </c>
      <c r="K67" s="70" t="n">
        <v>2</v>
      </c>
      <c r="L67" s="70" t="n">
        <v>0</v>
      </c>
      <c r="M67" s="71" t="n">
        <v>2</v>
      </c>
      <c r="N67" s="70" t="n">
        <v>7</v>
      </c>
      <c r="O67" s="70" t="n">
        <v>3</v>
      </c>
      <c r="P67" s="71" t="n">
        <v>10</v>
      </c>
      <c r="Q67" s="89"/>
      <c r="R67" s="90"/>
    </row>
    <row r="68" s="72" customFormat="true" ht="13.5" hidden="false" customHeight="true" outlineLevel="0" collapsed="false">
      <c r="A68" s="69" t="s">
        <v>67</v>
      </c>
      <c r="B68" s="70" t="n">
        <v>4</v>
      </c>
      <c r="C68" s="70" t="n">
        <v>0</v>
      </c>
      <c r="D68" s="70" t="n">
        <v>4</v>
      </c>
      <c r="E68" s="88" t="n">
        <v>75</v>
      </c>
      <c r="F68" s="70" t="n">
        <v>27</v>
      </c>
      <c r="G68" s="70" t="n">
        <v>102</v>
      </c>
      <c r="H68" s="88" t="n">
        <v>101</v>
      </c>
      <c r="I68" s="70" t="n">
        <v>117</v>
      </c>
      <c r="J68" s="70" t="n">
        <v>218</v>
      </c>
      <c r="K68" s="88" t="n">
        <v>25</v>
      </c>
      <c r="L68" s="70" t="n">
        <v>19</v>
      </c>
      <c r="M68" s="71" t="n">
        <v>44</v>
      </c>
      <c r="N68" s="88" t="n">
        <v>205</v>
      </c>
      <c r="O68" s="70" t="n">
        <v>163</v>
      </c>
      <c r="P68" s="71" t="n">
        <v>368</v>
      </c>
      <c r="Q68" s="89"/>
      <c r="R68" s="90"/>
    </row>
    <row r="69" s="72" customFormat="true" ht="13.5" hidden="false" customHeight="true" outlineLevel="0" collapsed="false">
      <c r="A69" s="69" t="s">
        <v>81</v>
      </c>
      <c r="B69" s="70" t="n">
        <v>14</v>
      </c>
      <c r="C69" s="70" t="n">
        <v>0</v>
      </c>
      <c r="D69" s="70" t="n">
        <v>14</v>
      </c>
      <c r="E69" s="88" t="n">
        <v>101</v>
      </c>
      <c r="F69" s="70" t="n">
        <v>38</v>
      </c>
      <c r="G69" s="70" t="n">
        <v>139</v>
      </c>
      <c r="H69" s="88" t="n">
        <v>258</v>
      </c>
      <c r="I69" s="70" t="n">
        <v>192</v>
      </c>
      <c r="J69" s="70" t="n">
        <v>450</v>
      </c>
      <c r="K69" s="88" t="n">
        <v>52</v>
      </c>
      <c r="L69" s="70" t="n">
        <v>33</v>
      </c>
      <c r="M69" s="70" t="n">
        <v>85</v>
      </c>
      <c r="N69" s="88" t="n">
        <v>425</v>
      </c>
      <c r="O69" s="70" t="n">
        <v>263</v>
      </c>
      <c r="P69" s="71" t="n">
        <v>688</v>
      </c>
    </row>
    <row r="70" s="72" customFormat="true" ht="13.5" hidden="false" customHeight="true" outlineLevel="0" collapsed="false">
      <c r="A70" s="69" t="s">
        <v>69</v>
      </c>
      <c r="B70" s="70" t="n">
        <v>19</v>
      </c>
      <c r="C70" s="70" t="n">
        <v>9</v>
      </c>
      <c r="D70" s="70" t="n">
        <v>28</v>
      </c>
      <c r="E70" s="88" t="n">
        <v>34</v>
      </c>
      <c r="F70" s="70" t="n">
        <v>14</v>
      </c>
      <c r="G70" s="70" t="n">
        <v>48</v>
      </c>
      <c r="H70" s="88" t="n">
        <v>83</v>
      </c>
      <c r="I70" s="70" t="n">
        <v>88</v>
      </c>
      <c r="J70" s="70" t="n">
        <v>171</v>
      </c>
      <c r="K70" s="88" t="n">
        <v>25</v>
      </c>
      <c r="L70" s="70" t="n">
        <v>23</v>
      </c>
      <c r="M70" s="70" t="n">
        <v>48</v>
      </c>
      <c r="N70" s="88" t="n">
        <v>161</v>
      </c>
      <c r="O70" s="70" t="n">
        <v>134</v>
      </c>
      <c r="P70" s="71" t="n">
        <v>295</v>
      </c>
    </row>
    <row r="71" customFormat="false" ht="12.75" hidden="false" customHeight="false" outlineLevel="0" collapsed="false">
      <c r="A71" s="91"/>
      <c r="B71" s="92"/>
      <c r="C71" s="92"/>
      <c r="D71" s="93"/>
      <c r="E71" s="92"/>
      <c r="F71" s="92"/>
      <c r="G71" s="93"/>
      <c r="H71" s="92"/>
      <c r="I71" s="92"/>
      <c r="J71" s="93"/>
      <c r="K71" s="92"/>
      <c r="L71" s="92"/>
      <c r="M71" s="93"/>
      <c r="N71" s="92"/>
      <c r="O71" s="92"/>
      <c r="P71" s="93"/>
    </row>
    <row r="72" customFormat="false" ht="12.75" hidden="false" customHeight="false" outlineLevel="0" collapsed="false">
      <c r="A72" s="94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true"/>
  <pageMargins left="0.905555555555556" right="0.196527777777778" top="0.590277777777778" bottom="0.6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70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3</v>
      </c>
      <c r="I3" s="7"/>
      <c r="J3" s="7"/>
      <c r="K3" s="7" t="s">
        <v>4</v>
      </c>
      <c r="L3" s="7"/>
      <c r="M3" s="7"/>
      <c r="N3" s="7" t="s">
        <v>5</v>
      </c>
      <c r="O3" s="7"/>
      <c r="P3" s="7"/>
    </row>
    <row r="4" s="3" customFormat="true" ht="11.2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5</v>
      </c>
      <c r="E4" s="9" t="s">
        <v>7</v>
      </c>
      <c r="F4" s="9" t="s">
        <v>8</v>
      </c>
      <c r="G4" s="10" t="s">
        <v>5</v>
      </c>
      <c r="H4" s="9" t="s">
        <v>7</v>
      </c>
      <c r="I4" s="9" t="s">
        <v>8</v>
      </c>
      <c r="J4" s="10" t="s">
        <v>5</v>
      </c>
      <c r="K4" s="9" t="s">
        <v>7</v>
      </c>
      <c r="L4" s="9" t="s">
        <v>8</v>
      </c>
      <c r="M4" s="10" t="s">
        <v>5</v>
      </c>
      <c r="N4" s="9" t="s">
        <v>7</v>
      </c>
      <c r="O4" s="9" t="s">
        <v>8</v>
      </c>
      <c r="P4" s="10" t="s">
        <v>5</v>
      </c>
    </row>
    <row r="5" s="14" customFormat="true" ht="15" hidden="false" customHeight="true" outlineLevel="0" collapsed="false">
      <c r="A5" s="11"/>
      <c r="B5" s="12"/>
      <c r="C5" s="12"/>
      <c r="D5" s="13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</row>
    <row r="6" s="14" customFormat="true" ht="15" hidden="false" customHeight="true" outlineLevel="0" collapsed="false">
      <c r="A6" s="15" t="s">
        <v>9</v>
      </c>
      <c r="B6" s="16" t="n">
        <v>399</v>
      </c>
      <c r="C6" s="16" t="n">
        <v>238</v>
      </c>
      <c r="D6" s="17" t="n">
        <v>637</v>
      </c>
      <c r="E6" s="16" t="n">
        <v>14951</v>
      </c>
      <c r="F6" s="16" t="n">
        <v>6411</v>
      </c>
      <c r="G6" s="17" t="n">
        <v>21362</v>
      </c>
      <c r="H6" s="16" t="n">
        <v>68671</v>
      </c>
      <c r="I6" s="16" t="n">
        <v>80090</v>
      </c>
      <c r="J6" s="17" t="n">
        <v>148761</v>
      </c>
      <c r="K6" s="16" t="n">
        <v>9184</v>
      </c>
      <c r="L6" s="16" t="n">
        <v>9163</v>
      </c>
      <c r="M6" s="17" t="n">
        <v>18347</v>
      </c>
      <c r="N6" s="16" t="n">
        <v>93205</v>
      </c>
      <c r="O6" s="16" t="n">
        <v>95902</v>
      </c>
      <c r="P6" s="17" t="n">
        <v>189107</v>
      </c>
    </row>
    <row r="7" s="14" customFormat="true" ht="15" hidden="false" customHeight="true" outlineLevel="0" collapsed="false">
      <c r="A7" s="15"/>
      <c r="B7" s="16"/>
      <c r="C7" s="16"/>
      <c r="D7" s="17"/>
      <c r="E7" s="16"/>
      <c r="F7" s="16"/>
      <c r="G7" s="17"/>
      <c r="H7" s="16"/>
      <c r="I7" s="16"/>
      <c r="J7" s="17"/>
      <c r="K7" s="16"/>
      <c r="L7" s="16"/>
      <c r="M7" s="17"/>
      <c r="N7" s="16"/>
      <c r="O7" s="16"/>
      <c r="P7" s="17"/>
    </row>
    <row r="8" s="14" customFormat="true" ht="15" hidden="false" customHeight="true" outlineLevel="0" collapsed="false">
      <c r="A8" s="15" t="s">
        <v>10</v>
      </c>
      <c r="B8" s="18" t="n">
        <v>324</v>
      </c>
      <c r="C8" s="19" t="n">
        <v>229</v>
      </c>
      <c r="D8" s="20" t="n">
        <v>553</v>
      </c>
      <c r="E8" s="18" t="n">
        <v>14643</v>
      </c>
      <c r="F8" s="19" t="n">
        <v>6322</v>
      </c>
      <c r="G8" s="20" t="n">
        <v>20965</v>
      </c>
      <c r="H8" s="18" t="n">
        <v>66236</v>
      </c>
      <c r="I8" s="19" t="n">
        <v>78467</v>
      </c>
      <c r="J8" s="20" t="n">
        <v>144703</v>
      </c>
      <c r="K8" s="18" t="n">
        <v>8108</v>
      </c>
      <c r="L8" s="19" t="n">
        <v>8461</v>
      </c>
      <c r="M8" s="20" t="n">
        <v>16569</v>
      </c>
      <c r="N8" s="18" t="n">
        <v>89311</v>
      </c>
      <c r="O8" s="19" t="n">
        <v>93479</v>
      </c>
      <c r="P8" s="20" t="n">
        <v>182790</v>
      </c>
    </row>
    <row r="9" s="14" customFormat="true" ht="15" hidden="false" customHeight="true" outlineLevel="0" collapsed="false">
      <c r="A9" s="15"/>
      <c r="B9" s="19"/>
      <c r="C9" s="19"/>
      <c r="D9" s="20"/>
      <c r="E9" s="19"/>
      <c r="F9" s="19"/>
      <c r="G9" s="20"/>
      <c r="H9" s="19"/>
      <c r="I9" s="19"/>
      <c r="J9" s="20"/>
      <c r="K9" s="19"/>
      <c r="L9" s="19"/>
      <c r="M9" s="20"/>
      <c r="N9" s="19"/>
      <c r="O9" s="19"/>
      <c r="P9" s="20"/>
    </row>
    <row r="10" s="22" customFormat="true" ht="15" hidden="false" customHeight="true" outlineLevel="0" collapsed="false">
      <c r="A10" s="21" t="s">
        <v>11</v>
      </c>
      <c r="B10" s="19" t="n">
        <v>74</v>
      </c>
      <c r="C10" s="19" t="n">
        <v>0</v>
      </c>
      <c r="D10" s="17" t="n">
        <v>74</v>
      </c>
      <c r="E10" s="19" t="n">
        <v>5384</v>
      </c>
      <c r="F10" s="19" t="n">
        <v>852</v>
      </c>
      <c r="G10" s="17" t="n">
        <v>6236</v>
      </c>
      <c r="H10" s="19" t="n">
        <v>27152</v>
      </c>
      <c r="I10" s="19" t="n">
        <v>25138</v>
      </c>
      <c r="J10" s="17" t="n">
        <v>52290</v>
      </c>
      <c r="K10" s="19" t="n">
        <v>3485</v>
      </c>
      <c r="L10" s="19" t="n">
        <v>3301</v>
      </c>
      <c r="M10" s="17" t="n">
        <v>6786</v>
      </c>
      <c r="N10" s="19" t="n">
        <v>36095</v>
      </c>
      <c r="O10" s="19" t="n">
        <v>29291</v>
      </c>
      <c r="P10" s="17" t="n">
        <v>65386</v>
      </c>
    </row>
    <row r="11" s="22" customFormat="true" ht="15" hidden="false" customHeight="true" outlineLevel="0" collapsed="false">
      <c r="A11" s="21"/>
      <c r="B11" s="19"/>
      <c r="C11" s="19"/>
      <c r="D11" s="17"/>
      <c r="E11" s="19"/>
      <c r="F11" s="19"/>
      <c r="G11" s="17"/>
      <c r="H11" s="19"/>
      <c r="I11" s="19"/>
      <c r="J11" s="17"/>
      <c r="K11" s="19"/>
      <c r="L11" s="19"/>
      <c r="M11" s="17"/>
      <c r="N11" s="19"/>
      <c r="O11" s="19"/>
      <c r="P11" s="20"/>
    </row>
    <row r="12" s="27" customFormat="true" ht="15" hidden="false" customHeight="true" outlineLevel="0" collapsed="false">
      <c r="A12" s="23" t="s">
        <v>12</v>
      </c>
      <c r="B12" s="24" t="n">
        <v>44</v>
      </c>
      <c r="C12" s="25" t="n">
        <v>0</v>
      </c>
      <c r="D12" s="26" t="n">
        <v>44</v>
      </c>
      <c r="E12" s="24" t="n">
        <v>3177</v>
      </c>
      <c r="F12" s="25" t="n">
        <v>324</v>
      </c>
      <c r="G12" s="26" t="n">
        <v>3501</v>
      </c>
      <c r="H12" s="24" t="n">
        <v>11257</v>
      </c>
      <c r="I12" s="25" t="n">
        <v>8740</v>
      </c>
      <c r="J12" s="26" t="n">
        <v>19997</v>
      </c>
      <c r="K12" s="24" t="n">
        <v>1288</v>
      </c>
      <c r="L12" s="25" t="n">
        <v>1074</v>
      </c>
      <c r="M12" s="26" t="n">
        <v>2362</v>
      </c>
      <c r="N12" s="24" t="n">
        <v>15766</v>
      </c>
      <c r="O12" s="25" t="n">
        <v>10138</v>
      </c>
      <c r="P12" s="26" t="n">
        <v>25904</v>
      </c>
    </row>
    <row r="13" s="27" customFormat="true" ht="15" hidden="false" customHeight="true" outlineLevel="0" collapsed="false">
      <c r="A13" s="23" t="s">
        <v>13</v>
      </c>
      <c r="B13" s="24" t="n">
        <v>22</v>
      </c>
      <c r="C13" s="25" t="n">
        <v>0</v>
      </c>
      <c r="D13" s="26" t="n">
        <v>22</v>
      </c>
      <c r="E13" s="24" t="n">
        <v>2016</v>
      </c>
      <c r="F13" s="25" t="n">
        <v>421</v>
      </c>
      <c r="G13" s="26" t="n">
        <v>2437</v>
      </c>
      <c r="H13" s="24" t="n">
        <v>8946</v>
      </c>
      <c r="I13" s="25" t="n">
        <v>9165</v>
      </c>
      <c r="J13" s="26" t="n">
        <v>18111</v>
      </c>
      <c r="K13" s="24" t="n">
        <v>881</v>
      </c>
      <c r="L13" s="25" t="n">
        <v>768</v>
      </c>
      <c r="M13" s="26" t="n">
        <v>1649</v>
      </c>
      <c r="N13" s="24" t="n">
        <v>11865</v>
      </c>
      <c r="O13" s="25" t="n">
        <v>10354</v>
      </c>
      <c r="P13" s="26" t="n">
        <v>22219</v>
      </c>
    </row>
    <row r="14" s="27" customFormat="true" ht="15" hidden="false" customHeight="true" outlineLevel="0" collapsed="false">
      <c r="A14" s="23" t="s">
        <v>14</v>
      </c>
      <c r="B14" s="24" t="n">
        <v>8</v>
      </c>
      <c r="C14" s="25" t="n">
        <v>0</v>
      </c>
      <c r="D14" s="26" t="n">
        <v>8</v>
      </c>
      <c r="E14" s="24" t="n">
        <v>191</v>
      </c>
      <c r="F14" s="25" t="n">
        <v>107</v>
      </c>
      <c r="G14" s="26" t="n">
        <v>298</v>
      </c>
      <c r="H14" s="24" t="n">
        <v>6949</v>
      </c>
      <c r="I14" s="25" t="n">
        <v>7233</v>
      </c>
      <c r="J14" s="26" t="n">
        <v>14182</v>
      </c>
      <c r="K14" s="24" t="n">
        <v>1316</v>
      </c>
      <c r="L14" s="25" t="n">
        <v>1459</v>
      </c>
      <c r="M14" s="26" t="n">
        <v>2775</v>
      </c>
      <c r="N14" s="24" t="n">
        <v>8464</v>
      </c>
      <c r="O14" s="25" t="n">
        <v>8799</v>
      </c>
      <c r="P14" s="26" t="n">
        <v>17263</v>
      </c>
    </row>
    <row r="15" s="27" customFormat="true" ht="15" hidden="false" customHeight="true" outlineLevel="0" collapsed="false">
      <c r="A15" s="23"/>
      <c r="B15" s="25"/>
      <c r="C15" s="25"/>
      <c r="D15" s="26"/>
      <c r="E15" s="25"/>
      <c r="F15" s="25"/>
      <c r="G15" s="26"/>
      <c r="H15" s="25"/>
      <c r="I15" s="25"/>
      <c r="J15" s="26"/>
      <c r="K15" s="25"/>
      <c r="L15" s="25"/>
      <c r="M15" s="26"/>
      <c r="N15" s="25"/>
      <c r="O15" s="25"/>
      <c r="P15" s="26"/>
    </row>
    <row r="16" s="22" customFormat="true" ht="15" hidden="false" customHeight="true" outlineLevel="0" collapsed="false">
      <c r="A16" s="21" t="s">
        <v>15</v>
      </c>
      <c r="B16" s="18" t="n">
        <v>55</v>
      </c>
      <c r="C16" s="19" t="n">
        <v>6</v>
      </c>
      <c r="D16" s="20" t="n">
        <v>61</v>
      </c>
      <c r="E16" s="19" t="n">
        <v>3422</v>
      </c>
      <c r="F16" s="19" t="n">
        <v>1006</v>
      </c>
      <c r="G16" s="20" t="n">
        <v>4428</v>
      </c>
      <c r="H16" s="19" t="n">
        <v>23886</v>
      </c>
      <c r="I16" s="19" t="n">
        <v>30986</v>
      </c>
      <c r="J16" s="20" t="n">
        <v>54872</v>
      </c>
      <c r="K16" s="19" t="n">
        <v>2551</v>
      </c>
      <c r="L16" s="19" t="n">
        <v>2788</v>
      </c>
      <c r="M16" s="20" t="n">
        <v>5339</v>
      </c>
      <c r="N16" s="19" t="n">
        <v>29914</v>
      </c>
      <c r="O16" s="19" t="n">
        <v>34786</v>
      </c>
      <c r="P16" s="20" t="n">
        <v>64700</v>
      </c>
      <c r="Q16" s="28"/>
    </row>
    <row r="17" s="22" customFormat="true" ht="15" hidden="false" customHeight="true" outlineLevel="0" collapsed="false">
      <c r="A17" s="21"/>
      <c r="B17" s="19"/>
      <c r="C17" s="19"/>
      <c r="D17" s="20"/>
      <c r="E17" s="19"/>
      <c r="F17" s="19"/>
      <c r="G17" s="20"/>
      <c r="H17" s="19"/>
      <c r="I17" s="19"/>
      <c r="J17" s="20"/>
      <c r="K17" s="19"/>
      <c r="L17" s="19"/>
      <c r="M17" s="20"/>
      <c r="N17" s="19"/>
      <c r="O17" s="19"/>
      <c r="P17" s="20"/>
      <c r="Q17" s="29"/>
    </row>
    <row r="18" s="27" customFormat="true" ht="15" hidden="false" customHeight="true" outlineLevel="0" collapsed="false">
      <c r="A18" s="23" t="s">
        <v>16</v>
      </c>
      <c r="B18" s="24" t="n">
        <v>4</v>
      </c>
      <c r="C18" s="25" t="n">
        <v>0</v>
      </c>
      <c r="D18" s="26" t="n">
        <v>4</v>
      </c>
      <c r="E18" s="24" t="n">
        <v>246</v>
      </c>
      <c r="F18" s="25" t="n">
        <v>77</v>
      </c>
      <c r="G18" s="26" t="n">
        <v>323</v>
      </c>
      <c r="H18" s="24" t="n">
        <v>5166</v>
      </c>
      <c r="I18" s="25" t="n">
        <v>5906</v>
      </c>
      <c r="J18" s="26" t="n">
        <v>11072</v>
      </c>
      <c r="K18" s="24" t="n">
        <v>715</v>
      </c>
      <c r="L18" s="25" t="n">
        <v>750</v>
      </c>
      <c r="M18" s="26" t="n">
        <v>1465</v>
      </c>
      <c r="N18" s="24" t="n">
        <v>6131</v>
      </c>
      <c r="O18" s="25" t="n">
        <v>6733</v>
      </c>
      <c r="P18" s="26" t="n">
        <v>12864</v>
      </c>
    </row>
    <row r="19" s="27" customFormat="true" ht="15" hidden="false" customHeight="true" outlineLevel="0" collapsed="false">
      <c r="A19" s="23" t="s">
        <v>17</v>
      </c>
      <c r="B19" s="24" t="n">
        <v>6</v>
      </c>
      <c r="C19" s="25" t="n">
        <v>2</v>
      </c>
      <c r="D19" s="26" t="n">
        <v>8</v>
      </c>
      <c r="E19" s="24" t="n">
        <v>194</v>
      </c>
      <c r="F19" s="25" t="n">
        <v>32</v>
      </c>
      <c r="G19" s="26" t="n">
        <v>226</v>
      </c>
      <c r="H19" s="24" t="n">
        <v>583</v>
      </c>
      <c r="I19" s="25" t="n">
        <v>594</v>
      </c>
      <c r="J19" s="26" t="n">
        <v>1177</v>
      </c>
      <c r="K19" s="24" t="n">
        <v>78</v>
      </c>
      <c r="L19" s="25" t="n">
        <v>58</v>
      </c>
      <c r="M19" s="26" t="n">
        <v>136</v>
      </c>
      <c r="N19" s="24" t="n">
        <v>861</v>
      </c>
      <c r="O19" s="25" t="n">
        <v>686</v>
      </c>
      <c r="P19" s="26" t="n">
        <v>1547</v>
      </c>
    </row>
    <row r="20" s="27" customFormat="true" ht="15" hidden="false" customHeight="true" outlineLevel="0" collapsed="false">
      <c r="A20" s="23" t="s">
        <v>18</v>
      </c>
      <c r="B20" s="24" t="n">
        <v>6</v>
      </c>
      <c r="C20" s="25" t="n">
        <v>1</v>
      </c>
      <c r="D20" s="26" t="n">
        <v>7</v>
      </c>
      <c r="E20" s="24" t="n">
        <v>133</v>
      </c>
      <c r="F20" s="25" t="n">
        <v>58</v>
      </c>
      <c r="G20" s="26" t="n">
        <v>191</v>
      </c>
      <c r="H20" s="24" t="n">
        <v>688</v>
      </c>
      <c r="I20" s="25" t="n">
        <v>813</v>
      </c>
      <c r="J20" s="26" t="n">
        <v>1501</v>
      </c>
      <c r="K20" s="24" t="n">
        <v>132</v>
      </c>
      <c r="L20" s="25" t="n">
        <v>109</v>
      </c>
      <c r="M20" s="26" t="n">
        <v>241</v>
      </c>
      <c r="N20" s="24" t="n">
        <v>959</v>
      </c>
      <c r="O20" s="25" t="n">
        <v>981</v>
      </c>
      <c r="P20" s="26" t="n">
        <v>1940</v>
      </c>
    </row>
    <row r="21" s="27" customFormat="true" ht="15" hidden="false" customHeight="true" outlineLevel="0" collapsed="false">
      <c r="A21" s="23" t="s">
        <v>19</v>
      </c>
      <c r="B21" s="24" t="n">
        <v>2</v>
      </c>
      <c r="C21" s="25" t="n">
        <v>0</v>
      </c>
      <c r="D21" s="26" t="n">
        <v>2</v>
      </c>
      <c r="E21" s="24" t="n">
        <v>103</v>
      </c>
      <c r="F21" s="25" t="n">
        <v>65</v>
      </c>
      <c r="G21" s="26" t="n">
        <v>168</v>
      </c>
      <c r="H21" s="24" t="n">
        <v>1524</v>
      </c>
      <c r="I21" s="25" t="n">
        <v>1832</v>
      </c>
      <c r="J21" s="26" t="n">
        <v>3356</v>
      </c>
      <c r="K21" s="24" t="n">
        <v>82</v>
      </c>
      <c r="L21" s="25" t="n">
        <v>95</v>
      </c>
      <c r="M21" s="26" t="n">
        <v>177</v>
      </c>
      <c r="N21" s="24" t="n">
        <v>1711</v>
      </c>
      <c r="O21" s="25" t="n">
        <v>1992</v>
      </c>
      <c r="P21" s="26" t="n">
        <v>3703</v>
      </c>
    </row>
    <row r="22" s="27" customFormat="true" ht="15" hidden="false" customHeight="true" outlineLevel="0" collapsed="false">
      <c r="A22" s="23" t="s">
        <v>20</v>
      </c>
      <c r="B22" s="24" t="n">
        <v>0</v>
      </c>
      <c r="C22" s="25" t="n">
        <v>0</v>
      </c>
      <c r="D22" s="26" t="n">
        <v>0</v>
      </c>
      <c r="E22" s="24" t="n">
        <v>12</v>
      </c>
      <c r="F22" s="25" t="n">
        <v>8</v>
      </c>
      <c r="G22" s="26" t="n">
        <v>20</v>
      </c>
      <c r="H22" s="24" t="n">
        <v>38</v>
      </c>
      <c r="I22" s="25" t="n">
        <v>39</v>
      </c>
      <c r="J22" s="26" t="n">
        <v>77</v>
      </c>
      <c r="K22" s="24" t="n">
        <v>7</v>
      </c>
      <c r="L22" s="25" t="n">
        <v>7</v>
      </c>
      <c r="M22" s="26" t="n">
        <v>14</v>
      </c>
      <c r="N22" s="24" t="n">
        <v>57</v>
      </c>
      <c r="O22" s="25" t="n">
        <v>54</v>
      </c>
      <c r="P22" s="26" t="n">
        <v>111</v>
      </c>
    </row>
    <row r="23" s="27" customFormat="true" ht="15" hidden="false" customHeight="true" outlineLevel="0" collapsed="false">
      <c r="A23" s="23" t="s">
        <v>21</v>
      </c>
      <c r="B23" s="24" t="n">
        <v>8</v>
      </c>
      <c r="C23" s="25" t="n">
        <v>1</v>
      </c>
      <c r="D23" s="26" t="n">
        <v>9</v>
      </c>
      <c r="E23" s="24" t="n">
        <v>415</v>
      </c>
      <c r="F23" s="25" t="n">
        <v>246</v>
      </c>
      <c r="G23" s="26" t="n">
        <v>661</v>
      </c>
      <c r="H23" s="24" t="n">
        <v>2897</v>
      </c>
      <c r="I23" s="25" t="n">
        <v>4063</v>
      </c>
      <c r="J23" s="26" t="n">
        <v>6960</v>
      </c>
      <c r="K23" s="24" t="n">
        <v>349</v>
      </c>
      <c r="L23" s="25" t="n">
        <v>354</v>
      </c>
      <c r="M23" s="26" t="n">
        <v>703</v>
      </c>
      <c r="N23" s="24" t="n">
        <v>3669</v>
      </c>
      <c r="O23" s="25" t="n">
        <v>4664</v>
      </c>
      <c r="P23" s="26" t="n">
        <v>8333</v>
      </c>
    </row>
    <row r="24" s="27" customFormat="true" ht="15" hidden="false" customHeight="true" outlineLevel="0" collapsed="false">
      <c r="A24" s="23" t="s">
        <v>22</v>
      </c>
      <c r="B24" s="24" t="n">
        <v>2</v>
      </c>
      <c r="C24" s="25" t="n">
        <v>0</v>
      </c>
      <c r="D24" s="26" t="n">
        <v>2</v>
      </c>
      <c r="E24" s="24" t="n">
        <v>0</v>
      </c>
      <c r="F24" s="25" t="n">
        <v>1</v>
      </c>
      <c r="G24" s="26" t="n">
        <v>1</v>
      </c>
      <c r="H24" s="24" t="n">
        <v>6</v>
      </c>
      <c r="I24" s="25" t="n">
        <v>13</v>
      </c>
      <c r="J24" s="26" t="n">
        <v>19</v>
      </c>
      <c r="K24" s="24" t="n">
        <v>3</v>
      </c>
      <c r="L24" s="25" t="n">
        <v>1</v>
      </c>
      <c r="M24" s="26" t="n">
        <v>4</v>
      </c>
      <c r="N24" s="24" t="n">
        <v>11</v>
      </c>
      <c r="O24" s="25" t="n">
        <v>15</v>
      </c>
      <c r="P24" s="26" t="n">
        <v>26</v>
      </c>
    </row>
    <row r="25" s="27" customFormat="true" ht="15" hidden="false" customHeight="true" outlineLevel="0" collapsed="false">
      <c r="A25" s="23" t="s">
        <v>23</v>
      </c>
      <c r="B25" s="24" t="n">
        <v>16</v>
      </c>
      <c r="C25" s="25" t="n">
        <v>1</v>
      </c>
      <c r="D25" s="26" t="n">
        <v>17</v>
      </c>
      <c r="E25" s="24" t="n">
        <v>1869</v>
      </c>
      <c r="F25" s="25" t="n">
        <v>251</v>
      </c>
      <c r="G25" s="26" t="n">
        <v>2120</v>
      </c>
      <c r="H25" s="24" t="n">
        <v>8443</v>
      </c>
      <c r="I25" s="25" t="n">
        <v>9444</v>
      </c>
      <c r="J25" s="26" t="n">
        <v>17887</v>
      </c>
      <c r="K25" s="24" t="n">
        <v>532</v>
      </c>
      <c r="L25" s="25" t="n">
        <v>611</v>
      </c>
      <c r="M25" s="26" t="n">
        <v>1143</v>
      </c>
      <c r="N25" s="24" t="n">
        <v>10860</v>
      </c>
      <c r="O25" s="25" t="n">
        <v>10307</v>
      </c>
      <c r="P25" s="26" t="n">
        <v>21167</v>
      </c>
    </row>
    <row r="26" s="27" customFormat="true" ht="15" hidden="false" customHeight="true" outlineLevel="0" collapsed="false">
      <c r="A26" s="23" t="s">
        <v>24</v>
      </c>
      <c r="B26" s="24" t="n">
        <v>11</v>
      </c>
      <c r="C26" s="25" t="n">
        <v>1</v>
      </c>
      <c r="D26" s="26" t="n">
        <v>12</v>
      </c>
      <c r="E26" s="24" t="n">
        <v>450</v>
      </c>
      <c r="F26" s="25" t="n">
        <v>268</v>
      </c>
      <c r="G26" s="26" t="n">
        <v>718</v>
      </c>
      <c r="H26" s="24" t="n">
        <v>4541</v>
      </c>
      <c r="I26" s="25" t="n">
        <v>8282</v>
      </c>
      <c r="J26" s="26" t="n">
        <v>12823</v>
      </c>
      <c r="K26" s="24" t="n">
        <v>653</v>
      </c>
      <c r="L26" s="25" t="n">
        <v>803</v>
      </c>
      <c r="M26" s="26" t="n">
        <v>1456</v>
      </c>
      <c r="N26" s="24" t="n">
        <v>5655</v>
      </c>
      <c r="O26" s="25" t="n">
        <v>9354</v>
      </c>
      <c r="P26" s="26" t="n">
        <v>15009</v>
      </c>
    </row>
    <row r="27" s="27" customFormat="true" ht="15" hidden="false" customHeight="true" outlineLevel="0" collapsed="false">
      <c r="A27" s="30"/>
      <c r="B27" s="25"/>
      <c r="C27" s="25"/>
      <c r="D27" s="26"/>
      <c r="E27" s="25"/>
      <c r="F27" s="25"/>
      <c r="G27" s="26"/>
      <c r="H27" s="25"/>
      <c r="I27" s="25"/>
      <c r="J27" s="26"/>
      <c r="K27" s="25"/>
      <c r="L27" s="25"/>
      <c r="M27" s="26"/>
      <c r="N27" s="25"/>
      <c r="O27" s="25"/>
      <c r="P27" s="26"/>
    </row>
    <row r="28" s="27" customFormat="true" ht="15" hidden="false" customHeight="true" outlineLevel="0" collapsed="false">
      <c r="A28" s="21" t="s">
        <v>25</v>
      </c>
      <c r="B28" s="19" t="n">
        <v>3</v>
      </c>
      <c r="C28" s="19" t="n">
        <v>2</v>
      </c>
      <c r="D28" s="20" t="n">
        <v>5</v>
      </c>
      <c r="E28" s="19" t="n">
        <v>51</v>
      </c>
      <c r="F28" s="19" t="n">
        <v>10</v>
      </c>
      <c r="G28" s="20" t="n">
        <v>61</v>
      </c>
      <c r="H28" s="19" t="n">
        <v>60</v>
      </c>
      <c r="I28" s="19" t="n">
        <v>81</v>
      </c>
      <c r="J28" s="20" t="n">
        <v>141</v>
      </c>
      <c r="K28" s="19" t="n">
        <v>9</v>
      </c>
      <c r="L28" s="19" t="n">
        <v>14</v>
      </c>
      <c r="M28" s="20" t="n">
        <v>23</v>
      </c>
      <c r="N28" s="19" t="n">
        <v>123</v>
      </c>
      <c r="O28" s="19" t="n">
        <v>107</v>
      </c>
      <c r="P28" s="20" t="n">
        <v>230</v>
      </c>
    </row>
    <row r="29" s="14" customFormat="true" ht="15" hidden="false" customHeight="true" outlineLevel="0" collapsed="false">
      <c r="A29" s="21"/>
      <c r="B29" s="19"/>
      <c r="C29" s="19"/>
      <c r="D29" s="20"/>
      <c r="E29" s="19"/>
      <c r="F29" s="19"/>
      <c r="G29" s="20"/>
      <c r="H29" s="19"/>
      <c r="I29" s="19"/>
      <c r="J29" s="20"/>
      <c r="K29" s="19"/>
      <c r="L29" s="19"/>
      <c r="M29" s="20"/>
      <c r="N29" s="19"/>
      <c r="O29" s="19"/>
      <c r="P29" s="20"/>
    </row>
    <row r="30" s="14" customFormat="true" ht="15" hidden="false" customHeight="true" outlineLevel="0" collapsed="false">
      <c r="A30" s="31" t="s">
        <v>26</v>
      </c>
      <c r="B30" s="32" t="n">
        <v>3</v>
      </c>
      <c r="C30" s="33" t="n">
        <v>2</v>
      </c>
      <c r="D30" s="34" t="n">
        <v>5</v>
      </c>
      <c r="E30" s="32" t="n">
        <v>51</v>
      </c>
      <c r="F30" s="33" t="n">
        <v>10</v>
      </c>
      <c r="G30" s="34" t="n">
        <v>61</v>
      </c>
      <c r="H30" s="32" t="n">
        <v>60</v>
      </c>
      <c r="I30" s="33" t="n">
        <v>81</v>
      </c>
      <c r="J30" s="34" t="n">
        <v>141</v>
      </c>
      <c r="K30" s="32" t="n">
        <v>9</v>
      </c>
      <c r="L30" s="33" t="n">
        <v>14</v>
      </c>
      <c r="M30" s="34" t="n">
        <v>23</v>
      </c>
      <c r="N30" s="32" t="n">
        <v>123</v>
      </c>
      <c r="O30" s="33" t="n">
        <v>107</v>
      </c>
      <c r="P30" s="34" t="n">
        <v>230</v>
      </c>
    </row>
    <row r="31" s="14" customFormat="true" ht="7.5" hidden="false" customHeight="true" outlineLevel="0" collapsed="false">
      <c r="A31" s="35"/>
      <c r="B31" s="36"/>
      <c r="C31" s="36"/>
      <c r="D31" s="37"/>
      <c r="E31" s="36"/>
      <c r="F31" s="36"/>
      <c r="G31" s="37"/>
      <c r="H31" s="36"/>
      <c r="I31" s="36"/>
      <c r="J31" s="37"/>
      <c r="K31" s="36"/>
      <c r="L31" s="36"/>
      <c r="M31" s="37"/>
      <c r="N31" s="36"/>
      <c r="O31" s="36"/>
      <c r="P31" s="37"/>
    </row>
    <row r="32" s="14" customFormat="true" ht="13.5" hidden="false" customHeight="true" outlineLevel="0" collapsed="false">
      <c r="A32" s="21" t="s">
        <v>27</v>
      </c>
      <c r="B32" s="38" t="n">
        <v>192</v>
      </c>
      <c r="C32" s="38" t="n">
        <v>221</v>
      </c>
      <c r="D32" s="39" t="n">
        <v>413</v>
      </c>
      <c r="E32" s="38" t="n">
        <v>5786</v>
      </c>
      <c r="F32" s="38" t="n">
        <v>4454</v>
      </c>
      <c r="G32" s="39" t="n">
        <v>10240</v>
      </c>
      <c r="H32" s="38" t="n">
        <v>15138</v>
      </c>
      <c r="I32" s="38" t="n">
        <v>22262</v>
      </c>
      <c r="J32" s="39" t="n">
        <v>37400</v>
      </c>
      <c r="K32" s="38" t="n">
        <v>2063</v>
      </c>
      <c r="L32" s="38" t="n">
        <v>2358</v>
      </c>
      <c r="M32" s="39" t="n">
        <v>4421</v>
      </c>
      <c r="N32" s="38" t="n">
        <v>23179</v>
      </c>
      <c r="O32" s="38" t="n">
        <v>29295</v>
      </c>
      <c r="P32" s="39" t="n">
        <v>52474</v>
      </c>
    </row>
    <row r="33" s="22" customFormat="true" ht="6.75" hidden="false" customHeight="true" outlineLevel="0" collapsed="false">
      <c r="A33" s="21"/>
      <c r="B33" s="38"/>
      <c r="C33" s="38"/>
      <c r="D33" s="39"/>
      <c r="E33" s="38"/>
      <c r="F33" s="38"/>
      <c r="G33" s="39"/>
      <c r="H33" s="38"/>
      <c r="I33" s="38"/>
      <c r="J33" s="39"/>
      <c r="K33" s="38"/>
      <c r="L33" s="38"/>
      <c r="M33" s="39"/>
      <c r="N33" s="38"/>
      <c r="O33" s="38"/>
      <c r="P33" s="39"/>
    </row>
    <row r="34" s="22" customFormat="true" ht="15" hidden="false" customHeight="true" outlineLevel="0" collapsed="false">
      <c r="A34" s="23" t="s">
        <v>28</v>
      </c>
      <c r="B34" s="24" t="n">
        <v>7</v>
      </c>
      <c r="C34" s="25" t="n">
        <v>1</v>
      </c>
      <c r="D34" s="26" t="n">
        <v>8</v>
      </c>
      <c r="E34" s="24" t="n">
        <v>70</v>
      </c>
      <c r="F34" s="25" t="n">
        <v>52</v>
      </c>
      <c r="G34" s="26" t="n">
        <v>122</v>
      </c>
      <c r="H34" s="24" t="n">
        <v>239</v>
      </c>
      <c r="I34" s="25" t="n">
        <v>309</v>
      </c>
      <c r="J34" s="26" t="n">
        <v>548</v>
      </c>
      <c r="K34" s="24" t="n">
        <v>50</v>
      </c>
      <c r="L34" s="25" t="n">
        <v>68</v>
      </c>
      <c r="M34" s="26" t="n">
        <v>118</v>
      </c>
      <c r="N34" s="24" t="n">
        <v>366</v>
      </c>
      <c r="O34" s="25" t="n">
        <v>430</v>
      </c>
      <c r="P34" s="26" t="n">
        <v>796</v>
      </c>
    </row>
    <row r="35" s="22" customFormat="true" ht="15" hidden="false" customHeight="true" outlineLevel="0" collapsed="false">
      <c r="A35" s="23" t="s">
        <v>29</v>
      </c>
      <c r="B35" s="24" t="n">
        <v>9</v>
      </c>
      <c r="C35" s="25" t="n">
        <v>0</v>
      </c>
      <c r="D35" s="26" t="n">
        <v>9</v>
      </c>
      <c r="E35" s="24" t="n">
        <v>43</v>
      </c>
      <c r="F35" s="25" t="n">
        <v>9</v>
      </c>
      <c r="G35" s="26" t="n">
        <v>52</v>
      </c>
      <c r="H35" s="24" t="n">
        <v>92</v>
      </c>
      <c r="I35" s="25" t="n">
        <v>68</v>
      </c>
      <c r="J35" s="26" t="n">
        <v>160</v>
      </c>
      <c r="K35" s="24" t="n">
        <v>20</v>
      </c>
      <c r="L35" s="25" t="n">
        <v>17</v>
      </c>
      <c r="M35" s="26" t="n">
        <v>37</v>
      </c>
      <c r="N35" s="24" t="n">
        <v>164</v>
      </c>
      <c r="O35" s="25" t="n">
        <v>94</v>
      </c>
      <c r="P35" s="26" t="n">
        <v>258</v>
      </c>
    </row>
    <row r="36" s="22" customFormat="true" ht="15" hidden="false" customHeight="true" outlineLevel="0" collapsed="false">
      <c r="A36" s="23" t="s">
        <v>30</v>
      </c>
      <c r="B36" s="24" t="n">
        <v>3</v>
      </c>
      <c r="C36" s="25" t="n">
        <v>0</v>
      </c>
      <c r="D36" s="26" t="n">
        <v>3</v>
      </c>
      <c r="E36" s="24" t="n">
        <v>7</v>
      </c>
      <c r="F36" s="25" t="n">
        <v>1</v>
      </c>
      <c r="G36" s="26" t="n">
        <v>8</v>
      </c>
      <c r="H36" s="24" t="n">
        <v>20</v>
      </c>
      <c r="I36" s="25" t="n">
        <v>4</v>
      </c>
      <c r="J36" s="26" t="n">
        <v>24</v>
      </c>
      <c r="K36" s="24" t="n">
        <v>4</v>
      </c>
      <c r="L36" s="25" t="n">
        <v>1</v>
      </c>
      <c r="M36" s="26" t="n">
        <v>5</v>
      </c>
      <c r="N36" s="24" t="n">
        <v>34</v>
      </c>
      <c r="O36" s="25" t="n">
        <v>6</v>
      </c>
      <c r="P36" s="26" t="n">
        <v>40</v>
      </c>
    </row>
    <row r="37" s="22" customFormat="true" ht="15" hidden="false" customHeight="true" outlineLevel="0" collapsed="false">
      <c r="A37" s="23" t="s">
        <v>31</v>
      </c>
      <c r="B37" s="24" t="n">
        <v>0</v>
      </c>
      <c r="C37" s="25" t="n">
        <v>0</v>
      </c>
      <c r="D37" s="26" t="n">
        <v>0</v>
      </c>
      <c r="E37" s="24" t="n">
        <v>0</v>
      </c>
      <c r="F37" s="25" t="n">
        <v>0</v>
      </c>
      <c r="G37" s="26" t="n">
        <v>0</v>
      </c>
      <c r="H37" s="24" t="n">
        <v>15</v>
      </c>
      <c r="I37" s="25" t="n">
        <v>13</v>
      </c>
      <c r="J37" s="26" t="n">
        <v>28</v>
      </c>
      <c r="K37" s="24" t="n">
        <v>10</v>
      </c>
      <c r="L37" s="25" t="n">
        <v>6</v>
      </c>
      <c r="M37" s="26" t="n">
        <v>16</v>
      </c>
      <c r="N37" s="24" t="n">
        <v>25</v>
      </c>
      <c r="O37" s="25" t="n">
        <v>19</v>
      </c>
      <c r="P37" s="26" t="n">
        <v>44</v>
      </c>
    </row>
    <row r="38" s="22" customFormat="true" ht="15" hidden="false" customHeight="true" outlineLevel="0" collapsed="false">
      <c r="A38" s="23" t="s">
        <v>32</v>
      </c>
      <c r="B38" s="24" t="n">
        <v>3</v>
      </c>
      <c r="C38" s="25" t="n">
        <v>0</v>
      </c>
      <c r="D38" s="26" t="n">
        <v>3</v>
      </c>
      <c r="E38" s="24" t="n">
        <v>52</v>
      </c>
      <c r="F38" s="25" t="n">
        <v>33</v>
      </c>
      <c r="G38" s="26" t="n">
        <v>85</v>
      </c>
      <c r="H38" s="24" t="n">
        <v>421</v>
      </c>
      <c r="I38" s="25" t="n">
        <v>456</v>
      </c>
      <c r="J38" s="26" t="n">
        <v>877</v>
      </c>
      <c r="K38" s="24" t="n">
        <v>79</v>
      </c>
      <c r="L38" s="25" t="n">
        <v>60</v>
      </c>
      <c r="M38" s="26" t="n">
        <v>139</v>
      </c>
      <c r="N38" s="24" t="n">
        <v>555</v>
      </c>
      <c r="O38" s="25" t="n">
        <v>549</v>
      </c>
      <c r="P38" s="26" t="n">
        <v>1104</v>
      </c>
    </row>
    <row r="39" s="22" customFormat="true" ht="15" hidden="false" customHeight="true" outlineLevel="0" collapsed="false">
      <c r="A39" s="23" t="s">
        <v>33</v>
      </c>
      <c r="B39" s="24" t="n">
        <v>0</v>
      </c>
      <c r="C39" s="25" t="n">
        <v>0</v>
      </c>
      <c r="D39" s="26" t="n">
        <v>0</v>
      </c>
      <c r="E39" s="24" t="n">
        <v>27</v>
      </c>
      <c r="F39" s="25" t="n">
        <v>8</v>
      </c>
      <c r="G39" s="26" t="n">
        <v>35</v>
      </c>
      <c r="H39" s="24" t="n">
        <v>145</v>
      </c>
      <c r="I39" s="25" t="n">
        <v>136</v>
      </c>
      <c r="J39" s="26" t="n">
        <v>281</v>
      </c>
      <c r="K39" s="24" t="n">
        <v>32</v>
      </c>
      <c r="L39" s="25" t="n">
        <v>41</v>
      </c>
      <c r="M39" s="26" t="n">
        <v>73</v>
      </c>
      <c r="N39" s="24" t="n">
        <v>204</v>
      </c>
      <c r="O39" s="25" t="n">
        <v>185</v>
      </c>
      <c r="P39" s="26" t="n">
        <v>389</v>
      </c>
    </row>
    <row r="40" s="22" customFormat="true" ht="15" hidden="false" customHeight="true" outlineLevel="0" collapsed="false">
      <c r="A40" s="23" t="s">
        <v>34</v>
      </c>
      <c r="B40" s="24" t="n">
        <v>105</v>
      </c>
      <c r="C40" s="25" t="n">
        <v>212</v>
      </c>
      <c r="D40" s="26" t="n">
        <v>317</v>
      </c>
      <c r="E40" s="24" t="n">
        <v>2177</v>
      </c>
      <c r="F40" s="25" t="n">
        <v>2281</v>
      </c>
      <c r="G40" s="26" t="n">
        <v>4458</v>
      </c>
      <c r="H40" s="24" t="n">
        <v>3142</v>
      </c>
      <c r="I40" s="25" t="n">
        <v>4150</v>
      </c>
      <c r="J40" s="26" t="n">
        <v>7292</v>
      </c>
      <c r="K40" s="24" t="n">
        <v>307</v>
      </c>
      <c r="L40" s="25" t="n">
        <v>346</v>
      </c>
      <c r="M40" s="26" t="n">
        <v>653</v>
      </c>
      <c r="N40" s="24" t="n">
        <v>5731</v>
      </c>
      <c r="O40" s="25" t="n">
        <v>6989</v>
      </c>
      <c r="P40" s="26" t="n">
        <v>12720</v>
      </c>
    </row>
    <row r="41" s="22" customFormat="true" ht="15" hidden="false" customHeight="true" outlineLevel="0" collapsed="false">
      <c r="A41" s="23" t="s">
        <v>35</v>
      </c>
      <c r="B41" s="24" t="n">
        <v>2</v>
      </c>
      <c r="C41" s="25" t="n">
        <v>0</v>
      </c>
      <c r="D41" s="26" t="n">
        <v>2</v>
      </c>
      <c r="E41" s="24" t="n">
        <v>4</v>
      </c>
      <c r="F41" s="25" t="n">
        <v>1</v>
      </c>
      <c r="G41" s="26" t="n">
        <v>5</v>
      </c>
      <c r="H41" s="24" t="n">
        <v>34</v>
      </c>
      <c r="I41" s="25" t="n">
        <v>51</v>
      </c>
      <c r="J41" s="26" t="n">
        <v>85</v>
      </c>
      <c r="K41" s="24" t="n">
        <v>12</v>
      </c>
      <c r="L41" s="25" t="n">
        <v>14</v>
      </c>
      <c r="M41" s="26" t="n">
        <v>26</v>
      </c>
      <c r="N41" s="24" t="n">
        <v>52</v>
      </c>
      <c r="O41" s="25" t="n">
        <v>66</v>
      </c>
      <c r="P41" s="26" t="n">
        <v>118</v>
      </c>
    </row>
    <row r="42" s="22" customFormat="true" ht="15" hidden="false" customHeight="true" outlineLevel="0" collapsed="false">
      <c r="A42" s="23" t="s">
        <v>36</v>
      </c>
      <c r="B42" s="24" t="n">
        <v>1</v>
      </c>
      <c r="C42" s="25" t="n">
        <v>0</v>
      </c>
      <c r="D42" s="26" t="n">
        <v>1</v>
      </c>
      <c r="E42" s="24" t="n">
        <v>2</v>
      </c>
      <c r="F42" s="25" t="n">
        <v>0</v>
      </c>
      <c r="G42" s="26" t="n">
        <v>2</v>
      </c>
      <c r="H42" s="24" t="n">
        <v>11</v>
      </c>
      <c r="I42" s="25" t="n">
        <v>7</v>
      </c>
      <c r="J42" s="26" t="n">
        <v>18</v>
      </c>
      <c r="K42" s="24" t="n">
        <v>0</v>
      </c>
      <c r="L42" s="25" t="n">
        <v>1</v>
      </c>
      <c r="M42" s="26" t="n">
        <v>1</v>
      </c>
      <c r="N42" s="24" t="n">
        <v>14</v>
      </c>
      <c r="O42" s="25" t="n">
        <v>8</v>
      </c>
      <c r="P42" s="26" t="n">
        <v>22</v>
      </c>
    </row>
    <row r="43" s="22" customFormat="true" ht="15" hidden="false" customHeight="true" outlineLevel="0" collapsed="false">
      <c r="A43" s="23" t="s">
        <v>37</v>
      </c>
      <c r="B43" s="24" t="n">
        <v>4</v>
      </c>
      <c r="C43" s="25" t="n">
        <v>0</v>
      </c>
      <c r="D43" s="26" t="n">
        <v>4</v>
      </c>
      <c r="E43" s="24" t="n">
        <v>91</v>
      </c>
      <c r="F43" s="25" t="n">
        <v>60</v>
      </c>
      <c r="G43" s="26" t="n">
        <v>151</v>
      </c>
      <c r="H43" s="24" t="n">
        <v>415</v>
      </c>
      <c r="I43" s="25" t="n">
        <v>802</v>
      </c>
      <c r="J43" s="26" t="n">
        <v>1217</v>
      </c>
      <c r="K43" s="24" t="n">
        <v>81</v>
      </c>
      <c r="L43" s="25" t="n">
        <v>70</v>
      </c>
      <c r="M43" s="26" t="n">
        <v>151</v>
      </c>
      <c r="N43" s="24" t="n">
        <v>591</v>
      </c>
      <c r="O43" s="25" t="n">
        <v>932</v>
      </c>
      <c r="P43" s="26" t="n">
        <v>1523</v>
      </c>
    </row>
    <row r="44" s="22" customFormat="true" ht="15" hidden="false" customHeight="true" outlineLevel="0" collapsed="false">
      <c r="A44" s="23" t="s">
        <v>38</v>
      </c>
      <c r="B44" s="24" t="n">
        <v>4</v>
      </c>
      <c r="C44" s="25" t="n">
        <v>0</v>
      </c>
      <c r="D44" s="26" t="n">
        <v>4</v>
      </c>
      <c r="E44" s="24" t="n">
        <v>48</v>
      </c>
      <c r="F44" s="25" t="n">
        <v>13</v>
      </c>
      <c r="G44" s="26" t="n">
        <v>61</v>
      </c>
      <c r="H44" s="24" t="n">
        <v>245</v>
      </c>
      <c r="I44" s="25" t="n">
        <v>310</v>
      </c>
      <c r="J44" s="26" t="n">
        <v>555</v>
      </c>
      <c r="K44" s="24" t="n">
        <v>51</v>
      </c>
      <c r="L44" s="25" t="n">
        <v>52</v>
      </c>
      <c r="M44" s="26" t="n">
        <v>103</v>
      </c>
      <c r="N44" s="24" t="n">
        <v>348</v>
      </c>
      <c r="O44" s="25" t="n">
        <v>375</v>
      </c>
      <c r="P44" s="26" t="n">
        <v>723</v>
      </c>
    </row>
    <row r="45" s="27" customFormat="true" ht="15" hidden="false" customHeight="true" outlineLevel="0" collapsed="false">
      <c r="A45" s="23" t="s">
        <v>39</v>
      </c>
      <c r="B45" s="24" t="n">
        <v>4</v>
      </c>
      <c r="C45" s="25" t="n">
        <v>0</v>
      </c>
      <c r="D45" s="26" t="n">
        <v>4</v>
      </c>
      <c r="E45" s="24" t="n">
        <v>94</v>
      </c>
      <c r="F45" s="25" t="n">
        <v>27</v>
      </c>
      <c r="G45" s="26" t="n">
        <v>121</v>
      </c>
      <c r="H45" s="24" t="n">
        <v>692</v>
      </c>
      <c r="I45" s="25" t="n">
        <v>1147</v>
      </c>
      <c r="J45" s="26" t="n">
        <v>1839</v>
      </c>
      <c r="K45" s="24" t="n">
        <v>129</v>
      </c>
      <c r="L45" s="25" t="n">
        <v>143</v>
      </c>
      <c r="M45" s="26" t="n">
        <v>272</v>
      </c>
      <c r="N45" s="24" t="n">
        <v>919</v>
      </c>
      <c r="O45" s="25" t="n">
        <v>1317</v>
      </c>
      <c r="P45" s="26" t="n">
        <v>2236</v>
      </c>
    </row>
    <row r="46" s="27" customFormat="true" ht="15" hidden="false" customHeight="true" outlineLevel="0" collapsed="false">
      <c r="A46" s="23" t="s">
        <v>40</v>
      </c>
      <c r="B46" s="24" t="n">
        <v>0</v>
      </c>
      <c r="C46" s="25" t="n">
        <v>0</v>
      </c>
      <c r="D46" s="26" t="n">
        <v>0</v>
      </c>
      <c r="E46" s="24" t="n">
        <v>1</v>
      </c>
      <c r="F46" s="25" t="n">
        <v>0</v>
      </c>
      <c r="G46" s="26" t="n">
        <v>1</v>
      </c>
      <c r="H46" s="24" t="n">
        <v>7</v>
      </c>
      <c r="I46" s="25" t="n">
        <v>12</v>
      </c>
      <c r="J46" s="26" t="n">
        <v>19</v>
      </c>
      <c r="K46" s="24" t="n">
        <v>6</v>
      </c>
      <c r="L46" s="25" t="n">
        <v>6</v>
      </c>
      <c r="M46" s="26" t="n">
        <v>12</v>
      </c>
      <c r="N46" s="24" t="n">
        <v>14</v>
      </c>
      <c r="O46" s="25" t="n">
        <v>18</v>
      </c>
      <c r="P46" s="26" t="n">
        <v>32</v>
      </c>
    </row>
    <row r="47" s="27" customFormat="true" ht="15" hidden="false" customHeight="true" outlineLevel="0" collapsed="false">
      <c r="A47" s="23" t="s">
        <v>41</v>
      </c>
      <c r="B47" s="24" t="n">
        <v>3</v>
      </c>
      <c r="C47" s="25" t="n">
        <v>1</v>
      </c>
      <c r="D47" s="26" t="n">
        <v>4</v>
      </c>
      <c r="E47" s="24" t="n">
        <v>1</v>
      </c>
      <c r="F47" s="25" t="n">
        <v>2</v>
      </c>
      <c r="G47" s="26" t="n">
        <v>3</v>
      </c>
      <c r="H47" s="24" t="n">
        <v>23</v>
      </c>
      <c r="I47" s="25" t="n">
        <v>19</v>
      </c>
      <c r="J47" s="26" t="n">
        <v>42</v>
      </c>
      <c r="K47" s="24" t="n">
        <v>6</v>
      </c>
      <c r="L47" s="25" t="n">
        <v>8</v>
      </c>
      <c r="M47" s="26" t="n">
        <v>14</v>
      </c>
      <c r="N47" s="24" t="n">
        <v>33</v>
      </c>
      <c r="O47" s="25" t="n">
        <v>30</v>
      </c>
      <c r="P47" s="26" t="n">
        <v>63</v>
      </c>
    </row>
    <row r="48" s="22" customFormat="true" ht="15" hidden="false" customHeight="true" outlineLevel="0" collapsed="false">
      <c r="A48" s="23" t="s">
        <v>42</v>
      </c>
      <c r="B48" s="24" t="n">
        <v>0</v>
      </c>
      <c r="C48" s="25" t="n">
        <v>0</v>
      </c>
      <c r="D48" s="26" t="n">
        <v>0</v>
      </c>
      <c r="E48" s="24" t="n">
        <v>4</v>
      </c>
      <c r="F48" s="25" t="n">
        <v>0</v>
      </c>
      <c r="G48" s="26" t="n">
        <v>4</v>
      </c>
      <c r="H48" s="24" t="n">
        <v>25</v>
      </c>
      <c r="I48" s="25" t="n">
        <v>33</v>
      </c>
      <c r="J48" s="26" t="n">
        <v>58</v>
      </c>
      <c r="K48" s="24" t="n">
        <v>12</v>
      </c>
      <c r="L48" s="25" t="n">
        <v>10</v>
      </c>
      <c r="M48" s="26" t="n">
        <v>22</v>
      </c>
      <c r="N48" s="24" t="n">
        <v>41</v>
      </c>
      <c r="O48" s="25" t="n">
        <v>43</v>
      </c>
      <c r="P48" s="26" t="n">
        <v>84</v>
      </c>
    </row>
    <row r="49" s="27" customFormat="true" ht="15" hidden="false" customHeight="true" outlineLevel="0" collapsed="false">
      <c r="A49" s="23" t="s">
        <v>43</v>
      </c>
      <c r="B49" s="24" t="n">
        <v>3</v>
      </c>
      <c r="C49" s="25" t="n">
        <v>0</v>
      </c>
      <c r="D49" s="26" t="n">
        <v>3</v>
      </c>
      <c r="E49" s="24" t="n">
        <v>32</v>
      </c>
      <c r="F49" s="25" t="n">
        <v>11</v>
      </c>
      <c r="G49" s="26" t="n">
        <v>43</v>
      </c>
      <c r="H49" s="24" t="n">
        <v>421</v>
      </c>
      <c r="I49" s="25" t="n">
        <v>663</v>
      </c>
      <c r="J49" s="26" t="n">
        <v>1084</v>
      </c>
      <c r="K49" s="24" t="n">
        <v>79</v>
      </c>
      <c r="L49" s="25" t="n">
        <v>75</v>
      </c>
      <c r="M49" s="26" t="n">
        <v>154</v>
      </c>
      <c r="N49" s="24" t="n">
        <v>535</v>
      </c>
      <c r="O49" s="25" t="n">
        <v>749</v>
      </c>
      <c r="P49" s="26" t="n">
        <v>1284</v>
      </c>
    </row>
    <row r="50" s="22" customFormat="true" ht="15" hidden="false" customHeight="true" outlineLevel="0" collapsed="false">
      <c r="A50" s="23" t="s">
        <v>71</v>
      </c>
      <c r="B50" s="24" t="n">
        <v>30</v>
      </c>
      <c r="C50" s="25" t="n">
        <v>4</v>
      </c>
      <c r="D50" s="26" t="n">
        <v>34</v>
      </c>
      <c r="E50" s="24" t="n">
        <v>1706</v>
      </c>
      <c r="F50" s="25" t="n">
        <v>1627</v>
      </c>
      <c r="G50" s="26" t="n">
        <v>3333</v>
      </c>
      <c r="H50" s="24" t="n">
        <v>2715</v>
      </c>
      <c r="I50" s="25" t="n">
        <v>4809</v>
      </c>
      <c r="J50" s="26" t="n">
        <v>7524</v>
      </c>
      <c r="K50" s="24" t="n">
        <v>383</v>
      </c>
      <c r="L50" s="25" t="n">
        <v>473</v>
      </c>
      <c r="M50" s="26" t="n">
        <v>856</v>
      </c>
      <c r="N50" s="24" t="n">
        <v>4834</v>
      </c>
      <c r="O50" s="25" t="n">
        <v>6913</v>
      </c>
      <c r="P50" s="26" t="n">
        <v>11747</v>
      </c>
    </row>
    <row r="51" s="27" customFormat="true" ht="15" hidden="false" customHeight="true" outlineLevel="0" collapsed="false">
      <c r="A51" s="23" t="s">
        <v>45</v>
      </c>
      <c r="B51" s="24" t="n">
        <v>0</v>
      </c>
      <c r="C51" s="25" t="n">
        <v>0</v>
      </c>
      <c r="D51" s="26" t="n">
        <v>0</v>
      </c>
      <c r="E51" s="24" t="n">
        <v>1</v>
      </c>
      <c r="F51" s="25" t="n">
        <v>0</v>
      </c>
      <c r="G51" s="26" t="n">
        <v>1</v>
      </c>
      <c r="H51" s="24" t="n">
        <v>7</v>
      </c>
      <c r="I51" s="25" t="n">
        <v>3</v>
      </c>
      <c r="J51" s="26" t="n">
        <v>10</v>
      </c>
      <c r="K51" s="24" t="n">
        <v>10</v>
      </c>
      <c r="L51" s="25" t="n">
        <v>6</v>
      </c>
      <c r="M51" s="26" t="n">
        <v>16</v>
      </c>
      <c r="N51" s="24" t="n">
        <v>18</v>
      </c>
      <c r="O51" s="25" t="n">
        <v>9</v>
      </c>
      <c r="P51" s="26" t="n">
        <v>27</v>
      </c>
    </row>
    <row r="52" s="27" customFormat="true" ht="15" hidden="false" customHeight="true" outlineLevel="0" collapsed="false">
      <c r="A52" s="23" t="s">
        <v>46</v>
      </c>
      <c r="B52" s="24" t="n">
        <v>3</v>
      </c>
      <c r="C52" s="25" t="n">
        <v>0</v>
      </c>
      <c r="D52" s="26" t="n">
        <v>3</v>
      </c>
      <c r="E52" s="24" t="n">
        <v>3</v>
      </c>
      <c r="F52" s="25" t="n">
        <v>1</v>
      </c>
      <c r="G52" s="26" t="n">
        <v>4</v>
      </c>
      <c r="H52" s="24" t="n">
        <v>9</v>
      </c>
      <c r="I52" s="25" t="n">
        <v>10</v>
      </c>
      <c r="J52" s="26" t="n">
        <v>19</v>
      </c>
      <c r="K52" s="24" t="n">
        <v>4</v>
      </c>
      <c r="L52" s="25" t="n">
        <v>1</v>
      </c>
      <c r="M52" s="26" t="n">
        <v>5</v>
      </c>
      <c r="N52" s="24" t="n">
        <v>19</v>
      </c>
      <c r="O52" s="25" t="n">
        <v>12</v>
      </c>
      <c r="P52" s="26" t="n">
        <v>31</v>
      </c>
    </row>
    <row r="53" s="27" customFormat="true" ht="15" hidden="false" customHeight="true" outlineLevel="0" collapsed="false">
      <c r="A53" s="23" t="s">
        <v>47</v>
      </c>
      <c r="B53" s="24" t="n">
        <v>2</v>
      </c>
      <c r="C53" s="25" t="n">
        <v>0</v>
      </c>
      <c r="D53" s="26" t="n">
        <v>2</v>
      </c>
      <c r="E53" s="24" t="n">
        <v>31</v>
      </c>
      <c r="F53" s="25" t="n">
        <v>12</v>
      </c>
      <c r="G53" s="26" t="n">
        <v>43</v>
      </c>
      <c r="H53" s="24" t="n">
        <v>88</v>
      </c>
      <c r="I53" s="25" t="n">
        <v>100</v>
      </c>
      <c r="J53" s="26" t="n">
        <v>188</v>
      </c>
      <c r="K53" s="24" t="n">
        <v>19</v>
      </c>
      <c r="L53" s="25" t="n">
        <v>16</v>
      </c>
      <c r="M53" s="26" t="n">
        <v>35</v>
      </c>
      <c r="N53" s="24" t="n">
        <v>140</v>
      </c>
      <c r="O53" s="25" t="n">
        <v>128</v>
      </c>
      <c r="P53" s="26" t="n">
        <v>268</v>
      </c>
    </row>
    <row r="54" s="27" customFormat="true" ht="15" hidden="false" customHeight="true" outlineLevel="0" collapsed="false">
      <c r="A54" s="23" t="s">
        <v>48</v>
      </c>
      <c r="B54" s="24" t="n">
        <v>9</v>
      </c>
      <c r="C54" s="25" t="n">
        <v>3</v>
      </c>
      <c r="D54" s="26" t="n">
        <v>12</v>
      </c>
      <c r="E54" s="24" t="n">
        <v>1392</v>
      </c>
      <c r="F54" s="25" t="n">
        <v>316</v>
      </c>
      <c r="G54" s="26" t="n">
        <v>1708</v>
      </c>
      <c r="H54" s="24" t="n">
        <v>6372</v>
      </c>
      <c r="I54" s="25" t="n">
        <v>9160</v>
      </c>
      <c r="J54" s="26" t="n">
        <v>15532</v>
      </c>
      <c r="K54" s="24" t="n">
        <v>769</v>
      </c>
      <c r="L54" s="25" t="n">
        <v>944</v>
      </c>
      <c r="M54" s="26" t="n">
        <v>1713</v>
      </c>
      <c r="N54" s="24" t="n">
        <v>8542</v>
      </c>
      <c r="O54" s="25" t="n">
        <v>10423</v>
      </c>
      <c r="P54" s="26" t="n">
        <v>18965</v>
      </c>
    </row>
    <row r="55" s="14" customFormat="true" ht="4.5" hidden="false" customHeight="true" outlineLevel="0" collapsed="false">
      <c r="A55" s="23"/>
      <c r="B55" s="25"/>
      <c r="C55" s="25"/>
      <c r="D55" s="26"/>
      <c r="E55" s="25"/>
      <c r="F55" s="25"/>
      <c r="G55" s="26"/>
      <c r="H55" s="25"/>
      <c r="I55" s="25"/>
      <c r="J55" s="26"/>
      <c r="K55" s="25"/>
      <c r="L55" s="25"/>
      <c r="M55" s="26"/>
      <c r="N55" s="25"/>
      <c r="O55" s="25"/>
      <c r="P55" s="26"/>
    </row>
    <row r="56" s="14" customFormat="true" ht="15" hidden="false" customHeight="true" outlineLevel="0" collapsed="false">
      <c r="A56" s="15" t="s">
        <v>49</v>
      </c>
      <c r="B56" s="19" t="n">
        <v>75</v>
      </c>
      <c r="C56" s="19" t="n">
        <v>9</v>
      </c>
      <c r="D56" s="20" t="n">
        <v>84</v>
      </c>
      <c r="E56" s="19" t="n">
        <v>308</v>
      </c>
      <c r="F56" s="19" t="n">
        <v>89</v>
      </c>
      <c r="G56" s="20" t="n">
        <v>397</v>
      </c>
      <c r="H56" s="19" t="n">
        <v>2435</v>
      </c>
      <c r="I56" s="19" t="n">
        <v>1623</v>
      </c>
      <c r="J56" s="20" t="n">
        <v>4058</v>
      </c>
      <c r="K56" s="19" t="n">
        <v>1076</v>
      </c>
      <c r="L56" s="19" t="n">
        <v>702</v>
      </c>
      <c r="M56" s="20" t="n">
        <v>1778</v>
      </c>
      <c r="N56" s="19" t="n">
        <v>3894</v>
      </c>
      <c r="O56" s="19" t="n">
        <v>2423</v>
      </c>
      <c r="P56" s="20" t="n">
        <v>6317</v>
      </c>
    </row>
    <row r="57" s="14" customFormat="true" ht="6" hidden="false" customHeight="true" outlineLevel="0" collapsed="false">
      <c r="A57" s="15"/>
      <c r="B57" s="19"/>
      <c r="C57" s="19"/>
      <c r="D57" s="20"/>
      <c r="E57" s="19"/>
      <c r="F57" s="19"/>
      <c r="G57" s="20"/>
      <c r="H57" s="19"/>
      <c r="I57" s="19"/>
      <c r="J57" s="20"/>
      <c r="K57" s="19"/>
      <c r="L57" s="19"/>
      <c r="M57" s="20"/>
      <c r="N57" s="19"/>
      <c r="O57" s="19"/>
      <c r="P57" s="20"/>
    </row>
    <row r="58" s="14" customFormat="true" ht="15" hidden="false" customHeight="true" outlineLevel="0" collapsed="false">
      <c r="A58" s="23" t="s">
        <v>50</v>
      </c>
      <c r="B58" s="24" t="n">
        <v>1</v>
      </c>
      <c r="C58" s="25" t="n">
        <v>0</v>
      </c>
      <c r="D58" s="26" t="n">
        <v>1</v>
      </c>
      <c r="E58" s="24" t="n">
        <v>44</v>
      </c>
      <c r="F58" s="25" t="n">
        <v>15</v>
      </c>
      <c r="G58" s="26" t="n">
        <v>59</v>
      </c>
      <c r="H58" s="24" t="n">
        <v>252</v>
      </c>
      <c r="I58" s="25" t="n">
        <v>284</v>
      </c>
      <c r="J58" s="26" t="n">
        <v>536</v>
      </c>
      <c r="K58" s="24" t="n">
        <v>45</v>
      </c>
      <c r="L58" s="25" t="n">
        <v>42</v>
      </c>
      <c r="M58" s="26" t="n">
        <v>87</v>
      </c>
      <c r="N58" s="24" t="n">
        <v>342</v>
      </c>
      <c r="O58" s="25" t="n">
        <v>341</v>
      </c>
      <c r="P58" s="26" t="n">
        <v>683</v>
      </c>
    </row>
    <row r="59" s="27" customFormat="true" ht="15" hidden="false" customHeight="true" outlineLevel="0" collapsed="false">
      <c r="A59" s="23" t="s">
        <v>51</v>
      </c>
      <c r="B59" s="24" t="n">
        <v>0</v>
      </c>
      <c r="C59" s="25" t="n">
        <v>0</v>
      </c>
      <c r="D59" s="26" t="n">
        <v>0</v>
      </c>
      <c r="E59" s="24" t="n">
        <v>0</v>
      </c>
      <c r="F59" s="25" t="n">
        <v>0</v>
      </c>
      <c r="G59" s="26" t="n">
        <v>0</v>
      </c>
      <c r="H59" s="24" t="n">
        <v>12</v>
      </c>
      <c r="I59" s="25" t="n">
        <v>11</v>
      </c>
      <c r="J59" s="26" t="n">
        <v>23</v>
      </c>
      <c r="K59" s="24" t="n">
        <v>10</v>
      </c>
      <c r="L59" s="25" t="n">
        <v>7</v>
      </c>
      <c r="M59" s="26" t="n">
        <v>17</v>
      </c>
      <c r="N59" s="24" t="n">
        <v>22</v>
      </c>
      <c r="O59" s="25" t="n">
        <v>18</v>
      </c>
      <c r="P59" s="26" t="n">
        <v>40</v>
      </c>
      <c r="Q59" s="40"/>
      <c r="R59" s="41"/>
    </row>
    <row r="60" s="14" customFormat="true" ht="15" hidden="false" customHeight="true" outlineLevel="0" collapsed="false">
      <c r="A60" s="23" t="s">
        <v>52</v>
      </c>
      <c r="B60" s="24" t="n">
        <v>1</v>
      </c>
      <c r="C60" s="25" t="n">
        <v>0</v>
      </c>
      <c r="D60" s="26" t="n">
        <v>1</v>
      </c>
      <c r="E60" s="24" t="n">
        <v>3</v>
      </c>
      <c r="F60" s="25" t="n">
        <v>0</v>
      </c>
      <c r="G60" s="26" t="n">
        <v>3</v>
      </c>
      <c r="H60" s="24" t="n">
        <v>20</v>
      </c>
      <c r="I60" s="25" t="n">
        <v>20</v>
      </c>
      <c r="J60" s="26" t="n">
        <v>40</v>
      </c>
      <c r="K60" s="24" t="n">
        <v>8</v>
      </c>
      <c r="L60" s="25" t="n">
        <v>4</v>
      </c>
      <c r="M60" s="26" t="n">
        <v>12</v>
      </c>
      <c r="N60" s="24" t="n">
        <v>32</v>
      </c>
      <c r="O60" s="25" t="n">
        <v>24</v>
      </c>
      <c r="P60" s="26" t="n">
        <v>56</v>
      </c>
    </row>
    <row r="61" s="14" customFormat="true" ht="15" hidden="false" customHeight="true" outlineLevel="0" collapsed="false">
      <c r="A61" s="23" t="s">
        <v>53</v>
      </c>
      <c r="B61" s="24" t="n">
        <v>1</v>
      </c>
      <c r="C61" s="25" t="n">
        <v>0</v>
      </c>
      <c r="D61" s="26" t="n">
        <v>1</v>
      </c>
      <c r="E61" s="24" t="n">
        <v>4</v>
      </c>
      <c r="F61" s="25" t="n">
        <v>1</v>
      </c>
      <c r="G61" s="26" t="n">
        <v>5</v>
      </c>
      <c r="H61" s="24" t="n">
        <v>24</v>
      </c>
      <c r="I61" s="25" t="n">
        <v>20</v>
      </c>
      <c r="J61" s="26" t="n">
        <v>44</v>
      </c>
      <c r="K61" s="24" t="n">
        <v>8</v>
      </c>
      <c r="L61" s="25" t="n">
        <v>9</v>
      </c>
      <c r="M61" s="26" t="n">
        <v>17</v>
      </c>
      <c r="N61" s="24" t="n">
        <v>37</v>
      </c>
      <c r="O61" s="25" t="n">
        <v>30</v>
      </c>
      <c r="P61" s="26" t="n">
        <v>67</v>
      </c>
    </row>
    <row r="62" s="14" customFormat="true" ht="15" hidden="false" customHeight="true" outlineLevel="0" collapsed="false">
      <c r="A62" s="23" t="s">
        <v>54</v>
      </c>
      <c r="B62" s="24" t="n">
        <v>0</v>
      </c>
      <c r="C62" s="25" t="n">
        <v>0</v>
      </c>
      <c r="D62" s="26" t="n">
        <v>0</v>
      </c>
      <c r="E62" s="24" t="n">
        <v>5</v>
      </c>
      <c r="F62" s="25" t="n">
        <v>1</v>
      </c>
      <c r="G62" s="26" t="n">
        <v>6</v>
      </c>
      <c r="H62" s="24" t="n">
        <v>29</v>
      </c>
      <c r="I62" s="25" t="n">
        <v>26</v>
      </c>
      <c r="J62" s="26" t="n">
        <v>55</v>
      </c>
      <c r="K62" s="24" t="n">
        <v>7</v>
      </c>
      <c r="L62" s="25" t="n">
        <v>4</v>
      </c>
      <c r="M62" s="26" t="n">
        <v>11</v>
      </c>
      <c r="N62" s="24" t="n">
        <v>41</v>
      </c>
      <c r="O62" s="25" t="n">
        <v>31</v>
      </c>
      <c r="P62" s="26" t="n">
        <v>72</v>
      </c>
    </row>
    <row r="63" s="14" customFormat="true" ht="15" hidden="false" customHeight="true" outlineLevel="0" collapsed="false">
      <c r="A63" s="23" t="s">
        <v>55</v>
      </c>
      <c r="B63" s="24" t="n">
        <v>0</v>
      </c>
      <c r="C63" s="25" t="n">
        <v>0</v>
      </c>
      <c r="D63" s="26" t="n">
        <v>0</v>
      </c>
      <c r="E63" s="24" t="n">
        <v>1</v>
      </c>
      <c r="F63" s="25" t="n">
        <v>0</v>
      </c>
      <c r="G63" s="26" t="n">
        <v>1</v>
      </c>
      <c r="H63" s="24" t="n">
        <v>3</v>
      </c>
      <c r="I63" s="25" t="n">
        <v>12</v>
      </c>
      <c r="J63" s="26" t="n">
        <v>15</v>
      </c>
      <c r="K63" s="24" t="n">
        <v>2</v>
      </c>
      <c r="L63" s="25" t="n">
        <v>0</v>
      </c>
      <c r="M63" s="26" t="n">
        <v>2</v>
      </c>
      <c r="N63" s="24" t="n">
        <v>6</v>
      </c>
      <c r="O63" s="25" t="n">
        <v>12</v>
      </c>
      <c r="P63" s="26" t="n">
        <v>18</v>
      </c>
    </row>
    <row r="64" s="14" customFormat="true" ht="15" hidden="false" customHeight="true" outlineLevel="0" collapsed="false">
      <c r="A64" s="23" t="s">
        <v>56</v>
      </c>
      <c r="B64" s="24" t="n">
        <v>1</v>
      </c>
      <c r="C64" s="25" t="n">
        <v>0</v>
      </c>
      <c r="D64" s="26" t="n">
        <v>1</v>
      </c>
      <c r="E64" s="24" t="n">
        <v>5</v>
      </c>
      <c r="F64" s="25" t="n">
        <v>3</v>
      </c>
      <c r="G64" s="26" t="n">
        <v>8</v>
      </c>
      <c r="H64" s="24" t="n">
        <v>31</v>
      </c>
      <c r="I64" s="25" t="n">
        <v>25</v>
      </c>
      <c r="J64" s="26" t="n">
        <v>56</v>
      </c>
      <c r="K64" s="24" t="n">
        <v>16</v>
      </c>
      <c r="L64" s="25" t="n">
        <v>8</v>
      </c>
      <c r="M64" s="26" t="n">
        <v>24</v>
      </c>
      <c r="N64" s="24" t="n">
        <v>53</v>
      </c>
      <c r="O64" s="25" t="n">
        <v>36</v>
      </c>
      <c r="P64" s="26" t="n">
        <v>89</v>
      </c>
    </row>
    <row r="65" s="14" customFormat="true" ht="15" hidden="false" customHeight="true" outlineLevel="0" collapsed="false">
      <c r="A65" s="23" t="s">
        <v>57</v>
      </c>
      <c r="B65" s="24" t="n">
        <v>0</v>
      </c>
      <c r="C65" s="25" t="n">
        <v>0</v>
      </c>
      <c r="D65" s="26" t="n">
        <v>0</v>
      </c>
      <c r="E65" s="24" t="n">
        <v>2</v>
      </c>
      <c r="F65" s="25" t="n">
        <v>0</v>
      </c>
      <c r="G65" s="26" t="n">
        <v>2</v>
      </c>
      <c r="H65" s="24" t="n">
        <v>21</v>
      </c>
      <c r="I65" s="25" t="n">
        <v>14</v>
      </c>
      <c r="J65" s="26" t="n">
        <v>35</v>
      </c>
      <c r="K65" s="24" t="n">
        <v>2</v>
      </c>
      <c r="L65" s="25" t="n">
        <v>0</v>
      </c>
      <c r="M65" s="26" t="n">
        <v>2</v>
      </c>
      <c r="N65" s="24" t="n">
        <v>25</v>
      </c>
      <c r="O65" s="25" t="n">
        <v>14</v>
      </c>
      <c r="P65" s="26" t="n">
        <v>39</v>
      </c>
    </row>
    <row r="66" s="14" customFormat="true" ht="15" hidden="false" customHeight="true" outlineLevel="0" collapsed="false">
      <c r="A66" s="23" t="s">
        <v>59</v>
      </c>
      <c r="B66" s="24" t="n">
        <v>53</v>
      </c>
      <c r="C66" s="25" t="n">
        <v>2</v>
      </c>
      <c r="D66" s="26" t="n">
        <v>55</v>
      </c>
      <c r="E66" s="24" t="n">
        <v>141</v>
      </c>
      <c r="F66" s="25" t="n">
        <v>25</v>
      </c>
      <c r="G66" s="26" t="n">
        <v>166</v>
      </c>
      <c r="H66" s="24" t="n">
        <v>1247</v>
      </c>
      <c r="I66" s="25" t="n">
        <v>601</v>
      </c>
      <c r="J66" s="26" t="n">
        <v>1848</v>
      </c>
      <c r="K66" s="24" t="n">
        <v>486</v>
      </c>
      <c r="L66" s="25" t="n">
        <v>304</v>
      </c>
      <c r="M66" s="26" t="n">
        <v>790</v>
      </c>
      <c r="N66" s="24" t="n">
        <v>1927</v>
      </c>
      <c r="O66" s="25" t="n">
        <v>932</v>
      </c>
      <c r="P66" s="26" t="n">
        <v>2859</v>
      </c>
    </row>
    <row r="67" s="14" customFormat="true" ht="15" hidden="false" customHeight="true" outlineLevel="0" collapsed="false">
      <c r="A67" s="23" t="s">
        <v>60</v>
      </c>
      <c r="B67" s="24" t="n">
        <v>1</v>
      </c>
      <c r="C67" s="25" t="n">
        <v>0</v>
      </c>
      <c r="D67" s="26" t="n">
        <v>1</v>
      </c>
      <c r="E67" s="24" t="n">
        <v>24</v>
      </c>
      <c r="F67" s="25" t="n">
        <v>10</v>
      </c>
      <c r="G67" s="26" t="n">
        <v>34</v>
      </c>
      <c r="H67" s="24" t="n">
        <v>144</v>
      </c>
      <c r="I67" s="25" t="n">
        <v>120</v>
      </c>
      <c r="J67" s="26" t="n">
        <v>264</v>
      </c>
      <c r="K67" s="24" t="n">
        <v>69</v>
      </c>
      <c r="L67" s="25" t="n">
        <v>35</v>
      </c>
      <c r="M67" s="26" t="n">
        <v>104</v>
      </c>
      <c r="N67" s="24" t="n">
        <v>238</v>
      </c>
      <c r="O67" s="25" t="n">
        <v>165</v>
      </c>
      <c r="P67" s="26" t="n">
        <v>403</v>
      </c>
    </row>
    <row r="68" s="14" customFormat="true" ht="15" hidden="false" customHeight="true" outlineLevel="0" collapsed="false">
      <c r="A68" s="23" t="s">
        <v>61</v>
      </c>
      <c r="B68" s="24" t="n">
        <v>0</v>
      </c>
      <c r="C68" s="25" t="n">
        <v>1</v>
      </c>
      <c r="D68" s="26" t="n">
        <v>1</v>
      </c>
      <c r="E68" s="24" t="n">
        <v>5</v>
      </c>
      <c r="F68" s="25" t="n">
        <v>3</v>
      </c>
      <c r="G68" s="26" t="n">
        <v>8</v>
      </c>
      <c r="H68" s="24" t="n">
        <v>46</v>
      </c>
      <c r="I68" s="25" t="n">
        <v>21</v>
      </c>
      <c r="J68" s="26" t="n">
        <v>67</v>
      </c>
      <c r="K68" s="24" t="n">
        <v>38</v>
      </c>
      <c r="L68" s="25" t="n">
        <v>9</v>
      </c>
      <c r="M68" s="26" t="n">
        <v>47</v>
      </c>
      <c r="N68" s="24" t="n">
        <v>89</v>
      </c>
      <c r="O68" s="25" t="n">
        <v>34</v>
      </c>
      <c r="P68" s="26" t="n">
        <v>123</v>
      </c>
    </row>
    <row r="69" s="27" customFormat="true" ht="15" hidden="false" customHeight="true" outlineLevel="0" collapsed="false">
      <c r="A69" s="23" t="s">
        <v>62</v>
      </c>
      <c r="B69" s="24" t="n">
        <v>1</v>
      </c>
      <c r="C69" s="25" t="n">
        <v>2</v>
      </c>
      <c r="D69" s="26" t="n">
        <v>3</v>
      </c>
      <c r="E69" s="24" t="n">
        <v>8</v>
      </c>
      <c r="F69" s="25" t="n">
        <v>2</v>
      </c>
      <c r="G69" s="26" t="n">
        <v>10</v>
      </c>
      <c r="H69" s="24" t="n">
        <v>41</v>
      </c>
      <c r="I69" s="25" t="n">
        <v>44</v>
      </c>
      <c r="J69" s="26" t="n">
        <v>85</v>
      </c>
      <c r="K69" s="24" t="n">
        <v>8</v>
      </c>
      <c r="L69" s="25" t="n">
        <v>10</v>
      </c>
      <c r="M69" s="26" t="n">
        <v>18</v>
      </c>
      <c r="N69" s="24" t="n">
        <v>58</v>
      </c>
      <c r="O69" s="25" t="n">
        <v>58</v>
      </c>
      <c r="P69" s="26" t="n">
        <v>116</v>
      </c>
      <c r="Q69" s="40"/>
      <c r="R69" s="41"/>
    </row>
    <row r="70" s="27" customFormat="true" ht="15" hidden="false" customHeight="true" outlineLevel="0" collapsed="false">
      <c r="A70" s="23" t="s">
        <v>63</v>
      </c>
      <c r="B70" s="24" t="n">
        <v>0</v>
      </c>
      <c r="C70" s="25" t="n">
        <v>0</v>
      </c>
      <c r="D70" s="26" t="n">
        <v>0</v>
      </c>
      <c r="E70" s="24" t="n">
        <v>0</v>
      </c>
      <c r="F70" s="25" t="n">
        <v>3</v>
      </c>
      <c r="G70" s="26" t="n">
        <v>3</v>
      </c>
      <c r="H70" s="24" t="n">
        <v>15</v>
      </c>
      <c r="I70" s="25" t="n">
        <v>16</v>
      </c>
      <c r="J70" s="26" t="n">
        <v>31</v>
      </c>
      <c r="K70" s="24" t="n">
        <v>10</v>
      </c>
      <c r="L70" s="25" t="n">
        <v>10</v>
      </c>
      <c r="M70" s="26" t="n">
        <v>20</v>
      </c>
      <c r="N70" s="24" t="n">
        <v>25</v>
      </c>
      <c r="O70" s="25" t="n">
        <v>29</v>
      </c>
      <c r="P70" s="26" t="n">
        <v>54</v>
      </c>
    </row>
    <row r="71" s="27" customFormat="true" ht="15" hidden="false" customHeight="true" outlineLevel="0" collapsed="false">
      <c r="A71" s="23" t="s">
        <v>64</v>
      </c>
      <c r="B71" s="24" t="n">
        <v>0</v>
      </c>
      <c r="C71" s="25" t="n">
        <v>0</v>
      </c>
      <c r="D71" s="26" t="n">
        <v>0</v>
      </c>
      <c r="E71" s="24" t="n">
        <v>1</v>
      </c>
      <c r="F71" s="25" t="n">
        <v>1</v>
      </c>
      <c r="G71" s="26" t="n">
        <v>2</v>
      </c>
      <c r="H71" s="24" t="n">
        <v>19</v>
      </c>
      <c r="I71" s="25" t="n">
        <v>20</v>
      </c>
      <c r="J71" s="26" t="n">
        <v>39</v>
      </c>
      <c r="K71" s="24" t="n">
        <v>5</v>
      </c>
      <c r="L71" s="25" t="n">
        <v>4</v>
      </c>
      <c r="M71" s="26" t="n">
        <v>9</v>
      </c>
      <c r="N71" s="24" t="n">
        <v>25</v>
      </c>
      <c r="O71" s="25" t="n">
        <v>25</v>
      </c>
      <c r="P71" s="26" t="n">
        <v>50</v>
      </c>
    </row>
    <row r="72" s="14" customFormat="true" ht="15" hidden="false" customHeight="true" outlineLevel="0" collapsed="false">
      <c r="A72" s="23" t="s">
        <v>65</v>
      </c>
      <c r="B72" s="24" t="n">
        <v>2</v>
      </c>
      <c r="C72" s="25" t="n">
        <v>1</v>
      </c>
      <c r="D72" s="26" t="n">
        <v>3</v>
      </c>
      <c r="E72" s="24" t="n">
        <v>2</v>
      </c>
      <c r="F72" s="25" t="n">
        <v>1</v>
      </c>
      <c r="G72" s="26" t="n">
        <v>3</v>
      </c>
      <c r="H72" s="24" t="n">
        <v>5</v>
      </c>
      <c r="I72" s="25" t="n">
        <v>10</v>
      </c>
      <c r="J72" s="26" t="n">
        <v>15</v>
      </c>
      <c r="K72" s="24" t="n">
        <v>4</v>
      </c>
      <c r="L72" s="25" t="n">
        <v>4</v>
      </c>
      <c r="M72" s="26" t="n">
        <v>8</v>
      </c>
      <c r="N72" s="24" t="n">
        <v>13</v>
      </c>
      <c r="O72" s="25" t="n">
        <v>16</v>
      </c>
      <c r="P72" s="26" t="n">
        <v>29</v>
      </c>
    </row>
    <row r="73" s="14" customFormat="true" ht="15" hidden="false" customHeight="true" outlineLevel="0" collapsed="false">
      <c r="A73" s="23" t="s">
        <v>66</v>
      </c>
      <c r="B73" s="24" t="n">
        <v>0</v>
      </c>
      <c r="C73" s="25" t="n">
        <v>1</v>
      </c>
      <c r="D73" s="26" t="n">
        <v>1</v>
      </c>
      <c r="E73" s="24" t="n">
        <v>2</v>
      </c>
      <c r="F73" s="25" t="n">
        <v>1</v>
      </c>
      <c r="G73" s="26" t="n">
        <v>3</v>
      </c>
      <c r="H73" s="24" t="n">
        <v>13</v>
      </c>
      <c r="I73" s="25" t="n">
        <v>9</v>
      </c>
      <c r="J73" s="26" t="n">
        <v>22</v>
      </c>
      <c r="K73" s="24" t="n">
        <v>5</v>
      </c>
      <c r="L73" s="25" t="n">
        <v>3</v>
      </c>
      <c r="M73" s="26" t="n">
        <v>8</v>
      </c>
      <c r="N73" s="24" t="n">
        <v>20</v>
      </c>
      <c r="O73" s="25" t="n">
        <v>14</v>
      </c>
      <c r="P73" s="26" t="n">
        <v>34</v>
      </c>
    </row>
    <row r="74" s="27" customFormat="true" ht="15" hidden="false" customHeight="true" outlineLevel="0" collapsed="false">
      <c r="A74" s="23" t="s">
        <v>67</v>
      </c>
      <c r="B74" s="24" t="n">
        <v>8</v>
      </c>
      <c r="C74" s="25" t="n">
        <v>0</v>
      </c>
      <c r="D74" s="26" t="n">
        <v>8</v>
      </c>
      <c r="E74" s="24" t="n">
        <v>25</v>
      </c>
      <c r="F74" s="25" t="n">
        <v>12</v>
      </c>
      <c r="G74" s="26" t="n">
        <v>37</v>
      </c>
      <c r="H74" s="24" t="n">
        <v>239</v>
      </c>
      <c r="I74" s="25" t="n">
        <v>132</v>
      </c>
      <c r="J74" s="26" t="n">
        <v>371</v>
      </c>
      <c r="K74" s="24" t="n">
        <v>244</v>
      </c>
      <c r="L74" s="25" t="n">
        <v>142</v>
      </c>
      <c r="M74" s="26" t="n">
        <v>386</v>
      </c>
      <c r="N74" s="24" t="n">
        <v>516</v>
      </c>
      <c r="O74" s="25" t="n">
        <v>286</v>
      </c>
      <c r="P74" s="26" t="n">
        <v>802</v>
      </c>
    </row>
    <row r="75" customFormat="false" ht="15" hidden="false" customHeight="true" outlineLevel="0" collapsed="false">
      <c r="A75" s="23" t="s">
        <v>68</v>
      </c>
      <c r="B75" s="24" t="n">
        <v>2</v>
      </c>
      <c r="C75" s="25" t="n">
        <v>1</v>
      </c>
      <c r="D75" s="26" t="n">
        <v>3</v>
      </c>
      <c r="E75" s="24" t="n">
        <v>13</v>
      </c>
      <c r="F75" s="25" t="n">
        <v>3</v>
      </c>
      <c r="G75" s="26" t="n">
        <v>16</v>
      </c>
      <c r="H75" s="24" t="n">
        <v>125</v>
      </c>
      <c r="I75" s="25" t="n">
        <v>96</v>
      </c>
      <c r="J75" s="26" t="n">
        <v>221</v>
      </c>
      <c r="K75" s="24" t="n">
        <v>55</v>
      </c>
      <c r="L75" s="25" t="n">
        <v>36</v>
      </c>
      <c r="M75" s="26" t="n">
        <v>91</v>
      </c>
      <c r="N75" s="24" t="n">
        <v>195</v>
      </c>
      <c r="O75" s="25" t="n">
        <v>136</v>
      </c>
      <c r="P75" s="26" t="n">
        <v>331</v>
      </c>
    </row>
    <row r="76" customFormat="false" ht="15" hidden="false" customHeight="true" outlineLevel="0" collapsed="false">
      <c r="A76" s="31" t="s">
        <v>69</v>
      </c>
      <c r="B76" s="32" t="n">
        <v>4</v>
      </c>
      <c r="C76" s="33" t="n">
        <v>1</v>
      </c>
      <c r="D76" s="34" t="n">
        <v>5</v>
      </c>
      <c r="E76" s="32" t="n">
        <v>23</v>
      </c>
      <c r="F76" s="33" t="n">
        <v>8</v>
      </c>
      <c r="G76" s="34" t="n">
        <v>31</v>
      </c>
      <c r="H76" s="32" t="n">
        <v>149</v>
      </c>
      <c r="I76" s="33" t="n">
        <v>142</v>
      </c>
      <c r="J76" s="34" t="n">
        <v>291</v>
      </c>
      <c r="K76" s="32" t="n">
        <v>54</v>
      </c>
      <c r="L76" s="33" t="n">
        <v>71</v>
      </c>
      <c r="M76" s="34" t="n">
        <v>125</v>
      </c>
      <c r="N76" s="32" t="n">
        <v>230</v>
      </c>
      <c r="O76" s="33" t="n">
        <v>222</v>
      </c>
      <c r="P76" s="34" t="n">
        <v>452</v>
      </c>
    </row>
    <row r="77" customFormat="false" ht="12.75" hidden="false" customHeight="false" outlineLevel="0" collapsed="false">
      <c r="A77" s="42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76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1.56"/>
    <col collapsed="false" customWidth="true" hidden="false" outlineLevel="0" max="2" min="2" style="52" width="7.7"/>
    <col collapsed="false" customWidth="true" hidden="false" outlineLevel="0" max="3" min="3" style="52" width="7.42"/>
    <col collapsed="false" customWidth="true" hidden="false" outlineLevel="0" max="4" min="4" style="52" width="6.99"/>
    <col collapsed="false" customWidth="true" hidden="false" outlineLevel="0" max="6" min="5" style="52" width="7.7"/>
    <col collapsed="false" customWidth="true" hidden="false" outlineLevel="0" max="7" min="7" style="52" width="7.14"/>
    <col collapsed="false" customWidth="true" hidden="false" outlineLevel="0" max="10" min="8" style="52" width="7.7"/>
    <col collapsed="false" customWidth="true" hidden="false" outlineLevel="0" max="11" min="11" style="52" width="7.14"/>
    <col collapsed="false" customWidth="true" hidden="false" outlineLevel="0" max="12" min="12" style="52" width="6.85"/>
    <col collapsed="false" customWidth="true" hidden="false" outlineLevel="0" max="13" min="13" style="52" width="7.14"/>
    <col collapsed="false" customWidth="true" hidden="false" outlineLevel="0" max="15" min="14" style="52" width="7.7"/>
    <col collapsed="false" customWidth="true" hidden="false" outlineLevel="0" max="16" min="16" style="52" width="8.14"/>
    <col collapsed="false" customWidth="false" hidden="false" outlineLevel="0" max="257" min="17" style="52" width="9.14"/>
  </cols>
  <sheetData>
    <row r="1" s="54" customFormat="true" ht="19.5" hidden="false" customHeight="true" outlineLevel="0" collapsed="false">
      <c r="A1" s="53" t="s">
        <v>119</v>
      </c>
      <c r="O1" s="55"/>
    </row>
    <row r="2" s="54" customFormat="true" ht="12.75" hidden="false" customHeight="true" outlineLevel="0" collapsed="false">
      <c r="A2" s="55"/>
      <c r="B2" s="56"/>
    </row>
    <row r="3" s="54" customFormat="tru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88</v>
      </c>
      <c r="I3" s="7"/>
      <c r="J3" s="7"/>
      <c r="K3" s="7" t="s">
        <v>89</v>
      </c>
      <c r="L3" s="7"/>
      <c r="M3" s="7"/>
      <c r="N3" s="7" t="s">
        <v>5</v>
      </c>
      <c r="O3" s="7"/>
      <c r="P3" s="7"/>
    </row>
    <row r="4" s="54" customFormat="true" ht="11.2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5</v>
      </c>
      <c r="E4" s="9" t="s">
        <v>7</v>
      </c>
      <c r="F4" s="9" t="s">
        <v>8</v>
      </c>
      <c r="G4" s="10" t="s">
        <v>5</v>
      </c>
      <c r="H4" s="9" t="s">
        <v>7</v>
      </c>
      <c r="I4" s="9" t="s">
        <v>8</v>
      </c>
      <c r="J4" s="10" t="s">
        <v>5</v>
      </c>
      <c r="K4" s="9" t="s">
        <v>7</v>
      </c>
      <c r="L4" s="9" t="s">
        <v>8</v>
      </c>
      <c r="M4" s="10" t="s">
        <v>5</v>
      </c>
      <c r="N4" s="9" t="s">
        <v>7</v>
      </c>
      <c r="O4" s="9" t="s">
        <v>8</v>
      </c>
      <c r="P4" s="10" t="s">
        <v>5</v>
      </c>
    </row>
    <row r="5" s="60" customFormat="true" ht="12.75" hidden="false" customHeight="true" outlineLevel="0" collapsed="false">
      <c r="A5" s="57"/>
      <c r="B5" s="58"/>
      <c r="C5" s="58"/>
      <c r="D5" s="59"/>
      <c r="E5" s="58"/>
      <c r="F5" s="58"/>
      <c r="G5" s="59"/>
      <c r="H5" s="58"/>
      <c r="I5" s="58"/>
      <c r="J5" s="59"/>
      <c r="K5" s="58"/>
      <c r="L5" s="58"/>
      <c r="M5" s="59"/>
      <c r="N5" s="58"/>
      <c r="O5" s="58"/>
      <c r="P5" s="59"/>
    </row>
    <row r="6" s="60" customFormat="true" ht="12.75" hidden="false" customHeight="true" outlineLevel="0" collapsed="false">
      <c r="A6" s="57" t="s">
        <v>9</v>
      </c>
      <c r="B6" s="58" t="n">
        <v>1808</v>
      </c>
      <c r="C6" s="58" t="n">
        <v>214</v>
      </c>
      <c r="D6" s="59" t="n">
        <v>2022</v>
      </c>
      <c r="E6" s="58" t="n">
        <v>28558</v>
      </c>
      <c r="F6" s="58" t="n">
        <v>15462</v>
      </c>
      <c r="G6" s="59" t="n">
        <v>44020</v>
      </c>
      <c r="H6" s="58" t="n">
        <v>37359</v>
      </c>
      <c r="I6" s="58" t="n">
        <v>44746</v>
      </c>
      <c r="J6" s="59" t="n">
        <v>82105</v>
      </c>
      <c r="K6" s="58" t="n">
        <v>2154</v>
      </c>
      <c r="L6" s="58" t="n">
        <v>1957</v>
      </c>
      <c r="M6" s="59" t="n">
        <v>4111</v>
      </c>
      <c r="N6" s="58" t="n">
        <v>69879</v>
      </c>
      <c r="O6" s="58" t="n">
        <v>62379</v>
      </c>
      <c r="P6" s="59" t="n">
        <v>132258</v>
      </c>
    </row>
    <row r="7" s="60" customFormat="true" ht="12.75" hidden="false" customHeight="true" outlineLevel="0" collapsed="false">
      <c r="A7" s="57"/>
      <c r="B7" s="58"/>
      <c r="C7" s="58"/>
      <c r="D7" s="59"/>
      <c r="E7" s="58"/>
      <c r="F7" s="58"/>
      <c r="G7" s="59"/>
      <c r="H7" s="58"/>
      <c r="I7" s="58"/>
      <c r="J7" s="59"/>
      <c r="K7" s="58"/>
      <c r="L7" s="58"/>
      <c r="M7" s="59"/>
      <c r="N7" s="58"/>
      <c r="O7" s="58"/>
      <c r="P7" s="59"/>
    </row>
    <row r="8" s="60" customFormat="true" ht="12.75" hidden="false" customHeight="true" outlineLevel="0" collapsed="false">
      <c r="A8" s="63" t="s">
        <v>10</v>
      </c>
      <c r="B8" s="74" t="n">
        <v>1743</v>
      </c>
      <c r="C8" s="75" t="n">
        <v>199</v>
      </c>
      <c r="D8" s="95" t="n">
        <v>1942</v>
      </c>
      <c r="E8" s="74" t="n">
        <v>27724</v>
      </c>
      <c r="F8" s="75" t="n">
        <v>15198</v>
      </c>
      <c r="G8" s="95" t="n">
        <v>42922</v>
      </c>
      <c r="H8" s="74" t="n">
        <v>35563</v>
      </c>
      <c r="I8" s="75" t="n">
        <v>43655</v>
      </c>
      <c r="J8" s="95" t="n">
        <v>79218</v>
      </c>
      <c r="K8" s="74" t="n">
        <v>1953</v>
      </c>
      <c r="L8" s="75" t="n">
        <v>1822</v>
      </c>
      <c r="M8" s="95" t="n">
        <v>3775</v>
      </c>
      <c r="N8" s="74" t="n">
        <v>66983</v>
      </c>
      <c r="O8" s="75" t="n">
        <v>60874</v>
      </c>
      <c r="P8" s="95" t="n">
        <v>127857</v>
      </c>
    </row>
    <row r="9" s="60" customFormat="true" ht="12.75" hidden="false" customHeight="true" outlineLevel="0" collapsed="false">
      <c r="A9" s="63"/>
      <c r="B9" s="75"/>
      <c r="C9" s="75"/>
      <c r="D9" s="95"/>
      <c r="E9" s="75"/>
      <c r="F9" s="75"/>
      <c r="G9" s="95"/>
      <c r="H9" s="75"/>
      <c r="I9" s="75"/>
      <c r="J9" s="95"/>
      <c r="K9" s="75"/>
      <c r="L9" s="75"/>
      <c r="M9" s="95"/>
      <c r="N9" s="75"/>
      <c r="O9" s="75"/>
      <c r="P9" s="95"/>
    </row>
    <row r="10" s="68" customFormat="true" ht="12.75" hidden="false" customHeight="true" outlineLevel="0" collapsed="false">
      <c r="A10" s="96" t="s">
        <v>11</v>
      </c>
      <c r="B10" s="75" t="n">
        <v>858</v>
      </c>
      <c r="C10" s="75" t="n">
        <v>35</v>
      </c>
      <c r="D10" s="59" t="n">
        <v>893</v>
      </c>
      <c r="E10" s="75" t="n">
        <v>12477</v>
      </c>
      <c r="F10" s="75" t="n">
        <v>4233</v>
      </c>
      <c r="G10" s="59" t="n">
        <v>16710</v>
      </c>
      <c r="H10" s="75" t="n">
        <v>11038</v>
      </c>
      <c r="I10" s="75" t="n">
        <v>8605</v>
      </c>
      <c r="J10" s="59" t="n">
        <v>19643</v>
      </c>
      <c r="K10" s="75" t="n">
        <v>432</v>
      </c>
      <c r="L10" s="75" t="n">
        <v>368</v>
      </c>
      <c r="M10" s="59" t="n">
        <v>800</v>
      </c>
      <c r="N10" s="75" t="n">
        <v>24805</v>
      </c>
      <c r="O10" s="75" t="n">
        <v>13241</v>
      </c>
      <c r="P10" s="95" t="n">
        <v>38046</v>
      </c>
    </row>
    <row r="11" s="68" customFormat="true" ht="12.75" hidden="false" customHeight="true" outlineLevel="0" collapsed="false">
      <c r="A11" s="96"/>
      <c r="B11" s="75"/>
      <c r="C11" s="75"/>
      <c r="D11" s="59"/>
      <c r="E11" s="75"/>
      <c r="F11" s="75"/>
      <c r="G11" s="59"/>
      <c r="H11" s="75"/>
      <c r="I11" s="75"/>
      <c r="J11" s="59"/>
      <c r="K11" s="75"/>
      <c r="L11" s="75"/>
      <c r="M11" s="59"/>
      <c r="N11" s="75"/>
      <c r="O11" s="75"/>
      <c r="P11" s="95"/>
    </row>
    <row r="12" s="72" customFormat="true" ht="12.75" hidden="false" customHeight="true" outlineLevel="0" collapsed="false">
      <c r="A12" s="73" t="s">
        <v>12</v>
      </c>
      <c r="B12" s="90" t="n">
        <v>584</v>
      </c>
      <c r="C12" s="90" t="n">
        <v>24</v>
      </c>
      <c r="D12" s="97" t="n">
        <v>608</v>
      </c>
      <c r="E12" s="90" t="n">
        <v>7362</v>
      </c>
      <c r="F12" s="90" t="n">
        <v>1538</v>
      </c>
      <c r="G12" s="97" t="n">
        <v>8900</v>
      </c>
      <c r="H12" s="90" t="n">
        <v>6453</v>
      </c>
      <c r="I12" s="90" t="n">
        <v>3906</v>
      </c>
      <c r="J12" s="97" t="n">
        <v>10359</v>
      </c>
      <c r="K12" s="90" t="n">
        <v>271</v>
      </c>
      <c r="L12" s="90" t="n">
        <v>235</v>
      </c>
      <c r="M12" s="97" t="n">
        <v>506</v>
      </c>
      <c r="N12" s="90" t="n">
        <v>14670</v>
      </c>
      <c r="O12" s="90" t="n">
        <v>5703</v>
      </c>
      <c r="P12" s="97" t="n">
        <v>20373</v>
      </c>
    </row>
    <row r="13" s="72" customFormat="true" ht="12.75" hidden="false" customHeight="true" outlineLevel="0" collapsed="false">
      <c r="A13" s="73" t="s">
        <v>13</v>
      </c>
      <c r="B13" s="90" t="n">
        <v>123</v>
      </c>
      <c r="C13" s="90" t="n">
        <v>3</v>
      </c>
      <c r="D13" s="97" t="n">
        <v>126</v>
      </c>
      <c r="E13" s="90" t="n">
        <v>3292</v>
      </c>
      <c r="F13" s="90" t="n">
        <v>1296</v>
      </c>
      <c r="G13" s="97" t="n">
        <v>4588</v>
      </c>
      <c r="H13" s="90" t="n">
        <v>2801</v>
      </c>
      <c r="I13" s="90" t="n">
        <v>2786</v>
      </c>
      <c r="J13" s="97" t="n">
        <v>5587</v>
      </c>
      <c r="K13" s="90" t="n">
        <v>123</v>
      </c>
      <c r="L13" s="90" t="n">
        <v>85</v>
      </c>
      <c r="M13" s="97" t="n">
        <v>208</v>
      </c>
      <c r="N13" s="90" t="n">
        <v>6339</v>
      </c>
      <c r="O13" s="90" t="n">
        <v>4170</v>
      </c>
      <c r="P13" s="97" t="n">
        <v>10509</v>
      </c>
    </row>
    <row r="14" s="72" customFormat="true" ht="12.75" hidden="false" customHeight="true" outlineLevel="0" collapsed="false">
      <c r="A14" s="73" t="s">
        <v>14</v>
      </c>
      <c r="B14" s="90" t="n">
        <v>151</v>
      </c>
      <c r="C14" s="90" t="n">
        <v>8</v>
      </c>
      <c r="D14" s="97" t="n">
        <v>159</v>
      </c>
      <c r="E14" s="90" t="n">
        <v>1823</v>
      </c>
      <c r="F14" s="90" t="n">
        <v>1399</v>
      </c>
      <c r="G14" s="97" t="n">
        <v>3222</v>
      </c>
      <c r="H14" s="90" t="n">
        <v>1784</v>
      </c>
      <c r="I14" s="90" t="n">
        <v>1913</v>
      </c>
      <c r="J14" s="97" t="n">
        <v>3697</v>
      </c>
      <c r="K14" s="90" t="n">
        <v>38</v>
      </c>
      <c r="L14" s="90" t="n">
        <v>48</v>
      </c>
      <c r="M14" s="97" t="n">
        <v>86</v>
      </c>
      <c r="N14" s="90" t="n">
        <v>3796</v>
      </c>
      <c r="O14" s="90" t="n">
        <v>3368</v>
      </c>
      <c r="P14" s="97" t="n">
        <v>7164</v>
      </c>
    </row>
    <row r="15" s="72" customFormat="true" ht="12.75" hidden="false" customHeight="true" outlineLevel="0" collapsed="false">
      <c r="A15" s="73"/>
      <c r="B15" s="90"/>
      <c r="C15" s="90"/>
      <c r="D15" s="97"/>
      <c r="E15" s="90"/>
      <c r="F15" s="90"/>
      <c r="G15" s="97"/>
      <c r="H15" s="90"/>
      <c r="I15" s="90"/>
      <c r="J15" s="97"/>
      <c r="K15" s="90"/>
      <c r="L15" s="90"/>
      <c r="M15" s="97"/>
      <c r="N15" s="90"/>
      <c r="O15" s="90"/>
      <c r="P15" s="97"/>
    </row>
    <row r="16" s="68" customFormat="true" ht="12.75" hidden="false" customHeight="true" outlineLevel="0" collapsed="false">
      <c r="A16" s="67" t="s">
        <v>15</v>
      </c>
      <c r="B16" s="74" t="n">
        <v>767</v>
      </c>
      <c r="C16" s="75" t="n">
        <v>152</v>
      </c>
      <c r="D16" s="95" t="n">
        <v>919</v>
      </c>
      <c r="E16" s="75" t="n">
        <v>13645</v>
      </c>
      <c r="F16" s="75" t="n">
        <v>9537</v>
      </c>
      <c r="G16" s="95" t="n">
        <v>23182</v>
      </c>
      <c r="H16" s="75" t="n">
        <v>21490</v>
      </c>
      <c r="I16" s="75" t="n">
        <v>30775</v>
      </c>
      <c r="J16" s="95" t="n">
        <v>52265</v>
      </c>
      <c r="K16" s="75" t="n">
        <v>1240</v>
      </c>
      <c r="L16" s="75" t="n">
        <v>1200</v>
      </c>
      <c r="M16" s="95" t="n">
        <v>2440</v>
      </c>
      <c r="N16" s="75" t="n">
        <v>37142</v>
      </c>
      <c r="O16" s="75" t="n">
        <v>41664</v>
      </c>
      <c r="P16" s="95" t="n">
        <v>78806</v>
      </c>
      <c r="Q16" s="74"/>
    </row>
    <row r="17" s="68" customFormat="true" ht="12.75" hidden="false" customHeight="true" outlineLevel="0" collapsed="false">
      <c r="A17" s="67"/>
      <c r="B17" s="75"/>
      <c r="C17" s="75"/>
      <c r="D17" s="95"/>
      <c r="E17" s="75"/>
      <c r="F17" s="75"/>
      <c r="G17" s="95"/>
      <c r="H17" s="75"/>
      <c r="I17" s="75"/>
      <c r="J17" s="95"/>
      <c r="K17" s="75"/>
      <c r="L17" s="75"/>
      <c r="M17" s="95"/>
      <c r="N17" s="75"/>
      <c r="O17" s="75"/>
      <c r="P17" s="95"/>
      <c r="Q17" s="75"/>
    </row>
    <row r="18" s="72" customFormat="true" ht="12.75" hidden="false" customHeight="true" outlineLevel="0" collapsed="false">
      <c r="A18" s="98" t="s">
        <v>73</v>
      </c>
      <c r="B18" s="90" t="n">
        <v>6</v>
      </c>
      <c r="C18" s="90" t="n">
        <v>0</v>
      </c>
      <c r="D18" s="97" t="n">
        <v>6</v>
      </c>
      <c r="E18" s="90" t="n">
        <v>11</v>
      </c>
      <c r="F18" s="90" t="n">
        <v>17</v>
      </c>
      <c r="G18" s="97" t="n">
        <v>28</v>
      </c>
      <c r="H18" s="90" t="n">
        <v>16</v>
      </c>
      <c r="I18" s="90" t="n">
        <v>15</v>
      </c>
      <c r="J18" s="97" t="n">
        <v>31</v>
      </c>
      <c r="K18" s="90" t="n">
        <v>1</v>
      </c>
      <c r="L18" s="90" t="n">
        <v>0</v>
      </c>
      <c r="M18" s="97" t="n">
        <v>1</v>
      </c>
      <c r="N18" s="90" t="n">
        <v>34</v>
      </c>
      <c r="O18" s="90" t="n">
        <v>32</v>
      </c>
      <c r="P18" s="97" t="n">
        <v>66</v>
      </c>
    </row>
    <row r="19" s="72" customFormat="true" ht="12.75" hidden="false" customHeight="true" outlineLevel="0" collapsed="false">
      <c r="A19" s="98" t="s">
        <v>16</v>
      </c>
      <c r="B19" s="90" t="n">
        <v>252</v>
      </c>
      <c r="C19" s="90" t="n">
        <v>0</v>
      </c>
      <c r="D19" s="97" t="n">
        <v>252</v>
      </c>
      <c r="E19" s="90" t="n">
        <v>1821</v>
      </c>
      <c r="F19" s="90" t="n">
        <v>719</v>
      </c>
      <c r="G19" s="97" t="n">
        <v>2540</v>
      </c>
      <c r="H19" s="90" t="n">
        <v>3675</v>
      </c>
      <c r="I19" s="90" t="n">
        <v>4411</v>
      </c>
      <c r="J19" s="97" t="n">
        <v>8086</v>
      </c>
      <c r="K19" s="90" t="n">
        <v>175</v>
      </c>
      <c r="L19" s="90" t="n">
        <v>133</v>
      </c>
      <c r="M19" s="97" t="n">
        <v>308</v>
      </c>
      <c r="N19" s="90" t="n">
        <v>5923</v>
      </c>
      <c r="O19" s="90" t="n">
        <v>5263</v>
      </c>
      <c r="P19" s="97" t="n">
        <v>11186</v>
      </c>
    </row>
    <row r="20" s="72" customFormat="true" ht="12.75" hidden="false" customHeight="true" outlineLevel="0" collapsed="false">
      <c r="A20" s="98" t="s">
        <v>97</v>
      </c>
      <c r="B20" s="90" t="n">
        <v>33</v>
      </c>
      <c r="C20" s="90" t="n">
        <v>2</v>
      </c>
      <c r="D20" s="97" t="n">
        <v>35</v>
      </c>
      <c r="E20" s="90" t="n">
        <v>96</v>
      </c>
      <c r="F20" s="90" t="n">
        <v>63</v>
      </c>
      <c r="G20" s="97" t="n">
        <v>159</v>
      </c>
      <c r="H20" s="90" t="n">
        <v>164</v>
      </c>
      <c r="I20" s="90" t="n">
        <v>204</v>
      </c>
      <c r="J20" s="97" t="n">
        <v>368</v>
      </c>
      <c r="K20" s="90" t="n">
        <v>24</v>
      </c>
      <c r="L20" s="90" t="n">
        <v>16</v>
      </c>
      <c r="M20" s="97" t="n">
        <v>40</v>
      </c>
      <c r="N20" s="90" t="n">
        <v>317</v>
      </c>
      <c r="O20" s="90" t="n">
        <v>285</v>
      </c>
      <c r="P20" s="97" t="n">
        <v>602</v>
      </c>
    </row>
    <row r="21" s="72" customFormat="true" ht="12.75" hidden="false" customHeight="true" outlineLevel="0" collapsed="false">
      <c r="A21" s="98" t="s">
        <v>17</v>
      </c>
      <c r="B21" s="90" t="n">
        <v>3</v>
      </c>
      <c r="C21" s="90" t="n">
        <v>0</v>
      </c>
      <c r="D21" s="97" t="n">
        <v>3</v>
      </c>
      <c r="E21" s="90" t="n">
        <v>211</v>
      </c>
      <c r="F21" s="90" t="n">
        <v>147</v>
      </c>
      <c r="G21" s="97" t="n">
        <v>358</v>
      </c>
      <c r="H21" s="90" t="n">
        <v>343</v>
      </c>
      <c r="I21" s="90" t="n">
        <v>457</v>
      </c>
      <c r="J21" s="97" t="n">
        <v>800</v>
      </c>
      <c r="K21" s="90" t="n">
        <v>18</v>
      </c>
      <c r="L21" s="90" t="n">
        <v>20</v>
      </c>
      <c r="M21" s="97" t="n">
        <v>38</v>
      </c>
      <c r="N21" s="90" t="n">
        <v>575</v>
      </c>
      <c r="O21" s="90" t="n">
        <v>624</v>
      </c>
      <c r="P21" s="97" t="n">
        <v>1199</v>
      </c>
    </row>
    <row r="22" s="72" customFormat="true" ht="12.75" hidden="false" customHeight="true" outlineLevel="0" collapsed="false">
      <c r="A22" s="98" t="s">
        <v>34</v>
      </c>
      <c r="B22" s="90" t="n">
        <v>105</v>
      </c>
      <c r="C22" s="90" t="n">
        <v>124</v>
      </c>
      <c r="D22" s="97" t="n">
        <v>229</v>
      </c>
      <c r="E22" s="90" t="n">
        <v>1102</v>
      </c>
      <c r="F22" s="90" t="n">
        <v>1253</v>
      </c>
      <c r="G22" s="97" t="n">
        <v>2355</v>
      </c>
      <c r="H22" s="90" t="n">
        <v>1034</v>
      </c>
      <c r="I22" s="90" t="n">
        <v>1315</v>
      </c>
      <c r="J22" s="97" t="n">
        <v>2349</v>
      </c>
      <c r="K22" s="90" t="n">
        <v>54</v>
      </c>
      <c r="L22" s="90" t="n">
        <v>72</v>
      </c>
      <c r="M22" s="97" t="n">
        <v>126</v>
      </c>
      <c r="N22" s="90" t="n">
        <v>2295</v>
      </c>
      <c r="O22" s="90" t="n">
        <v>2764</v>
      </c>
      <c r="P22" s="97" t="n">
        <v>5059</v>
      </c>
    </row>
    <row r="23" s="72" customFormat="true" ht="12.75" hidden="false" customHeight="true" outlineLevel="0" collapsed="false">
      <c r="A23" s="98" t="s">
        <v>84</v>
      </c>
      <c r="B23" s="90" t="n">
        <v>30</v>
      </c>
      <c r="C23" s="90" t="n">
        <v>0</v>
      </c>
      <c r="D23" s="97" t="n">
        <v>30</v>
      </c>
      <c r="E23" s="90" t="n">
        <v>1002</v>
      </c>
      <c r="F23" s="90" t="n">
        <v>675</v>
      </c>
      <c r="G23" s="97" t="n">
        <v>1677</v>
      </c>
      <c r="H23" s="90" t="n">
        <v>1803</v>
      </c>
      <c r="I23" s="90" t="n">
        <v>2730</v>
      </c>
      <c r="J23" s="97" t="n">
        <v>4533</v>
      </c>
      <c r="K23" s="90" t="n">
        <v>137</v>
      </c>
      <c r="L23" s="90" t="n">
        <v>122</v>
      </c>
      <c r="M23" s="97" t="n">
        <v>259</v>
      </c>
      <c r="N23" s="90" t="n">
        <v>2972</v>
      </c>
      <c r="O23" s="90" t="n">
        <v>3527</v>
      </c>
      <c r="P23" s="97" t="n">
        <v>6499</v>
      </c>
    </row>
    <row r="24" s="72" customFormat="true" ht="12.75" hidden="false" customHeight="true" outlineLevel="0" collapsed="false">
      <c r="A24" s="98" t="s">
        <v>120</v>
      </c>
      <c r="B24" s="90" t="n">
        <v>28</v>
      </c>
      <c r="C24" s="90" t="n">
        <v>4</v>
      </c>
      <c r="D24" s="97" t="n">
        <v>32</v>
      </c>
      <c r="E24" s="90" t="n">
        <v>293</v>
      </c>
      <c r="F24" s="90" t="n">
        <v>384</v>
      </c>
      <c r="G24" s="97" t="n">
        <v>677</v>
      </c>
      <c r="H24" s="90" t="n">
        <v>913</v>
      </c>
      <c r="I24" s="90" t="n">
        <v>1769</v>
      </c>
      <c r="J24" s="97" t="n">
        <v>2682</v>
      </c>
      <c r="K24" s="90" t="n">
        <v>98</v>
      </c>
      <c r="L24" s="90" t="n">
        <v>101</v>
      </c>
      <c r="M24" s="97" t="n">
        <v>199</v>
      </c>
      <c r="N24" s="90" t="n">
        <v>1332</v>
      </c>
      <c r="O24" s="90" t="n">
        <v>2258</v>
      </c>
      <c r="P24" s="97" t="n">
        <v>3590</v>
      </c>
    </row>
    <row r="25" s="72" customFormat="true" ht="12.75" hidden="false" customHeight="true" outlineLevel="0" collapsed="false">
      <c r="A25" s="98" t="s">
        <v>121</v>
      </c>
      <c r="B25" s="90" t="n">
        <v>4</v>
      </c>
      <c r="C25" s="90" t="n">
        <v>0</v>
      </c>
      <c r="D25" s="97" t="n">
        <v>4</v>
      </c>
      <c r="E25" s="90" t="n">
        <v>47</v>
      </c>
      <c r="F25" s="90" t="n">
        <v>36</v>
      </c>
      <c r="G25" s="97" t="n">
        <v>83</v>
      </c>
      <c r="H25" s="90" t="n">
        <v>75</v>
      </c>
      <c r="I25" s="90" t="n">
        <v>92</v>
      </c>
      <c r="J25" s="97" t="n">
        <v>167</v>
      </c>
      <c r="K25" s="90" t="n">
        <v>7</v>
      </c>
      <c r="L25" s="90" t="n">
        <v>11</v>
      </c>
      <c r="M25" s="97" t="n">
        <v>18</v>
      </c>
      <c r="N25" s="90" t="n">
        <v>133</v>
      </c>
      <c r="O25" s="90" t="n">
        <v>139</v>
      </c>
      <c r="P25" s="97" t="n">
        <v>272</v>
      </c>
    </row>
    <row r="26" s="72" customFormat="true" ht="12.75" hidden="false" customHeight="true" outlineLevel="0" collapsed="false">
      <c r="A26" s="98" t="s">
        <v>112</v>
      </c>
      <c r="B26" s="90" t="n">
        <v>29</v>
      </c>
      <c r="C26" s="90" t="n">
        <v>0</v>
      </c>
      <c r="D26" s="97" t="n">
        <v>29</v>
      </c>
      <c r="E26" s="90" t="n">
        <v>770</v>
      </c>
      <c r="F26" s="90" t="n">
        <v>373</v>
      </c>
      <c r="G26" s="97" t="n">
        <v>1143</v>
      </c>
      <c r="H26" s="90" t="n">
        <v>1326</v>
      </c>
      <c r="I26" s="90" t="n">
        <v>1912</v>
      </c>
      <c r="J26" s="97" t="n">
        <v>3238</v>
      </c>
      <c r="K26" s="90" t="n">
        <v>79</v>
      </c>
      <c r="L26" s="90" t="n">
        <v>96</v>
      </c>
      <c r="M26" s="97" t="n">
        <v>175</v>
      </c>
      <c r="N26" s="90" t="n">
        <v>2204</v>
      </c>
      <c r="O26" s="90" t="n">
        <v>2381</v>
      </c>
      <c r="P26" s="97" t="n">
        <v>4585</v>
      </c>
    </row>
    <row r="27" s="72" customFormat="true" ht="12.75" hidden="false" customHeight="true" outlineLevel="0" collapsed="false">
      <c r="A27" s="98" t="s">
        <v>19</v>
      </c>
      <c r="B27" s="90" t="n">
        <v>53</v>
      </c>
      <c r="C27" s="90" t="n">
        <v>5</v>
      </c>
      <c r="D27" s="97" t="n">
        <v>58</v>
      </c>
      <c r="E27" s="90" t="n">
        <v>718</v>
      </c>
      <c r="F27" s="90" t="n">
        <v>400</v>
      </c>
      <c r="G27" s="97" t="n">
        <v>1118</v>
      </c>
      <c r="H27" s="90" t="n">
        <v>894</v>
      </c>
      <c r="I27" s="90" t="n">
        <v>1244</v>
      </c>
      <c r="J27" s="97" t="n">
        <v>2138</v>
      </c>
      <c r="K27" s="90" t="n">
        <v>43</v>
      </c>
      <c r="L27" s="90" t="n">
        <v>48</v>
      </c>
      <c r="M27" s="97" t="n">
        <v>91</v>
      </c>
      <c r="N27" s="90" t="n">
        <v>1708</v>
      </c>
      <c r="O27" s="90" t="n">
        <v>1697</v>
      </c>
      <c r="P27" s="97" t="n">
        <v>3405</v>
      </c>
    </row>
    <row r="28" s="72" customFormat="true" ht="12.75" hidden="false" customHeight="true" outlineLevel="0" collapsed="false">
      <c r="A28" s="98" t="s">
        <v>116</v>
      </c>
      <c r="B28" s="90" t="n">
        <v>12</v>
      </c>
      <c r="C28" s="90" t="n">
        <v>0</v>
      </c>
      <c r="D28" s="97" t="n">
        <v>12</v>
      </c>
      <c r="E28" s="90" t="n">
        <v>119</v>
      </c>
      <c r="F28" s="90" t="n">
        <v>87</v>
      </c>
      <c r="G28" s="97" t="n">
        <v>206</v>
      </c>
      <c r="H28" s="90" t="n">
        <v>118</v>
      </c>
      <c r="I28" s="90" t="n">
        <v>213</v>
      </c>
      <c r="J28" s="97" t="n">
        <v>331</v>
      </c>
      <c r="K28" s="90" t="n">
        <v>10</v>
      </c>
      <c r="L28" s="90" t="n">
        <v>16</v>
      </c>
      <c r="M28" s="97" t="n">
        <v>26</v>
      </c>
      <c r="N28" s="90" t="n">
        <v>259</v>
      </c>
      <c r="O28" s="90" t="n">
        <v>316</v>
      </c>
      <c r="P28" s="97" t="n">
        <v>575</v>
      </c>
    </row>
    <row r="29" s="72" customFormat="true" ht="12.75" hidden="false" customHeight="true" outlineLevel="0" collapsed="false">
      <c r="A29" s="98" t="s">
        <v>90</v>
      </c>
      <c r="B29" s="90" t="n">
        <v>19</v>
      </c>
      <c r="C29" s="90" t="n">
        <v>0</v>
      </c>
      <c r="D29" s="97" t="n">
        <v>19</v>
      </c>
      <c r="E29" s="90" t="n">
        <v>207</v>
      </c>
      <c r="F29" s="90" t="n">
        <v>141</v>
      </c>
      <c r="G29" s="97" t="n">
        <v>348</v>
      </c>
      <c r="H29" s="90" t="n">
        <v>293</v>
      </c>
      <c r="I29" s="90" t="n">
        <v>404</v>
      </c>
      <c r="J29" s="97" t="n">
        <v>697</v>
      </c>
      <c r="K29" s="90" t="n">
        <v>27</v>
      </c>
      <c r="L29" s="90" t="n">
        <v>21</v>
      </c>
      <c r="M29" s="97" t="n">
        <v>48</v>
      </c>
      <c r="N29" s="90" t="n">
        <v>546</v>
      </c>
      <c r="O29" s="90" t="n">
        <v>566</v>
      </c>
      <c r="P29" s="97" t="n">
        <v>1112</v>
      </c>
    </row>
    <row r="30" s="72" customFormat="true" ht="12.75" hidden="false" customHeight="true" outlineLevel="0" collapsed="false">
      <c r="A30" s="98" t="s">
        <v>20</v>
      </c>
      <c r="B30" s="90" t="n">
        <v>12</v>
      </c>
      <c r="C30" s="90" t="n">
        <v>4</v>
      </c>
      <c r="D30" s="97" t="n">
        <v>16</v>
      </c>
      <c r="E30" s="90" t="n">
        <v>40</v>
      </c>
      <c r="F30" s="90" t="n">
        <v>33</v>
      </c>
      <c r="G30" s="97" t="n">
        <v>73</v>
      </c>
      <c r="H30" s="90" t="n">
        <v>52</v>
      </c>
      <c r="I30" s="90" t="n">
        <v>42</v>
      </c>
      <c r="J30" s="97" t="n">
        <v>94</v>
      </c>
      <c r="K30" s="90" t="n">
        <v>6</v>
      </c>
      <c r="L30" s="90" t="n">
        <v>3</v>
      </c>
      <c r="M30" s="97" t="n">
        <v>9</v>
      </c>
      <c r="N30" s="90" t="n">
        <v>110</v>
      </c>
      <c r="O30" s="90" t="n">
        <v>82</v>
      </c>
      <c r="P30" s="97" t="n">
        <v>192</v>
      </c>
    </row>
    <row r="31" s="72" customFormat="true" ht="12.75" hidden="false" customHeight="true" outlineLevel="0" collapsed="false">
      <c r="A31" s="98" t="s">
        <v>21</v>
      </c>
      <c r="B31" s="90" t="n">
        <v>21</v>
      </c>
      <c r="C31" s="90" t="n">
        <v>0</v>
      </c>
      <c r="D31" s="97" t="n">
        <v>21</v>
      </c>
      <c r="E31" s="90" t="n">
        <v>405</v>
      </c>
      <c r="F31" s="90" t="n">
        <v>244</v>
      </c>
      <c r="G31" s="97" t="n">
        <v>649</v>
      </c>
      <c r="H31" s="90" t="n">
        <v>733</v>
      </c>
      <c r="I31" s="90" t="n">
        <v>1086</v>
      </c>
      <c r="J31" s="97" t="n">
        <v>1819</v>
      </c>
      <c r="K31" s="90" t="n">
        <v>74</v>
      </c>
      <c r="L31" s="90" t="n">
        <v>56</v>
      </c>
      <c r="M31" s="97" t="n">
        <v>130</v>
      </c>
      <c r="N31" s="90" t="n">
        <v>1233</v>
      </c>
      <c r="O31" s="90" t="n">
        <v>1386</v>
      </c>
      <c r="P31" s="97" t="n">
        <v>2619</v>
      </c>
    </row>
    <row r="32" s="72" customFormat="true" ht="12.75" hidden="false" customHeight="true" outlineLevel="0" collapsed="false">
      <c r="A32" s="98" t="s">
        <v>48</v>
      </c>
      <c r="B32" s="90" t="n">
        <v>32</v>
      </c>
      <c r="C32" s="90" t="n">
        <v>5</v>
      </c>
      <c r="D32" s="97" t="n">
        <v>37</v>
      </c>
      <c r="E32" s="90" t="n">
        <v>1433</v>
      </c>
      <c r="F32" s="90" t="n">
        <v>864</v>
      </c>
      <c r="G32" s="97" t="n">
        <v>2297</v>
      </c>
      <c r="H32" s="90" t="n">
        <v>3056</v>
      </c>
      <c r="I32" s="90" t="n">
        <v>4802</v>
      </c>
      <c r="J32" s="97" t="n">
        <v>7858</v>
      </c>
      <c r="K32" s="90" t="n">
        <v>151</v>
      </c>
      <c r="L32" s="90" t="n">
        <v>180</v>
      </c>
      <c r="M32" s="97" t="n">
        <v>331</v>
      </c>
      <c r="N32" s="90" t="n">
        <v>4672</v>
      </c>
      <c r="O32" s="90" t="n">
        <v>5851</v>
      </c>
      <c r="P32" s="97" t="n">
        <v>10523</v>
      </c>
    </row>
    <row r="33" s="72" customFormat="true" ht="12.75" hidden="false" customHeight="true" outlineLevel="0" collapsed="false">
      <c r="A33" s="98" t="s">
        <v>23</v>
      </c>
      <c r="B33" s="90" t="n">
        <v>54</v>
      </c>
      <c r="C33" s="90" t="n">
        <v>0</v>
      </c>
      <c r="D33" s="97" t="n">
        <v>54</v>
      </c>
      <c r="E33" s="90" t="n">
        <v>3284</v>
      </c>
      <c r="F33" s="90" t="n">
        <v>2512</v>
      </c>
      <c r="G33" s="97" t="n">
        <v>5796</v>
      </c>
      <c r="H33" s="90" t="n">
        <v>4796</v>
      </c>
      <c r="I33" s="90" t="n">
        <v>6122</v>
      </c>
      <c r="J33" s="97" t="n">
        <v>10918</v>
      </c>
      <c r="K33" s="90" t="n">
        <v>179</v>
      </c>
      <c r="L33" s="90" t="n">
        <v>164</v>
      </c>
      <c r="M33" s="97" t="n">
        <v>343</v>
      </c>
      <c r="N33" s="90" t="n">
        <v>8313</v>
      </c>
      <c r="O33" s="90" t="n">
        <v>8798</v>
      </c>
      <c r="P33" s="97" t="n">
        <v>17111</v>
      </c>
    </row>
    <row r="34" s="72" customFormat="true" ht="12.75" hidden="false" customHeight="true" outlineLevel="0" collapsed="false">
      <c r="A34" s="98" t="s">
        <v>24</v>
      </c>
      <c r="B34" s="90" t="n">
        <v>74</v>
      </c>
      <c r="C34" s="90" t="n">
        <v>8</v>
      </c>
      <c r="D34" s="97" t="n">
        <v>82</v>
      </c>
      <c r="E34" s="90" t="n">
        <v>2086</v>
      </c>
      <c r="F34" s="90" t="n">
        <v>1589</v>
      </c>
      <c r="G34" s="97" t="n">
        <v>3675</v>
      </c>
      <c r="H34" s="90" t="n">
        <v>2199</v>
      </c>
      <c r="I34" s="90" t="n">
        <v>3957</v>
      </c>
      <c r="J34" s="97" t="n">
        <v>6156</v>
      </c>
      <c r="K34" s="90" t="n">
        <v>157</v>
      </c>
      <c r="L34" s="90" t="n">
        <v>141</v>
      </c>
      <c r="M34" s="97" t="n">
        <v>298</v>
      </c>
      <c r="N34" s="90" t="n">
        <v>4516</v>
      </c>
      <c r="O34" s="90" t="n">
        <v>5695</v>
      </c>
      <c r="P34" s="97" t="n">
        <v>10211</v>
      </c>
    </row>
    <row r="35" s="72" customFormat="true" ht="12.75" hidden="false" customHeight="true" outlineLevel="0" collapsed="false">
      <c r="A35" s="98"/>
      <c r="B35" s="90"/>
      <c r="C35" s="90"/>
      <c r="D35" s="97"/>
      <c r="E35" s="90"/>
      <c r="F35" s="90"/>
      <c r="G35" s="97"/>
      <c r="H35" s="90"/>
      <c r="I35" s="90"/>
      <c r="J35" s="97"/>
      <c r="K35" s="90"/>
      <c r="L35" s="90"/>
      <c r="M35" s="97"/>
      <c r="N35" s="90"/>
      <c r="O35" s="90"/>
      <c r="P35" s="97"/>
    </row>
    <row r="36" s="60" customFormat="true" ht="12.75" hidden="false" customHeight="true" outlineLevel="0" collapsed="false">
      <c r="A36" s="96" t="s">
        <v>122</v>
      </c>
      <c r="B36" s="75" t="n">
        <v>7</v>
      </c>
      <c r="C36" s="75" t="n">
        <v>1</v>
      </c>
      <c r="D36" s="95" t="n">
        <v>8</v>
      </c>
      <c r="E36" s="75" t="n">
        <v>123</v>
      </c>
      <c r="F36" s="75" t="n">
        <v>77</v>
      </c>
      <c r="G36" s="95" t="n">
        <v>200</v>
      </c>
      <c r="H36" s="75" t="n">
        <v>99</v>
      </c>
      <c r="I36" s="75" t="n">
        <v>81</v>
      </c>
      <c r="J36" s="95" t="n">
        <v>180</v>
      </c>
      <c r="K36" s="75" t="n">
        <v>5</v>
      </c>
      <c r="L36" s="75" t="n">
        <v>2</v>
      </c>
      <c r="M36" s="95" t="n">
        <v>7</v>
      </c>
      <c r="N36" s="75" t="n">
        <v>234</v>
      </c>
      <c r="O36" s="75" t="n">
        <v>161</v>
      </c>
      <c r="P36" s="95" t="n">
        <v>395</v>
      </c>
    </row>
    <row r="37" s="60" customFormat="true" ht="12.75" hidden="false" customHeight="true" outlineLevel="0" collapsed="false">
      <c r="A37" s="96"/>
      <c r="B37" s="75"/>
      <c r="C37" s="75"/>
      <c r="D37" s="95"/>
      <c r="E37" s="75"/>
      <c r="F37" s="75"/>
      <c r="G37" s="95"/>
      <c r="H37" s="75"/>
      <c r="I37" s="75"/>
      <c r="J37" s="95"/>
      <c r="K37" s="75"/>
      <c r="L37" s="75"/>
      <c r="M37" s="95"/>
      <c r="N37" s="75"/>
      <c r="O37" s="75"/>
      <c r="P37" s="95"/>
    </row>
    <row r="38" s="60" customFormat="true" ht="12.75" hidden="false" customHeight="true" outlineLevel="0" collapsed="false">
      <c r="A38" s="98" t="s">
        <v>26</v>
      </c>
      <c r="B38" s="90" t="n">
        <v>7</v>
      </c>
      <c r="C38" s="90" t="n">
        <v>1</v>
      </c>
      <c r="D38" s="99" t="n">
        <v>8</v>
      </c>
      <c r="E38" s="90" t="n">
        <v>123</v>
      </c>
      <c r="F38" s="90" t="n">
        <v>77</v>
      </c>
      <c r="G38" s="99" t="n">
        <v>200</v>
      </c>
      <c r="H38" s="90" t="n">
        <v>99</v>
      </c>
      <c r="I38" s="90" t="n">
        <v>81</v>
      </c>
      <c r="J38" s="99" t="n">
        <v>180</v>
      </c>
      <c r="K38" s="90" t="n">
        <v>5</v>
      </c>
      <c r="L38" s="90" t="n">
        <v>2</v>
      </c>
      <c r="M38" s="99" t="n">
        <v>7</v>
      </c>
      <c r="N38" s="90" t="n">
        <v>234</v>
      </c>
      <c r="O38" s="90" t="n">
        <v>161</v>
      </c>
      <c r="P38" s="99" t="n">
        <v>395</v>
      </c>
    </row>
    <row r="39" s="60" customFormat="true" ht="12.75" hidden="false" customHeight="true" outlineLevel="0" collapsed="false">
      <c r="A39" s="100"/>
      <c r="B39" s="101"/>
      <c r="C39" s="101"/>
      <c r="D39" s="102"/>
      <c r="E39" s="101"/>
      <c r="F39" s="101"/>
      <c r="G39" s="102"/>
      <c r="H39" s="101"/>
      <c r="I39" s="101"/>
      <c r="J39" s="102"/>
      <c r="K39" s="101"/>
      <c r="L39" s="101"/>
      <c r="M39" s="102"/>
      <c r="N39" s="101"/>
      <c r="O39" s="101"/>
      <c r="P39" s="102"/>
    </row>
    <row r="40" s="60" customFormat="true" ht="12.75" hidden="false" customHeight="true" outlineLevel="0" collapsed="false">
      <c r="A40" s="103"/>
      <c r="B40" s="104"/>
      <c r="C40" s="104"/>
      <c r="D40" s="105"/>
      <c r="E40" s="104"/>
      <c r="F40" s="104"/>
      <c r="G40" s="105"/>
      <c r="H40" s="104"/>
      <c r="I40" s="104"/>
      <c r="J40" s="105"/>
      <c r="K40" s="104"/>
      <c r="L40" s="104"/>
      <c r="M40" s="105"/>
      <c r="N40" s="104"/>
      <c r="O40" s="104"/>
      <c r="P40" s="105"/>
    </row>
    <row r="41" s="68" customFormat="true" ht="12.75" hidden="false" customHeight="true" outlineLevel="0" collapsed="false">
      <c r="A41" s="96" t="s">
        <v>27</v>
      </c>
      <c r="B41" s="106" t="n">
        <v>111</v>
      </c>
      <c r="C41" s="106" t="n">
        <v>11</v>
      </c>
      <c r="D41" s="107" t="n">
        <v>122</v>
      </c>
      <c r="E41" s="106" t="n">
        <v>1479</v>
      </c>
      <c r="F41" s="106" t="n">
        <v>1351</v>
      </c>
      <c r="G41" s="107" t="n">
        <v>2830</v>
      </c>
      <c r="H41" s="106" t="n">
        <v>2936</v>
      </c>
      <c r="I41" s="106" t="n">
        <v>4194</v>
      </c>
      <c r="J41" s="107" t="n">
        <v>7130</v>
      </c>
      <c r="K41" s="106" t="n">
        <v>276</v>
      </c>
      <c r="L41" s="106" t="n">
        <v>252</v>
      </c>
      <c r="M41" s="107" t="n">
        <v>528</v>
      </c>
      <c r="N41" s="106" t="n">
        <v>4802</v>
      </c>
      <c r="O41" s="106" t="n">
        <v>5808</v>
      </c>
      <c r="P41" s="107" t="n">
        <v>10610</v>
      </c>
    </row>
    <row r="42" s="68" customFormat="true" ht="12.75" hidden="false" customHeight="true" outlineLevel="0" collapsed="false">
      <c r="A42" s="96"/>
      <c r="B42" s="106"/>
      <c r="C42" s="106"/>
      <c r="D42" s="107"/>
      <c r="E42" s="106"/>
      <c r="F42" s="106"/>
      <c r="G42" s="107"/>
      <c r="H42" s="106"/>
      <c r="I42" s="106"/>
      <c r="J42" s="107"/>
      <c r="K42" s="106"/>
      <c r="L42" s="106"/>
      <c r="M42" s="107"/>
      <c r="N42" s="106"/>
      <c r="O42" s="106"/>
      <c r="P42" s="107"/>
    </row>
    <row r="43" s="68" customFormat="true" ht="12.75" hidden="false" customHeight="true" outlineLevel="0" collapsed="false">
      <c r="A43" s="98" t="s">
        <v>109</v>
      </c>
      <c r="B43" s="90" t="n">
        <v>0</v>
      </c>
      <c r="C43" s="90" t="n">
        <v>0</v>
      </c>
      <c r="D43" s="97" t="n">
        <v>0</v>
      </c>
      <c r="E43" s="90" t="n">
        <v>6</v>
      </c>
      <c r="F43" s="90" t="n">
        <v>10</v>
      </c>
      <c r="G43" s="97" t="n">
        <v>16</v>
      </c>
      <c r="H43" s="90" t="n">
        <v>28</v>
      </c>
      <c r="I43" s="90" t="n">
        <v>46</v>
      </c>
      <c r="J43" s="97" t="n">
        <v>74</v>
      </c>
      <c r="K43" s="90" t="n">
        <v>22</v>
      </c>
      <c r="L43" s="90" t="n">
        <v>17</v>
      </c>
      <c r="M43" s="97" t="n">
        <v>39</v>
      </c>
      <c r="N43" s="90" t="n">
        <v>56</v>
      </c>
      <c r="O43" s="90" t="n">
        <v>73</v>
      </c>
      <c r="P43" s="97" t="n">
        <v>129</v>
      </c>
    </row>
    <row r="44" s="68" customFormat="true" ht="12.75" hidden="false" customHeight="true" outlineLevel="0" collapsed="false">
      <c r="A44" s="98" t="s">
        <v>29</v>
      </c>
      <c r="B44" s="90" t="n">
        <v>16</v>
      </c>
      <c r="C44" s="90" t="n">
        <v>1</v>
      </c>
      <c r="D44" s="97" t="n">
        <v>17</v>
      </c>
      <c r="E44" s="90" t="n">
        <v>41</v>
      </c>
      <c r="F44" s="90" t="n">
        <v>26</v>
      </c>
      <c r="G44" s="97" t="n">
        <v>67</v>
      </c>
      <c r="H44" s="90" t="n">
        <v>50</v>
      </c>
      <c r="I44" s="90" t="n">
        <v>44</v>
      </c>
      <c r="J44" s="97" t="n">
        <v>94</v>
      </c>
      <c r="K44" s="90" t="n">
        <v>3</v>
      </c>
      <c r="L44" s="90" t="n">
        <v>3</v>
      </c>
      <c r="M44" s="97" t="n">
        <v>6</v>
      </c>
      <c r="N44" s="90" t="n">
        <v>110</v>
      </c>
      <c r="O44" s="90" t="n">
        <v>74</v>
      </c>
      <c r="P44" s="97" t="n">
        <v>184</v>
      </c>
    </row>
    <row r="45" s="68" customFormat="true" ht="12.75" hidden="false" customHeight="true" outlineLevel="0" collapsed="false">
      <c r="A45" s="98" t="s">
        <v>117</v>
      </c>
      <c r="B45" s="90" t="n">
        <v>2</v>
      </c>
      <c r="C45" s="90" t="n">
        <v>1</v>
      </c>
      <c r="D45" s="97" t="n">
        <v>3</v>
      </c>
      <c r="E45" s="90" t="n">
        <v>6</v>
      </c>
      <c r="F45" s="90" t="n">
        <v>4</v>
      </c>
      <c r="G45" s="97" t="n">
        <v>10</v>
      </c>
      <c r="H45" s="90" t="n">
        <v>8</v>
      </c>
      <c r="I45" s="90" t="n">
        <v>5</v>
      </c>
      <c r="J45" s="97" t="n">
        <v>13</v>
      </c>
      <c r="K45" s="90" t="n">
        <v>3</v>
      </c>
      <c r="L45" s="90" t="n">
        <v>0</v>
      </c>
      <c r="M45" s="97" t="n">
        <v>3</v>
      </c>
      <c r="N45" s="90" t="n">
        <v>19</v>
      </c>
      <c r="O45" s="90" t="n">
        <v>10</v>
      </c>
      <c r="P45" s="97" t="n">
        <v>29</v>
      </c>
    </row>
    <row r="46" s="68" customFormat="true" ht="12.75" hidden="false" customHeight="true" outlineLevel="0" collapsed="false">
      <c r="A46" s="98" t="s">
        <v>30</v>
      </c>
      <c r="B46" s="90" t="n">
        <v>3</v>
      </c>
      <c r="C46" s="90" t="n">
        <v>1</v>
      </c>
      <c r="D46" s="97" t="n">
        <v>4</v>
      </c>
      <c r="E46" s="90" t="n">
        <v>15</v>
      </c>
      <c r="F46" s="106" t="n">
        <v>1</v>
      </c>
      <c r="G46" s="97" t="n">
        <v>16</v>
      </c>
      <c r="H46" s="90" t="n">
        <v>21</v>
      </c>
      <c r="I46" s="90" t="n">
        <v>8</v>
      </c>
      <c r="J46" s="97" t="n">
        <v>29</v>
      </c>
      <c r="K46" s="90" t="n">
        <v>1</v>
      </c>
      <c r="L46" s="90" t="n">
        <v>0</v>
      </c>
      <c r="M46" s="97" t="n">
        <v>1</v>
      </c>
      <c r="N46" s="90" t="n">
        <v>40</v>
      </c>
      <c r="O46" s="90" t="n">
        <v>10</v>
      </c>
      <c r="P46" s="97" t="n">
        <v>50</v>
      </c>
    </row>
    <row r="47" s="68" customFormat="true" ht="12.75" hidden="false" customHeight="true" outlineLevel="0" collapsed="false">
      <c r="A47" s="98" t="s">
        <v>123</v>
      </c>
      <c r="B47" s="90" t="n">
        <v>1</v>
      </c>
      <c r="C47" s="90" t="n">
        <v>0</v>
      </c>
      <c r="D47" s="97" t="n">
        <v>1</v>
      </c>
      <c r="E47" s="90" t="n">
        <v>27</v>
      </c>
      <c r="F47" s="90" t="n">
        <v>17</v>
      </c>
      <c r="G47" s="97" t="n">
        <v>44</v>
      </c>
      <c r="H47" s="90" t="n">
        <v>53</v>
      </c>
      <c r="I47" s="90" t="n">
        <v>120</v>
      </c>
      <c r="J47" s="97" t="n">
        <v>173</v>
      </c>
      <c r="K47" s="90" t="n">
        <v>17</v>
      </c>
      <c r="L47" s="90" t="n">
        <v>25</v>
      </c>
      <c r="M47" s="97" t="n">
        <v>42</v>
      </c>
      <c r="N47" s="90" t="n">
        <v>98</v>
      </c>
      <c r="O47" s="90" t="n">
        <v>162</v>
      </c>
      <c r="P47" s="97" t="n">
        <v>260</v>
      </c>
    </row>
    <row r="48" s="68" customFormat="true" ht="12.75" hidden="false" customHeight="true" outlineLevel="0" collapsed="false">
      <c r="A48" s="98" t="s">
        <v>33</v>
      </c>
      <c r="B48" s="90" t="n">
        <v>14</v>
      </c>
      <c r="C48" s="90" t="n">
        <v>1</v>
      </c>
      <c r="D48" s="97" t="n">
        <v>15</v>
      </c>
      <c r="E48" s="90" t="n">
        <v>74</v>
      </c>
      <c r="F48" s="90" t="n">
        <v>54</v>
      </c>
      <c r="G48" s="97" t="n">
        <v>128</v>
      </c>
      <c r="H48" s="90" t="n">
        <v>502</v>
      </c>
      <c r="I48" s="90" t="n">
        <v>744</v>
      </c>
      <c r="J48" s="97" t="n">
        <v>1246</v>
      </c>
      <c r="K48" s="90" t="n">
        <v>66</v>
      </c>
      <c r="L48" s="90" t="n">
        <v>74</v>
      </c>
      <c r="M48" s="97" t="n">
        <v>140</v>
      </c>
      <c r="N48" s="90" t="n">
        <v>656</v>
      </c>
      <c r="O48" s="90" t="n">
        <v>873</v>
      </c>
      <c r="P48" s="97" t="n">
        <v>1529</v>
      </c>
    </row>
    <row r="49" s="68" customFormat="true" ht="12.75" hidden="false" customHeight="true" outlineLevel="0" collapsed="false">
      <c r="A49" s="98" t="s">
        <v>35</v>
      </c>
      <c r="B49" s="90" t="n">
        <v>0</v>
      </c>
      <c r="C49" s="90" t="n">
        <v>0</v>
      </c>
      <c r="D49" s="97" t="n">
        <v>0</v>
      </c>
      <c r="E49" s="90" t="n">
        <v>1</v>
      </c>
      <c r="F49" s="90" t="n">
        <v>0</v>
      </c>
      <c r="G49" s="97" t="n">
        <v>1</v>
      </c>
      <c r="H49" s="90" t="n">
        <v>19</v>
      </c>
      <c r="I49" s="90" t="n">
        <v>16</v>
      </c>
      <c r="J49" s="97" t="n">
        <v>35</v>
      </c>
      <c r="K49" s="90" t="n">
        <v>5</v>
      </c>
      <c r="L49" s="90" t="n">
        <v>3</v>
      </c>
      <c r="M49" s="97" t="n">
        <v>8</v>
      </c>
      <c r="N49" s="90" t="n">
        <v>25</v>
      </c>
      <c r="O49" s="90" t="n">
        <v>19</v>
      </c>
      <c r="P49" s="97" t="n">
        <v>44</v>
      </c>
    </row>
    <row r="50" s="68" customFormat="true" ht="12.75" hidden="false" customHeight="true" outlineLevel="0" collapsed="false">
      <c r="A50" s="98" t="s">
        <v>104</v>
      </c>
      <c r="B50" s="90" t="n">
        <v>19</v>
      </c>
      <c r="C50" s="90" t="n">
        <v>2</v>
      </c>
      <c r="D50" s="97" t="n">
        <v>21</v>
      </c>
      <c r="E50" s="90" t="n">
        <v>685</v>
      </c>
      <c r="F50" s="90" t="n">
        <v>855</v>
      </c>
      <c r="G50" s="97" t="n">
        <v>1540</v>
      </c>
      <c r="H50" s="90" t="n">
        <v>1002</v>
      </c>
      <c r="I50" s="90" t="n">
        <v>1326</v>
      </c>
      <c r="J50" s="97" t="n">
        <v>2328</v>
      </c>
      <c r="K50" s="90" t="n">
        <v>90</v>
      </c>
      <c r="L50" s="90" t="n">
        <v>69</v>
      </c>
      <c r="M50" s="97" t="n">
        <v>159</v>
      </c>
      <c r="N50" s="90" t="n">
        <v>1796</v>
      </c>
      <c r="O50" s="90" t="n">
        <v>2252</v>
      </c>
      <c r="P50" s="97" t="n">
        <v>4048</v>
      </c>
    </row>
    <row r="51" s="68" customFormat="true" ht="12.75" hidden="false" customHeight="true" outlineLevel="0" collapsed="false">
      <c r="A51" s="98" t="s">
        <v>36</v>
      </c>
      <c r="B51" s="90" t="n">
        <v>2</v>
      </c>
      <c r="C51" s="90" t="n">
        <v>0</v>
      </c>
      <c r="D51" s="97" t="n">
        <v>2</v>
      </c>
      <c r="E51" s="90" t="n">
        <v>5</v>
      </c>
      <c r="F51" s="90" t="n">
        <v>1</v>
      </c>
      <c r="G51" s="97" t="n">
        <v>6</v>
      </c>
      <c r="H51" s="90" t="n">
        <v>2</v>
      </c>
      <c r="I51" s="90" t="n">
        <v>3</v>
      </c>
      <c r="J51" s="97" t="n">
        <v>5</v>
      </c>
      <c r="K51" s="90" t="n">
        <v>1</v>
      </c>
      <c r="L51" s="90" t="n">
        <v>1</v>
      </c>
      <c r="M51" s="97" t="n">
        <v>2</v>
      </c>
      <c r="N51" s="90" t="n">
        <v>10</v>
      </c>
      <c r="O51" s="90" t="n">
        <v>5</v>
      </c>
      <c r="P51" s="97" t="n">
        <v>15</v>
      </c>
    </row>
    <row r="52" s="72" customFormat="true" ht="12.75" hidden="false" customHeight="true" outlineLevel="0" collapsed="false">
      <c r="A52" s="73" t="s">
        <v>37</v>
      </c>
      <c r="B52" s="90" t="n">
        <v>43</v>
      </c>
      <c r="C52" s="90" t="n">
        <v>4</v>
      </c>
      <c r="D52" s="97" t="n">
        <v>47</v>
      </c>
      <c r="E52" s="90" t="n">
        <v>610</v>
      </c>
      <c r="F52" s="90" t="n">
        <v>371</v>
      </c>
      <c r="G52" s="97" t="n">
        <v>981</v>
      </c>
      <c r="H52" s="90" t="n">
        <v>1222</v>
      </c>
      <c r="I52" s="90" t="n">
        <v>1828</v>
      </c>
      <c r="J52" s="97" t="n">
        <v>3050</v>
      </c>
      <c r="K52" s="90" t="n">
        <v>50</v>
      </c>
      <c r="L52" s="90" t="n">
        <v>52</v>
      </c>
      <c r="M52" s="97" t="n">
        <v>102</v>
      </c>
      <c r="N52" s="90" t="n">
        <v>1925</v>
      </c>
      <c r="O52" s="90" t="n">
        <v>2255</v>
      </c>
      <c r="P52" s="97" t="n">
        <v>4180</v>
      </c>
    </row>
    <row r="53" s="72" customFormat="true" ht="12.75" hidden="false" customHeight="true" outlineLevel="0" collapsed="false">
      <c r="A53" s="98" t="s">
        <v>41</v>
      </c>
      <c r="B53" s="90" t="n">
        <v>1</v>
      </c>
      <c r="C53" s="90" t="n">
        <v>1</v>
      </c>
      <c r="D53" s="97" t="n">
        <v>2</v>
      </c>
      <c r="E53" s="90" t="n">
        <v>3</v>
      </c>
      <c r="F53" s="90" t="n">
        <v>3</v>
      </c>
      <c r="G53" s="97" t="n">
        <v>6</v>
      </c>
      <c r="H53" s="90" t="n">
        <v>7</v>
      </c>
      <c r="I53" s="90" t="n">
        <v>14</v>
      </c>
      <c r="J53" s="97" t="n">
        <v>21</v>
      </c>
      <c r="K53" s="90" t="n">
        <v>6</v>
      </c>
      <c r="L53" s="90" t="n">
        <v>2</v>
      </c>
      <c r="M53" s="97" t="n">
        <v>8</v>
      </c>
      <c r="N53" s="90" t="n">
        <v>17</v>
      </c>
      <c r="O53" s="90" t="n">
        <v>20</v>
      </c>
      <c r="P53" s="97" t="n">
        <v>37</v>
      </c>
    </row>
    <row r="54" s="72" customFormat="true" ht="12.75" hidden="false" customHeight="true" outlineLevel="0" collapsed="false">
      <c r="A54" s="98" t="s">
        <v>95</v>
      </c>
      <c r="B54" s="90" t="n">
        <v>7</v>
      </c>
      <c r="C54" s="90" t="n">
        <v>0</v>
      </c>
      <c r="D54" s="97" t="n">
        <v>7</v>
      </c>
      <c r="E54" s="90" t="n">
        <v>1</v>
      </c>
      <c r="F54" s="90" t="n">
        <v>3</v>
      </c>
      <c r="G54" s="97" t="n">
        <v>4</v>
      </c>
      <c r="H54" s="90" t="n">
        <v>16</v>
      </c>
      <c r="I54" s="90" t="n">
        <v>21</v>
      </c>
      <c r="J54" s="97" t="n">
        <v>37</v>
      </c>
      <c r="K54" s="90" t="n">
        <v>3</v>
      </c>
      <c r="L54" s="90" t="n">
        <v>4</v>
      </c>
      <c r="M54" s="97" t="n">
        <v>7</v>
      </c>
      <c r="N54" s="90" t="n">
        <v>27</v>
      </c>
      <c r="O54" s="90" t="n">
        <v>28</v>
      </c>
      <c r="P54" s="97" t="n">
        <v>55</v>
      </c>
    </row>
    <row r="55" s="72" customFormat="true" ht="12.75" hidden="false" customHeight="true" outlineLevel="0" collapsed="false">
      <c r="A55" s="98" t="s">
        <v>100</v>
      </c>
      <c r="B55" s="90" t="n">
        <v>3</v>
      </c>
      <c r="C55" s="90" t="n">
        <v>0</v>
      </c>
      <c r="D55" s="97" t="n">
        <v>3</v>
      </c>
      <c r="E55" s="90" t="n">
        <v>5</v>
      </c>
      <c r="F55" s="90" t="n">
        <v>6</v>
      </c>
      <c r="G55" s="97" t="n">
        <v>11</v>
      </c>
      <c r="H55" s="90" t="n">
        <v>6</v>
      </c>
      <c r="I55" s="90" t="n">
        <v>19</v>
      </c>
      <c r="J55" s="97" t="n">
        <v>25</v>
      </c>
      <c r="K55" s="90" t="n">
        <v>9</v>
      </c>
      <c r="L55" s="90" t="n">
        <v>2</v>
      </c>
      <c r="M55" s="97" t="n">
        <v>11</v>
      </c>
      <c r="N55" s="90" t="n">
        <v>23</v>
      </c>
      <c r="O55" s="90" t="n">
        <v>27</v>
      </c>
      <c r="P55" s="97" t="n">
        <v>50</v>
      </c>
    </row>
    <row r="56" s="72" customFormat="true" ht="12.75" hidden="false" customHeight="true" outlineLevel="0" collapsed="false">
      <c r="A56" s="73"/>
      <c r="B56" s="90"/>
      <c r="C56" s="90"/>
      <c r="D56" s="97"/>
      <c r="E56" s="90"/>
      <c r="F56" s="90"/>
      <c r="G56" s="97"/>
      <c r="H56" s="90"/>
      <c r="I56" s="90"/>
      <c r="J56" s="97"/>
      <c r="K56" s="90"/>
      <c r="L56" s="90"/>
      <c r="M56" s="97"/>
      <c r="N56" s="90"/>
      <c r="O56" s="90"/>
      <c r="P56" s="97"/>
    </row>
    <row r="57" s="60" customFormat="true" ht="12.75" hidden="false" customHeight="true" outlineLevel="0" collapsed="false">
      <c r="A57" s="86" t="s">
        <v>49</v>
      </c>
      <c r="B57" s="75" t="n">
        <v>65</v>
      </c>
      <c r="C57" s="75" t="n">
        <v>15</v>
      </c>
      <c r="D57" s="95" t="n">
        <v>80</v>
      </c>
      <c r="E57" s="75" t="n">
        <v>834</v>
      </c>
      <c r="F57" s="75" t="n">
        <v>264</v>
      </c>
      <c r="G57" s="95" t="n">
        <v>1098</v>
      </c>
      <c r="H57" s="75" t="n">
        <v>1796</v>
      </c>
      <c r="I57" s="75" t="n">
        <v>1091</v>
      </c>
      <c r="J57" s="95" t="n">
        <v>2887</v>
      </c>
      <c r="K57" s="75" t="n">
        <v>201</v>
      </c>
      <c r="L57" s="75" t="n">
        <v>135</v>
      </c>
      <c r="M57" s="95" t="n">
        <v>336</v>
      </c>
      <c r="N57" s="75" t="n">
        <v>2896</v>
      </c>
      <c r="O57" s="75" t="n">
        <v>1505</v>
      </c>
      <c r="P57" s="95" t="n">
        <v>4401</v>
      </c>
    </row>
    <row r="58" s="60" customFormat="true" ht="12.75" hidden="false" customHeight="true" outlineLevel="0" collapsed="false">
      <c r="A58" s="86"/>
      <c r="B58" s="75"/>
      <c r="C58" s="75"/>
      <c r="D58" s="95"/>
      <c r="E58" s="75"/>
      <c r="F58" s="75"/>
      <c r="G58" s="95"/>
      <c r="H58" s="75"/>
      <c r="I58" s="75"/>
      <c r="J58" s="95"/>
      <c r="K58" s="75"/>
      <c r="L58" s="75"/>
      <c r="M58" s="95"/>
      <c r="N58" s="75"/>
      <c r="O58" s="75"/>
      <c r="P58" s="95"/>
    </row>
    <row r="59" s="60" customFormat="true" ht="12.75" hidden="false" customHeight="true" outlineLevel="0" collapsed="false">
      <c r="A59" s="73" t="s">
        <v>52</v>
      </c>
      <c r="B59" s="90" t="n">
        <v>0</v>
      </c>
      <c r="C59" s="90" t="n">
        <v>0</v>
      </c>
      <c r="D59" s="97" t="n">
        <v>0</v>
      </c>
      <c r="E59" s="90" t="n">
        <v>6</v>
      </c>
      <c r="F59" s="90" t="n">
        <v>6</v>
      </c>
      <c r="G59" s="97" t="n">
        <v>12</v>
      </c>
      <c r="H59" s="90" t="n">
        <v>33</v>
      </c>
      <c r="I59" s="90" t="n">
        <v>31</v>
      </c>
      <c r="J59" s="97" t="n">
        <v>64</v>
      </c>
      <c r="K59" s="90" t="n">
        <v>5</v>
      </c>
      <c r="L59" s="90" t="n">
        <v>0</v>
      </c>
      <c r="M59" s="97" t="n">
        <v>5</v>
      </c>
      <c r="N59" s="90" t="n">
        <v>44</v>
      </c>
      <c r="O59" s="90" t="n">
        <v>37</v>
      </c>
      <c r="P59" s="97" t="n">
        <v>81</v>
      </c>
    </row>
    <row r="60" s="60" customFormat="true" ht="12.75" hidden="false" customHeight="true" outlineLevel="0" collapsed="false">
      <c r="A60" s="98" t="s">
        <v>118</v>
      </c>
      <c r="B60" s="90" t="n">
        <v>2</v>
      </c>
      <c r="C60" s="90" t="n">
        <v>0</v>
      </c>
      <c r="D60" s="97" t="n">
        <v>2</v>
      </c>
      <c r="E60" s="90" t="n">
        <v>5</v>
      </c>
      <c r="F60" s="90" t="n">
        <v>3</v>
      </c>
      <c r="G60" s="97" t="n">
        <v>8</v>
      </c>
      <c r="H60" s="90" t="n">
        <v>5</v>
      </c>
      <c r="I60" s="90" t="n">
        <v>12</v>
      </c>
      <c r="J60" s="97" t="n">
        <v>17</v>
      </c>
      <c r="K60" s="90" t="n">
        <v>5</v>
      </c>
      <c r="L60" s="90" t="n">
        <v>5</v>
      </c>
      <c r="M60" s="97" t="n">
        <v>10</v>
      </c>
      <c r="N60" s="90" t="n">
        <v>17</v>
      </c>
      <c r="O60" s="90" t="n">
        <v>20</v>
      </c>
      <c r="P60" s="97" t="n">
        <v>37</v>
      </c>
    </row>
    <row r="61" s="60" customFormat="true" ht="12.75" hidden="false" customHeight="true" outlineLevel="0" collapsed="false">
      <c r="A61" s="73" t="s">
        <v>114</v>
      </c>
      <c r="B61" s="90" t="n">
        <v>1</v>
      </c>
      <c r="C61" s="90" t="n">
        <v>0</v>
      </c>
      <c r="D61" s="97" t="n">
        <v>1</v>
      </c>
      <c r="E61" s="90" t="n">
        <v>4</v>
      </c>
      <c r="F61" s="90" t="n">
        <v>1</v>
      </c>
      <c r="G61" s="97" t="n">
        <v>5</v>
      </c>
      <c r="H61" s="90" t="n">
        <v>6</v>
      </c>
      <c r="I61" s="90" t="n">
        <v>10</v>
      </c>
      <c r="J61" s="97" t="n">
        <v>16</v>
      </c>
      <c r="K61" s="90" t="n">
        <v>4</v>
      </c>
      <c r="L61" s="90" t="n">
        <v>2</v>
      </c>
      <c r="M61" s="97" t="n">
        <v>6</v>
      </c>
      <c r="N61" s="90" t="n">
        <v>15</v>
      </c>
      <c r="O61" s="90" t="n">
        <v>13</v>
      </c>
      <c r="P61" s="97" t="n">
        <v>28</v>
      </c>
    </row>
    <row r="62" s="60" customFormat="true" ht="12.75" hidden="false" customHeight="true" outlineLevel="0" collapsed="false">
      <c r="A62" s="73" t="s">
        <v>55</v>
      </c>
      <c r="B62" s="90" t="n">
        <v>1</v>
      </c>
      <c r="C62" s="90" t="n">
        <v>0</v>
      </c>
      <c r="D62" s="97" t="n">
        <v>1</v>
      </c>
      <c r="E62" s="90" t="n">
        <v>3</v>
      </c>
      <c r="F62" s="90" t="n">
        <v>0</v>
      </c>
      <c r="G62" s="97" t="n">
        <v>3</v>
      </c>
      <c r="H62" s="90" t="n">
        <v>11</v>
      </c>
      <c r="I62" s="90" t="n">
        <v>3</v>
      </c>
      <c r="J62" s="97" t="n">
        <v>14</v>
      </c>
      <c r="K62" s="90" t="n">
        <v>2</v>
      </c>
      <c r="L62" s="90" t="n">
        <v>0</v>
      </c>
      <c r="M62" s="97" t="n">
        <v>2</v>
      </c>
      <c r="N62" s="90" t="n">
        <v>17</v>
      </c>
      <c r="O62" s="90" t="n">
        <v>3</v>
      </c>
      <c r="P62" s="97" t="n">
        <v>20</v>
      </c>
    </row>
    <row r="63" s="60" customFormat="true" ht="12.75" hidden="false" customHeight="true" outlineLevel="0" collapsed="false">
      <c r="A63" s="73" t="s">
        <v>57</v>
      </c>
      <c r="B63" s="90" t="n">
        <v>1</v>
      </c>
      <c r="C63" s="90" t="n">
        <v>0</v>
      </c>
      <c r="D63" s="97" t="n">
        <v>1</v>
      </c>
      <c r="E63" s="90" t="n">
        <v>3</v>
      </c>
      <c r="F63" s="90" t="n">
        <v>3</v>
      </c>
      <c r="G63" s="97" t="n">
        <v>6</v>
      </c>
      <c r="H63" s="90" t="n">
        <v>10</v>
      </c>
      <c r="I63" s="90" t="n">
        <v>10</v>
      </c>
      <c r="J63" s="97" t="n">
        <v>20</v>
      </c>
      <c r="K63" s="90" t="n">
        <v>1</v>
      </c>
      <c r="L63" s="90" t="n">
        <v>1</v>
      </c>
      <c r="M63" s="97" t="n">
        <v>2</v>
      </c>
      <c r="N63" s="90" t="n">
        <v>15</v>
      </c>
      <c r="O63" s="90" t="n">
        <v>14</v>
      </c>
      <c r="P63" s="97" t="n">
        <v>29</v>
      </c>
    </row>
    <row r="64" s="60" customFormat="true" ht="12.75" hidden="false" customHeight="true" outlineLevel="0" collapsed="false">
      <c r="A64" s="73" t="s">
        <v>124</v>
      </c>
      <c r="B64" s="90" t="n">
        <v>22</v>
      </c>
      <c r="C64" s="90" t="n">
        <v>5</v>
      </c>
      <c r="D64" s="90" t="n">
        <v>27</v>
      </c>
      <c r="E64" s="89" t="n">
        <v>532</v>
      </c>
      <c r="F64" s="90" t="n">
        <v>145</v>
      </c>
      <c r="G64" s="90" t="n">
        <v>677</v>
      </c>
      <c r="H64" s="89" t="n">
        <v>1228</v>
      </c>
      <c r="I64" s="90" t="n">
        <v>559</v>
      </c>
      <c r="J64" s="90" t="n">
        <v>1787</v>
      </c>
      <c r="K64" s="89" t="n">
        <v>70</v>
      </c>
      <c r="L64" s="90" t="n">
        <v>32</v>
      </c>
      <c r="M64" s="97" t="n">
        <v>102</v>
      </c>
      <c r="N64" s="90" t="n">
        <v>1852</v>
      </c>
      <c r="O64" s="90" t="n">
        <v>741</v>
      </c>
      <c r="P64" s="97" t="n">
        <v>2593</v>
      </c>
    </row>
    <row r="65" s="60" customFormat="true" ht="12.75" hidden="false" customHeight="true" outlineLevel="0" collapsed="false">
      <c r="A65" s="73" t="s">
        <v>102</v>
      </c>
      <c r="B65" s="90" t="n">
        <v>0</v>
      </c>
      <c r="C65" s="90" t="n">
        <v>0</v>
      </c>
      <c r="D65" s="97" t="n">
        <v>0</v>
      </c>
      <c r="E65" s="90" t="n">
        <v>45</v>
      </c>
      <c r="F65" s="90" t="n">
        <v>7</v>
      </c>
      <c r="G65" s="97" t="n">
        <v>52</v>
      </c>
      <c r="H65" s="90" t="n">
        <v>71</v>
      </c>
      <c r="I65" s="90" t="n">
        <v>59</v>
      </c>
      <c r="J65" s="97" t="n">
        <v>130</v>
      </c>
      <c r="K65" s="90" t="n">
        <v>7</v>
      </c>
      <c r="L65" s="90" t="n">
        <v>10</v>
      </c>
      <c r="M65" s="97" t="n">
        <v>17</v>
      </c>
      <c r="N65" s="90" t="n">
        <v>123</v>
      </c>
      <c r="O65" s="90" t="n">
        <v>76</v>
      </c>
      <c r="P65" s="97" t="n">
        <v>199</v>
      </c>
    </row>
    <row r="66" s="60" customFormat="true" ht="12.75" hidden="false" customHeight="true" outlineLevel="0" collapsed="false">
      <c r="A66" s="73" t="s">
        <v>62</v>
      </c>
      <c r="B66" s="90" t="n">
        <v>0</v>
      </c>
      <c r="C66" s="90" t="n">
        <v>1</v>
      </c>
      <c r="D66" s="97" t="n">
        <v>1</v>
      </c>
      <c r="E66" s="90" t="n">
        <v>7</v>
      </c>
      <c r="F66" s="90" t="n">
        <v>5</v>
      </c>
      <c r="G66" s="97" t="n">
        <v>12</v>
      </c>
      <c r="H66" s="90" t="n">
        <v>8</v>
      </c>
      <c r="I66" s="90" t="n">
        <v>15</v>
      </c>
      <c r="J66" s="97" t="n">
        <v>23</v>
      </c>
      <c r="K66" s="90" t="n">
        <v>3</v>
      </c>
      <c r="L66" s="90" t="n">
        <v>3</v>
      </c>
      <c r="M66" s="97" t="n">
        <v>6</v>
      </c>
      <c r="N66" s="90" t="n">
        <v>18</v>
      </c>
      <c r="O66" s="90" t="n">
        <v>24</v>
      </c>
      <c r="P66" s="97" t="n">
        <v>42</v>
      </c>
    </row>
    <row r="67" s="60" customFormat="true" ht="12.75" hidden="false" customHeight="true" outlineLevel="0" collapsed="false">
      <c r="A67" s="98" t="s">
        <v>92</v>
      </c>
      <c r="B67" s="90" t="n">
        <v>0</v>
      </c>
      <c r="C67" s="90" t="n">
        <v>0</v>
      </c>
      <c r="D67" s="97" t="n">
        <v>0</v>
      </c>
      <c r="E67" s="90" t="n">
        <v>1</v>
      </c>
      <c r="F67" s="90" t="n">
        <v>1</v>
      </c>
      <c r="G67" s="97" t="n">
        <v>2</v>
      </c>
      <c r="H67" s="90" t="n">
        <v>4</v>
      </c>
      <c r="I67" s="90" t="n">
        <v>2</v>
      </c>
      <c r="J67" s="97" t="n">
        <v>6</v>
      </c>
      <c r="K67" s="90" t="n">
        <v>2</v>
      </c>
      <c r="L67" s="90" t="n">
        <v>0</v>
      </c>
      <c r="M67" s="97" t="n">
        <v>2</v>
      </c>
      <c r="N67" s="90" t="n">
        <v>7</v>
      </c>
      <c r="O67" s="90" t="n">
        <v>3</v>
      </c>
      <c r="P67" s="97" t="n">
        <v>10</v>
      </c>
    </row>
    <row r="68" s="72" customFormat="true" ht="12.75" hidden="false" customHeight="true" outlineLevel="0" collapsed="false">
      <c r="A68" s="73" t="s">
        <v>125</v>
      </c>
      <c r="B68" s="90" t="n">
        <v>0</v>
      </c>
      <c r="C68" s="90" t="n">
        <v>0</v>
      </c>
      <c r="D68" s="97" t="n">
        <v>0</v>
      </c>
      <c r="E68" s="90" t="n">
        <v>2</v>
      </c>
      <c r="F68" s="90" t="n">
        <v>3</v>
      </c>
      <c r="G68" s="97" t="n">
        <v>5</v>
      </c>
      <c r="H68" s="90" t="n">
        <v>5</v>
      </c>
      <c r="I68" s="90" t="n">
        <v>0</v>
      </c>
      <c r="J68" s="97" t="n">
        <v>5</v>
      </c>
      <c r="K68" s="90" t="n">
        <v>0</v>
      </c>
      <c r="L68" s="90" t="n">
        <v>0</v>
      </c>
      <c r="M68" s="97" t="n">
        <v>0</v>
      </c>
      <c r="N68" s="90" t="n">
        <v>7</v>
      </c>
      <c r="O68" s="90" t="n">
        <v>3</v>
      </c>
      <c r="P68" s="97" t="n">
        <v>10</v>
      </c>
      <c r="Q68" s="89"/>
      <c r="R68" s="90"/>
    </row>
    <row r="69" s="72" customFormat="true" ht="12.75" hidden="false" customHeight="true" outlineLevel="0" collapsed="false">
      <c r="A69" s="73" t="s">
        <v>67</v>
      </c>
      <c r="B69" s="90" t="n">
        <v>4</v>
      </c>
      <c r="C69" s="90" t="n">
        <v>0</v>
      </c>
      <c r="D69" s="90" t="n">
        <v>4</v>
      </c>
      <c r="E69" s="89" t="n">
        <v>78</v>
      </c>
      <c r="F69" s="90" t="n">
        <v>28</v>
      </c>
      <c r="G69" s="90" t="n">
        <v>106</v>
      </c>
      <c r="H69" s="89" t="n">
        <v>94</v>
      </c>
      <c r="I69" s="90" t="n">
        <v>108</v>
      </c>
      <c r="J69" s="90" t="n">
        <v>202</v>
      </c>
      <c r="K69" s="89" t="n">
        <v>24</v>
      </c>
      <c r="L69" s="90" t="n">
        <v>19</v>
      </c>
      <c r="M69" s="97" t="n">
        <v>43</v>
      </c>
      <c r="N69" s="89" t="n">
        <v>200</v>
      </c>
      <c r="O69" s="90" t="n">
        <v>155</v>
      </c>
      <c r="P69" s="97" t="n">
        <v>355</v>
      </c>
      <c r="Q69" s="89"/>
      <c r="R69" s="90"/>
    </row>
    <row r="70" s="72" customFormat="true" ht="12.75" hidden="false" customHeight="true" outlineLevel="0" collapsed="false">
      <c r="A70" s="73" t="s">
        <v>81</v>
      </c>
      <c r="B70" s="90" t="n">
        <v>15</v>
      </c>
      <c r="C70" s="90" t="n">
        <v>0</v>
      </c>
      <c r="D70" s="90" t="n">
        <v>15</v>
      </c>
      <c r="E70" s="89" t="n">
        <v>112</v>
      </c>
      <c r="F70" s="90" t="n">
        <v>43</v>
      </c>
      <c r="G70" s="90" t="n">
        <v>155</v>
      </c>
      <c r="H70" s="89" t="n">
        <v>257</v>
      </c>
      <c r="I70" s="90" t="n">
        <v>193</v>
      </c>
      <c r="J70" s="90" t="n">
        <v>450</v>
      </c>
      <c r="K70" s="89" t="n">
        <v>52</v>
      </c>
      <c r="L70" s="90" t="n">
        <v>37</v>
      </c>
      <c r="M70" s="90" t="n">
        <v>89</v>
      </c>
      <c r="N70" s="89" t="n">
        <v>436</v>
      </c>
      <c r="O70" s="90" t="n">
        <v>273</v>
      </c>
      <c r="P70" s="97" t="n">
        <v>709</v>
      </c>
      <c r="Q70" s="89"/>
      <c r="R70" s="90"/>
    </row>
    <row r="71" s="72" customFormat="true" ht="12.75" hidden="false" customHeight="true" outlineLevel="0" collapsed="false">
      <c r="A71" s="73" t="s">
        <v>69</v>
      </c>
      <c r="B71" s="90" t="n">
        <v>19</v>
      </c>
      <c r="C71" s="90" t="n">
        <v>9</v>
      </c>
      <c r="D71" s="97" t="n">
        <v>28</v>
      </c>
      <c r="E71" s="90" t="n">
        <v>36</v>
      </c>
      <c r="F71" s="90" t="n">
        <v>19</v>
      </c>
      <c r="G71" s="97" t="n">
        <v>55</v>
      </c>
      <c r="H71" s="90" t="n">
        <v>64</v>
      </c>
      <c r="I71" s="90" t="n">
        <v>89</v>
      </c>
      <c r="J71" s="97" t="n">
        <v>153</v>
      </c>
      <c r="K71" s="90" t="n">
        <v>26</v>
      </c>
      <c r="L71" s="90" t="n">
        <v>26</v>
      </c>
      <c r="M71" s="97" t="n">
        <v>52</v>
      </c>
      <c r="N71" s="90" t="n">
        <v>145</v>
      </c>
      <c r="O71" s="90" t="n">
        <v>143</v>
      </c>
      <c r="P71" s="97" t="n">
        <v>288</v>
      </c>
    </row>
    <row r="72" s="60" customFormat="true" ht="9" hidden="false" customHeight="true" outlineLevel="0" collapsed="false">
      <c r="A72" s="91"/>
      <c r="B72" s="92"/>
      <c r="C72" s="92"/>
      <c r="D72" s="93"/>
      <c r="E72" s="92"/>
      <c r="F72" s="92"/>
      <c r="G72" s="93"/>
      <c r="H72" s="92"/>
      <c r="I72" s="92"/>
      <c r="J72" s="93"/>
      <c r="K72" s="92"/>
      <c r="L72" s="92"/>
      <c r="M72" s="93"/>
      <c r="N72" s="92"/>
      <c r="O72" s="92"/>
      <c r="P72" s="93"/>
    </row>
    <row r="73" customFormat="false" ht="12.75" hidden="false" customHeight="false" outlineLevel="0" collapsed="false">
      <c r="A73" s="94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true" verticalCentered="false"/>
  <pageMargins left="0.551388888888889" right="0.196527777777778" top="0.690277777777778" bottom="0.37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1.56"/>
    <col collapsed="false" customWidth="true" hidden="false" outlineLevel="0" max="2" min="2" style="52" width="7.7"/>
    <col collapsed="false" customWidth="true" hidden="false" outlineLevel="0" max="3" min="3" style="52" width="7.42"/>
    <col collapsed="false" customWidth="true" hidden="false" outlineLevel="0" max="4" min="4" style="52" width="6.99"/>
    <col collapsed="false" customWidth="true" hidden="false" outlineLevel="0" max="6" min="5" style="52" width="7.7"/>
    <col collapsed="false" customWidth="true" hidden="false" outlineLevel="0" max="7" min="7" style="52" width="7.14"/>
    <col collapsed="false" customWidth="true" hidden="false" outlineLevel="0" max="10" min="8" style="52" width="7.7"/>
    <col collapsed="false" customWidth="true" hidden="false" outlineLevel="0" max="11" min="11" style="52" width="7.14"/>
    <col collapsed="false" customWidth="true" hidden="false" outlineLevel="0" max="12" min="12" style="52" width="6.85"/>
    <col collapsed="false" customWidth="true" hidden="false" outlineLevel="0" max="13" min="13" style="52" width="7.14"/>
    <col collapsed="false" customWidth="true" hidden="false" outlineLevel="0" max="16" min="14" style="52" width="7.7"/>
    <col collapsed="false" customWidth="false" hidden="false" outlineLevel="0" max="257" min="17" style="52" width="9.14"/>
  </cols>
  <sheetData>
    <row r="1" s="54" customFormat="true" ht="19.5" hidden="false" customHeight="true" outlineLevel="0" collapsed="false">
      <c r="A1" s="53" t="s">
        <v>126</v>
      </c>
      <c r="O1" s="55"/>
    </row>
    <row r="2" s="54" customFormat="true" ht="12.75" hidden="false" customHeight="true" outlineLevel="0" collapsed="false">
      <c r="A2" s="55"/>
      <c r="B2" s="56"/>
    </row>
    <row r="3" s="54" customFormat="tru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88</v>
      </c>
      <c r="I3" s="7"/>
      <c r="J3" s="7"/>
      <c r="K3" s="7" t="s">
        <v>89</v>
      </c>
      <c r="L3" s="7"/>
      <c r="M3" s="7"/>
      <c r="N3" s="7" t="s">
        <v>5</v>
      </c>
      <c r="O3" s="7"/>
      <c r="P3" s="7"/>
    </row>
    <row r="4" s="54" customFormat="true" ht="11.2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5</v>
      </c>
      <c r="E4" s="9" t="s">
        <v>7</v>
      </c>
      <c r="F4" s="9" t="s">
        <v>8</v>
      </c>
      <c r="G4" s="10" t="s">
        <v>5</v>
      </c>
      <c r="H4" s="9" t="s">
        <v>7</v>
      </c>
      <c r="I4" s="9" t="s">
        <v>8</v>
      </c>
      <c r="J4" s="10" t="s">
        <v>5</v>
      </c>
      <c r="K4" s="9" t="s">
        <v>7</v>
      </c>
      <c r="L4" s="9" t="s">
        <v>8</v>
      </c>
      <c r="M4" s="10" t="s">
        <v>5</v>
      </c>
      <c r="N4" s="9" t="s">
        <v>7</v>
      </c>
      <c r="O4" s="9" t="s">
        <v>8</v>
      </c>
      <c r="P4" s="10" t="s">
        <v>5</v>
      </c>
    </row>
    <row r="5" s="60" customFormat="true" ht="12.75" hidden="false" customHeight="true" outlineLevel="0" collapsed="false">
      <c r="A5" s="57"/>
      <c r="B5" s="58"/>
      <c r="C5" s="58"/>
      <c r="D5" s="59"/>
      <c r="E5" s="58"/>
      <c r="F5" s="58"/>
      <c r="G5" s="59"/>
      <c r="H5" s="58"/>
      <c r="I5" s="58"/>
      <c r="J5" s="59"/>
      <c r="K5" s="58"/>
      <c r="L5" s="58"/>
      <c r="M5" s="59"/>
      <c r="N5" s="58"/>
      <c r="O5" s="58"/>
      <c r="P5" s="59"/>
    </row>
    <row r="6" s="60" customFormat="true" ht="12.75" hidden="false" customHeight="true" outlineLevel="0" collapsed="false">
      <c r="A6" s="57" t="s">
        <v>9</v>
      </c>
      <c r="B6" s="58" t="n">
        <v>1721</v>
      </c>
      <c r="C6" s="58" t="n">
        <v>182</v>
      </c>
      <c r="D6" s="59" t="n">
        <v>1903</v>
      </c>
      <c r="E6" s="58" t="n">
        <v>30474</v>
      </c>
      <c r="F6" s="58" t="n">
        <v>15756</v>
      </c>
      <c r="G6" s="59" t="n">
        <v>46230</v>
      </c>
      <c r="H6" s="58" t="n">
        <v>34436</v>
      </c>
      <c r="I6" s="58" t="n">
        <v>40918</v>
      </c>
      <c r="J6" s="59" t="n">
        <v>75354</v>
      </c>
      <c r="K6" s="58" t="n">
        <v>1935</v>
      </c>
      <c r="L6" s="58" t="n">
        <v>1741</v>
      </c>
      <c r="M6" s="59" t="n">
        <v>3676</v>
      </c>
      <c r="N6" s="58" t="n">
        <v>68566</v>
      </c>
      <c r="O6" s="58" t="n">
        <v>58597</v>
      </c>
      <c r="P6" s="59" t="n">
        <v>127163</v>
      </c>
    </row>
    <row r="7" s="60" customFormat="true" ht="12.75" hidden="false" customHeight="true" outlineLevel="0" collapsed="false">
      <c r="A7" s="57"/>
      <c r="B7" s="58"/>
      <c r="C7" s="58"/>
      <c r="D7" s="59"/>
      <c r="E7" s="58"/>
      <c r="F7" s="58"/>
      <c r="G7" s="59"/>
      <c r="H7" s="58"/>
      <c r="I7" s="58"/>
      <c r="J7" s="59"/>
      <c r="K7" s="58"/>
      <c r="L7" s="58"/>
      <c r="M7" s="59"/>
      <c r="N7" s="58"/>
      <c r="O7" s="58"/>
      <c r="P7" s="59"/>
    </row>
    <row r="8" s="60" customFormat="true" ht="12.75" hidden="false" customHeight="true" outlineLevel="0" collapsed="false">
      <c r="A8" s="63" t="s">
        <v>127</v>
      </c>
      <c r="B8" s="74" t="n">
        <v>1639</v>
      </c>
      <c r="C8" s="75" t="n">
        <v>167</v>
      </c>
      <c r="D8" s="95" t="n">
        <v>1816</v>
      </c>
      <c r="E8" s="74" t="n">
        <v>29584</v>
      </c>
      <c r="F8" s="75" t="n">
        <v>15449</v>
      </c>
      <c r="G8" s="95" t="n">
        <v>45223</v>
      </c>
      <c r="H8" s="74" t="n">
        <v>32661</v>
      </c>
      <c r="I8" s="75" t="n">
        <v>39839</v>
      </c>
      <c r="J8" s="95" t="n">
        <v>72639</v>
      </c>
      <c r="K8" s="74" t="n">
        <v>1709</v>
      </c>
      <c r="L8" s="75" t="n">
        <v>1582</v>
      </c>
      <c r="M8" s="95" t="n">
        <v>3285</v>
      </c>
      <c r="N8" s="74" t="n">
        <v>65593</v>
      </c>
      <c r="O8" s="75" t="n">
        <v>57037</v>
      </c>
      <c r="P8" s="95" t="n">
        <v>122630</v>
      </c>
    </row>
    <row r="9" s="60" customFormat="true" ht="12.75" hidden="false" customHeight="true" outlineLevel="0" collapsed="false">
      <c r="A9" s="63"/>
      <c r="B9" s="75"/>
      <c r="C9" s="75"/>
      <c r="D9" s="95"/>
      <c r="E9" s="75"/>
      <c r="F9" s="75"/>
      <c r="G9" s="95"/>
      <c r="H9" s="75"/>
      <c r="I9" s="75"/>
      <c r="J9" s="95"/>
      <c r="K9" s="75"/>
      <c r="L9" s="75"/>
      <c r="M9" s="95"/>
      <c r="N9" s="75"/>
      <c r="O9" s="75"/>
      <c r="P9" s="95"/>
    </row>
    <row r="10" s="68" customFormat="true" ht="12.75" hidden="false" customHeight="true" outlineLevel="0" collapsed="false">
      <c r="A10" s="96" t="s">
        <v>11</v>
      </c>
      <c r="B10" s="75" t="n">
        <v>318</v>
      </c>
      <c r="C10" s="75" t="n">
        <v>12</v>
      </c>
      <c r="D10" s="59" t="n">
        <v>330</v>
      </c>
      <c r="E10" s="75" t="n">
        <v>14146</v>
      </c>
      <c r="F10" s="75" t="n">
        <v>4665</v>
      </c>
      <c r="G10" s="59" t="n">
        <v>18811</v>
      </c>
      <c r="H10" s="75" t="n">
        <v>10969</v>
      </c>
      <c r="I10" s="75" t="n">
        <v>8594</v>
      </c>
      <c r="J10" s="59" t="n">
        <v>19563</v>
      </c>
      <c r="K10" s="75" t="n">
        <v>410</v>
      </c>
      <c r="L10" s="75" t="n">
        <v>353</v>
      </c>
      <c r="M10" s="59" t="n">
        <v>763</v>
      </c>
      <c r="N10" s="75" t="n">
        <v>25843</v>
      </c>
      <c r="O10" s="75" t="n">
        <v>13624</v>
      </c>
      <c r="P10" s="95" t="n">
        <v>39467</v>
      </c>
    </row>
    <row r="11" s="68" customFormat="true" ht="12.75" hidden="false" customHeight="true" outlineLevel="0" collapsed="false">
      <c r="A11" s="96"/>
      <c r="B11" s="75"/>
      <c r="C11" s="75"/>
      <c r="D11" s="59"/>
      <c r="E11" s="75"/>
      <c r="F11" s="75"/>
      <c r="G11" s="59"/>
      <c r="H11" s="75"/>
      <c r="I11" s="75"/>
      <c r="J11" s="59"/>
      <c r="K11" s="75"/>
      <c r="L11" s="75"/>
      <c r="M11" s="59"/>
      <c r="N11" s="75"/>
      <c r="O11" s="75"/>
      <c r="P11" s="95"/>
    </row>
    <row r="12" s="72" customFormat="true" ht="12.75" hidden="false" customHeight="true" outlineLevel="0" collapsed="false">
      <c r="A12" s="73" t="s">
        <v>12</v>
      </c>
      <c r="B12" s="90" t="n">
        <v>2</v>
      </c>
      <c r="C12" s="90" t="n">
        <v>0</v>
      </c>
      <c r="D12" s="97" t="n">
        <v>2</v>
      </c>
      <c r="E12" s="90" t="n">
        <v>8653</v>
      </c>
      <c r="F12" s="90" t="n">
        <v>1772</v>
      </c>
      <c r="G12" s="97" t="n">
        <v>10425</v>
      </c>
      <c r="H12" s="90" t="n">
        <v>6387</v>
      </c>
      <c r="I12" s="90" t="n">
        <v>3911</v>
      </c>
      <c r="J12" s="97" t="n">
        <v>10298</v>
      </c>
      <c r="K12" s="90" t="n">
        <v>245</v>
      </c>
      <c r="L12" s="90" t="n">
        <v>202</v>
      </c>
      <c r="M12" s="97" t="n">
        <v>447</v>
      </c>
      <c r="N12" s="90" t="n">
        <v>15287</v>
      </c>
      <c r="O12" s="90" t="n">
        <v>5885</v>
      </c>
      <c r="P12" s="97" t="n">
        <v>21172</v>
      </c>
    </row>
    <row r="13" s="72" customFormat="true" ht="12.75" hidden="false" customHeight="true" outlineLevel="0" collapsed="false">
      <c r="A13" s="73" t="s">
        <v>13</v>
      </c>
      <c r="B13" s="90" t="n">
        <v>153</v>
      </c>
      <c r="C13" s="90" t="n">
        <v>4</v>
      </c>
      <c r="D13" s="97" t="n">
        <v>157</v>
      </c>
      <c r="E13" s="90" t="n">
        <v>3586</v>
      </c>
      <c r="F13" s="90" t="n">
        <v>1440</v>
      </c>
      <c r="G13" s="97" t="n">
        <v>5026</v>
      </c>
      <c r="H13" s="90" t="n">
        <v>2892</v>
      </c>
      <c r="I13" s="90" t="n">
        <v>2837</v>
      </c>
      <c r="J13" s="97" t="n">
        <v>5729</v>
      </c>
      <c r="K13" s="90" t="n">
        <v>125</v>
      </c>
      <c r="L13" s="90" t="n">
        <v>108</v>
      </c>
      <c r="M13" s="97" t="n">
        <v>233</v>
      </c>
      <c r="N13" s="90" t="n">
        <v>6756</v>
      </c>
      <c r="O13" s="90" t="n">
        <v>4389</v>
      </c>
      <c r="P13" s="97" t="n">
        <v>11145</v>
      </c>
    </row>
    <row r="14" s="72" customFormat="true" ht="12.75" hidden="false" customHeight="true" outlineLevel="0" collapsed="false">
      <c r="A14" s="73" t="s">
        <v>14</v>
      </c>
      <c r="B14" s="90" t="n">
        <v>163</v>
      </c>
      <c r="C14" s="90" t="n">
        <v>8</v>
      </c>
      <c r="D14" s="97" t="n">
        <v>171</v>
      </c>
      <c r="E14" s="90" t="n">
        <v>1907</v>
      </c>
      <c r="F14" s="90" t="n">
        <v>1453</v>
      </c>
      <c r="G14" s="97" t="n">
        <v>3360</v>
      </c>
      <c r="H14" s="90" t="n">
        <v>1690</v>
      </c>
      <c r="I14" s="90" t="n">
        <v>1846</v>
      </c>
      <c r="J14" s="97" t="n">
        <v>3536</v>
      </c>
      <c r="K14" s="90" t="n">
        <v>40</v>
      </c>
      <c r="L14" s="90" t="n">
        <v>43</v>
      </c>
      <c r="M14" s="97" t="n">
        <v>83</v>
      </c>
      <c r="N14" s="90" t="n">
        <v>3800</v>
      </c>
      <c r="O14" s="90" t="n">
        <v>3350</v>
      </c>
      <c r="P14" s="97" t="n">
        <v>7150</v>
      </c>
    </row>
    <row r="15" s="72" customFormat="true" ht="12.75" hidden="false" customHeight="true" outlineLevel="0" collapsed="false">
      <c r="A15" s="73"/>
      <c r="B15" s="90"/>
      <c r="C15" s="90"/>
      <c r="D15" s="97"/>
      <c r="E15" s="90"/>
      <c r="F15" s="90"/>
      <c r="G15" s="97"/>
      <c r="H15" s="90"/>
      <c r="I15" s="90"/>
      <c r="J15" s="97"/>
      <c r="K15" s="90"/>
      <c r="L15" s="90"/>
      <c r="M15" s="97"/>
      <c r="N15" s="90"/>
      <c r="O15" s="90"/>
      <c r="P15" s="97"/>
    </row>
    <row r="16" s="68" customFormat="true" ht="12.75" hidden="false" customHeight="true" outlineLevel="0" collapsed="false">
      <c r="A16" s="67" t="s">
        <v>15</v>
      </c>
      <c r="B16" s="74" t="n">
        <v>1220</v>
      </c>
      <c r="C16" s="75" t="n">
        <v>144</v>
      </c>
      <c r="D16" s="95" t="n">
        <v>1364</v>
      </c>
      <c r="E16" s="75" t="n">
        <v>14477</v>
      </c>
      <c r="F16" s="75" t="n">
        <v>10139</v>
      </c>
      <c r="G16" s="95" t="n">
        <v>24616</v>
      </c>
      <c r="H16" s="75" t="n">
        <v>20100</v>
      </c>
      <c r="I16" s="75" t="n">
        <v>28661</v>
      </c>
      <c r="J16" s="95" t="n">
        <v>48761</v>
      </c>
      <c r="K16" s="75" t="n">
        <v>1096</v>
      </c>
      <c r="L16" s="75" t="n">
        <v>1043</v>
      </c>
      <c r="M16" s="95" t="n">
        <v>2139</v>
      </c>
      <c r="N16" s="75" t="n">
        <v>36893</v>
      </c>
      <c r="O16" s="75" t="n">
        <v>39987</v>
      </c>
      <c r="P16" s="95" t="n">
        <v>76880</v>
      </c>
      <c r="Q16" s="74"/>
    </row>
    <row r="17" s="68" customFormat="true" ht="12.75" hidden="false" customHeight="true" outlineLevel="0" collapsed="false">
      <c r="A17" s="67"/>
      <c r="B17" s="75"/>
      <c r="C17" s="75"/>
      <c r="D17" s="95"/>
      <c r="E17" s="75"/>
      <c r="F17" s="75"/>
      <c r="G17" s="95"/>
      <c r="H17" s="75"/>
      <c r="I17" s="75"/>
      <c r="J17" s="95"/>
      <c r="K17" s="75"/>
      <c r="L17" s="75"/>
      <c r="M17" s="95"/>
      <c r="N17" s="75"/>
      <c r="O17" s="75"/>
      <c r="P17" s="95"/>
      <c r="Q17" s="75"/>
    </row>
    <row r="18" s="72" customFormat="true" ht="12.75" hidden="false" customHeight="true" outlineLevel="0" collapsed="false">
      <c r="A18" s="98" t="s">
        <v>73</v>
      </c>
      <c r="B18" s="90" t="n">
        <v>0</v>
      </c>
      <c r="C18" s="90" t="n">
        <v>0</v>
      </c>
      <c r="D18" s="97" t="n">
        <v>0</v>
      </c>
      <c r="E18" s="90" t="n">
        <v>123</v>
      </c>
      <c r="F18" s="90" t="n">
        <v>74</v>
      </c>
      <c r="G18" s="97" t="n">
        <v>197</v>
      </c>
      <c r="H18" s="90" t="n">
        <v>45</v>
      </c>
      <c r="I18" s="90" t="n">
        <v>65</v>
      </c>
      <c r="J18" s="97" t="n">
        <v>110</v>
      </c>
      <c r="K18" s="90" t="n">
        <v>1</v>
      </c>
      <c r="L18" s="90" t="n">
        <v>0</v>
      </c>
      <c r="M18" s="97" t="n">
        <v>1</v>
      </c>
      <c r="N18" s="90" t="n">
        <v>169</v>
      </c>
      <c r="O18" s="90" t="n">
        <v>139</v>
      </c>
      <c r="P18" s="97" t="n">
        <v>308</v>
      </c>
    </row>
    <row r="19" s="72" customFormat="true" ht="12.75" hidden="false" customHeight="true" outlineLevel="0" collapsed="false">
      <c r="A19" s="98" t="s">
        <v>16</v>
      </c>
      <c r="B19" s="90" t="n">
        <v>58</v>
      </c>
      <c r="C19" s="90" t="n">
        <v>0</v>
      </c>
      <c r="D19" s="97" t="n">
        <v>58</v>
      </c>
      <c r="E19" s="90" t="n">
        <v>2342</v>
      </c>
      <c r="F19" s="90" t="n">
        <v>818</v>
      </c>
      <c r="G19" s="97" t="n">
        <v>3160</v>
      </c>
      <c r="H19" s="90" t="n">
        <v>3245</v>
      </c>
      <c r="I19" s="90" t="n">
        <v>3735</v>
      </c>
      <c r="J19" s="97" t="n">
        <v>6980</v>
      </c>
      <c r="K19" s="90" t="n">
        <v>116</v>
      </c>
      <c r="L19" s="90" t="n">
        <v>99</v>
      </c>
      <c r="M19" s="97" t="n">
        <v>215</v>
      </c>
      <c r="N19" s="90" t="n">
        <v>5761</v>
      </c>
      <c r="O19" s="90" t="n">
        <v>4652</v>
      </c>
      <c r="P19" s="97" t="n">
        <v>10413</v>
      </c>
    </row>
    <row r="20" s="72" customFormat="true" ht="12.75" hidden="false" customHeight="true" outlineLevel="0" collapsed="false">
      <c r="A20" s="98" t="s">
        <v>97</v>
      </c>
      <c r="B20" s="90" t="n">
        <v>28</v>
      </c>
      <c r="C20" s="90" t="n">
        <v>2</v>
      </c>
      <c r="D20" s="97" t="n">
        <v>30</v>
      </c>
      <c r="E20" s="90" t="n">
        <v>104</v>
      </c>
      <c r="F20" s="90" t="n">
        <v>76</v>
      </c>
      <c r="G20" s="97" t="n">
        <v>180</v>
      </c>
      <c r="H20" s="90" t="n">
        <v>150</v>
      </c>
      <c r="I20" s="90" t="n">
        <v>152</v>
      </c>
      <c r="J20" s="97" t="n">
        <v>302</v>
      </c>
      <c r="K20" s="90" t="n">
        <v>23</v>
      </c>
      <c r="L20" s="90" t="n">
        <v>12</v>
      </c>
      <c r="M20" s="97" t="n">
        <v>35</v>
      </c>
      <c r="N20" s="90" t="n">
        <v>305</v>
      </c>
      <c r="O20" s="90" t="n">
        <v>242</v>
      </c>
      <c r="P20" s="97" t="n">
        <v>547</v>
      </c>
    </row>
    <row r="21" s="72" customFormat="true" ht="12.75" hidden="false" customHeight="true" outlineLevel="0" collapsed="false">
      <c r="A21" s="98" t="s">
        <v>17</v>
      </c>
      <c r="B21" s="90" t="n">
        <v>3</v>
      </c>
      <c r="C21" s="90" t="n">
        <v>0</v>
      </c>
      <c r="D21" s="97" t="n">
        <v>3</v>
      </c>
      <c r="E21" s="90" t="n">
        <v>181</v>
      </c>
      <c r="F21" s="90" t="n">
        <v>142</v>
      </c>
      <c r="G21" s="97" t="n">
        <v>323</v>
      </c>
      <c r="H21" s="90" t="n">
        <v>293</v>
      </c>
      <c r="I21" s="90" t="n">
        <v>387</v>
      </c>
      <c r="J21" s="97" t="n">
        <v>680</v>
      </c>
      <c r="K21" s="90" t="n">
        <v>16</v>
      </c>
      <c r="L21" s="90" t="n">
        <v>14</v>
      </c>
      <c r="M21" s="97" t="n">
        <v>30</v>
      </c>
      <c r="N21" s="90" t="n">
        <v>493</v>
      </c>
      <c r="O21" s="90" t="n">
        <v>543</v>
      </c>
      <c r="P21" s="97" t="n">
        <v>1036</v>
      </c>
    </row>
    <row r="22" s="72" customFormat="true" ht="12.75" hidden="false" customHeight="true" outlineLevel="0" collapsed="false">
      <c r="A22" s="98" t="s">
        <v>34</v>
      </c>
      <c r="B22" s="90" t="n">
        <v>96</v>
      </c>
      <c r="C22" s="90" t="n">
        <v>108</v>
      </c>
      <c r="D22" s="97" t="n">
        <v>204</v>
      </c>
      <c r="E22" s="90" t="n">
        <v>912</v>
      </c>
      <c r="F22" s="90" t="n">
        <v>1002</v>
      </c>
      <c r="G22" s="97" t="n">
        <v>1914</v>
      </c>
      <c r="H22" s="90" t="n">
        <v>952</v>
      </c>
      <c r="I22" s="90" t="n">
        <v>1188</v>
      </c>
      <c r="J22" s="97" t="n">
        <v>2140</v>
      </c>
      <c r="K22" s="90" t="n">
        <v>38</v>
      </c>
      <c r="L22" s="90" t="n">
        <v>48</v>
      </c>
      <c r="M22" s="97" t="n">
        <v>86</v>
      </c>
      <c r="N22" s="90" t="n">
        <v>1998</v>
      </c>
      <c r="O22" s="90" t="n">
        <v>2346</v>
      </c>
      <c r="P22" s="97" t="n">
        <v>4344</v>
      </c>
    </row>
    <row r="23" s="72" customFormat="true" ht="12.75" hidden="false" customHeight="true" outlineLevel="0" collapsed="false">
      <c r="A23" s="98" t="s">
        <v>84</v>
      </c>
      <c r="B23" s="90" t="n">
        <v>32</v>
      </c>
      <c r="C23" s="90" t="n">
        <v>1</v>
      </c>
      <c r="D23" s="97" t="n">
        <v>33</v>
      </c>
      <c r="E23" s="90" t="n">
        <v>982</v>
      </c>
      <c r="F23" s="90" t="n">
        <v>772</v>
      </c>
      <c r="G23" s="97" t="n">
        <v>1754</v>
      </c>
      <c r="H23" s="90" t="n">
        <v>1453</v>
      </c>
      <c r="I23" s="90" t="n">
        <v>2098</v>
      </c>
      <c r="J23" s="97" t="n">
        <v>3551</v>
      </c>
      <c r="K23" s="90" t="n">
        <v>71</v>
      </c>
      <c r="L23" s="90" t="n">
        <v>55</v>
      </c>
      <c r="M23" s="97" t="n">
        <v>126</v>
      </c>
      <c r="N23" s="90" t="n">
        <v>2538</v>
      </c>
      <c r="O23" s="90" t="n">
        <v>2926</v>
      </c>
      <c r="P23" s="97" t="n">
        <v>5464</v>
      </c>
    </row>
    <row r="24" s="72" customFormat="true" ht="12.75" hidden="false" customHeight="true" outlineLevel="0" collapsed="false">
      <c r="A24" s="98" t="s">
        <v>120</v>
      </c>
      <c r="B24" s="90" t="n">
        <v>31</v>
      </c>
      <c r="C24" s="90" t="n">
        <v>4</v>
      </c>
      <c r="D24" s="97" t="n">
        <v>35</v>
      </c>
      <c r="E24" s="90" t="n">
        <v>527</v>
      </c>
      <c r="F24" s="90" t="n">
        <v>396</v>
      </c>
      <c r="G24" s="97" t="n">
        <v>923</v>
      </c>
      <c r="H24" s="90" t="n">
        <v>879</v>
      </c>
      <c r="I24" s="90" t="n">
        <v>1599</v>
      </c>
      <c r="J24" s="97" t="n">
        <v>2478</v>
      </c>
      <c r="K24" s="90" t="n">
        <v>89</v>
      </c>
      <c r="L24" s="90" t="n">
        <v>86</v>
      </c>
      <c r="M24" s="97" t="n">
        <v>175</v>
      </c>
      <c r="N24" s="90" t="n">
        <v>1526</v>
      </c>
      <c r="O24" s="90" t="n">
        <v>2085</v>
      </c>
      <c r="P24" s="97" t="n">
        <v>3611</v>
      </c>
    </row>
    <row r="25" s="72" customFormat="true" ht="12.75" hidden="false" customHeight="true" outlineLevel="0" collapsed="false">
      <c r="A25" s="98" t="s">
        <v>121</v>
      </c>
      <c r="B25" s="90" t="n">
        <v>4</v>
      </c>
      <c r="C25" s="90" t="n">
        <v>0</v>
      </c>
      <c r="D25" s="97" t="n">
        <v>4</v>
      </c>
      <c r="E25" s="90" t="n">
        <v>42</v>
      </c>
      <c r="F25" s="90" t="n">
        <v>26</v>
      </c>
      <c r="G25" s="97" t="n">
        <v>68</v>
      </c>
      <c r="H25" s="90" t="n">
        <v>64</v>
      </c>
      <c r="I25" s="90" t="n">
        <v>72</v>
      </c>
      <c r="J25" s="97" t="n">
        <v>136</v>
      </c>
      <c r="K25" s="90" t="n">
        <v>4</v>
      </c>
      <c r="L25" s="90" t="n">
        <v>14</v>
      </c>
      <c r="M25" s="97" t="n">
        <v>18</v>
      </c>
      <c r="N25" s="90" t="n">
        <v>114</v>
      </c>
      <c r="O25" s="90" t="n">
        <v>112</v>
      </c>
      <c r="P25" s="97" t="n">
        <v>226</v>
      </c>
    </row>
    <row r="26" s="72" customFormat="true" ht="12.75" hidden="false" customHeight="true" outlineLevel="0" collapsed="false">
      <c r="A26" s="98" t="s">
        <v>112</v>
      </c>
      <c r="B26" s="90" t="n">
        <v>30</v>
      </c>
      <c r="C26" s="90" t="n">
        <v>0</v>
      </c>
      <c r="D26" s="97" t="n">
        <v>30</v>
      </c>
      <c r="E26" s="90" t="n">
        <v>797</v>
      </c>
      <c r="F26" s="90" t="n">
        <v>393</v>
      </c>
      <c r="G26" s="97" t="n">
        <v>1190</v>
      </c>
      <c r="H26" s="90" t="n">
        <v>1156</v>
      </c>
      <c r="I26" s="90" t="n">
        <v>1656</v>
      </c>
      <c r="J26" s="97" t="n">
        <v>2812</v>
      </c>
      <c r="K26" s="90" t="n">
        <v>80</v>
      </c>
      <c r="L26" s="90" t="n">
        <v>87</v>
      </c>
      <c r="M26" s="97" t="n">
        <v>167</v>
      </c>
      <c r="N26" s="90" t="n">
        <v>2063</v>
      </c>
      <c r="O26" s="90" t="n">
        <v>2136</v>
      </c>
      <c r="P26" s="97" t="n">
        <v>4199</v>
      </c>
    </row>
    <row r="27" s="72" customFormat="true" ht="12.75" hidden="false" customHeight="true" outlineLevel="0" collapsed="false">
      <c r="A27" s="98" t="s">
        <v>19</v>
      </c>
      <c r="B27" s="90" t="n">
        <v>61</v>
      </c>
      <c r="C27" s="90" t="n">
        <v>6</v>
      </c>
      <c r="D27" s="97" t="n">
        <v>67</v>
      </c>
      <c r="E27" s="90" t="n">
        <v>749</v>
      </c>
      <c r="F27" s="90" t="n">
        <v>429</v>
      </c>
      <c r="G27" s="97" t="n">
        <v>1178</v>
      </c>
      <c r="H27" s="90" t="n">
        <v>834</v>
      </c>
      <c r="I27" s="90" t="n">
        <v>1176</v>
      </c>
      <c r="J27" s="97" t="n">
        <v>2010</v>
      </c>
      <c r="K27" s="90" t="n">
        <v>33</v>
      </c>
      <c r="L27" s="90" t="n">
        <v>46</v>
      </c>
      <c r="M27" s="97" t="n">
        <v>79</v>
      </c>
      <c r="N27" s="90" t="n">
        <v>1677</v>
      </c>
      <c r="O27" s="90" t="n">
        <v>1657</v>
      </c>
      <c r="P27" s="97" t="n">
        <v>3334</v>
      </c>
    </row>
    <row r="28" s="72" customFormat="true" ht="12.75" hidden="false" customHeight="true" outlineLevel="0" collapsed="false">
      <c r="A28" s="98" t="s">
        <v>116</v>
      </c>
      <c r="B28" s="90" t="n">
        <v>12</v>
      </c>
      <c r="C28" s="90" t="n">
        <v>0</v>
      </c>
      <c r="D28" s="97" t="n">
        <v>12</v>
      </c>
      <c r="E28" s="90" t="n">
        <v>130</v>
      </c>
      <c r="F28" s="90" t="n">
        <v>79</v>
      </c>
      <c r="G28" s="97" t="n">
        <v>209</v>
      </c>
      <c r="H28" s="90" t="n">
        <v>115</v>
      </c>
      <c r="I28" s="90" t="n">
        <v>219</v>
      </c>
      <c r="J28" s="97" t="n">
        <v>334</v>
      </c>
      <c r="K28" s="90" t="n">
        <v>11</v>
      </c>
      <c r="L28" s="90" t="n">
        <v>12</v>
      </c>
      <c r="M28" s="97" t="n">
        <v>23</v>
      </c>
      <c r="N28" s="90" t="n">
        <v>268</v>
      </c>
      <c r="O28" s="90" t="n">
        <v>310</v>
      </c>
      <c r="P28" s="97" t="n">
        <v>578</v>
      </c>
    </row>
    <row r="29" s="72" customFormat="true" ht="12.75" hidden="false" customHeight="true" outlineLevel="0" collapsed="false">
      <c r="A29" s="98" t="s">
        <v>90</v>
      </c>
      <c r="B29" s="90" t="n">
        <v>21</v>
      </c>
      <c r="C29" s="90" t="n">
        <v>0</v>
      </c>
      <c r="D29" s="97" t="n">
        <v>21</v>
      </c>
      <c r="E29" s="90" t="n">
        <v>200</v>
      </c>
      <c r="F29" s="90" t="n">
        <v>135</v>
      </c>
      <c r="G29" s="97" t="n">
        <v>335</v>
      </c>
      <c r="H29" s="90" t="n">
        <v>238</v>
      </c>
      <c r="I29" s="90" t="n">
        <v>310</v>
      </c>
      <c r="J29" s="97" t="n">
        <v>548</v>
      </c>
      <c r="K29" s="90" t="n">
        <v>19</v>
      </c>
      <c r="L29" s="90" t="n">
        <v>15</v>
      </c>
      <c r="M29" s="97" t="n">
        <v>34</v>
      </c>
      <c r="N29" s="90" t="n">
        <v>478</v>
      </c>
      <c r="O29" s="90" t="n">
        <v>460</v>
      </c>
      <c r="P29" s="97" t="n">
        <v>938</v>
      </c>
    </row>
    <row r="30" s="72" customFormat="true" ht="12.75" hidden="false" customHeight="true" outlineLevel="0" collapsed="false">
      <c r="A30" s="98" t="s">
        <v>20</v>
      </c>
      <c r="B30" s="90" t="n">
        <v>9</v>
      </c>
      <c r="C30" s="90" t="n">
        <v>3</v>
      </c>
      <c r="D30" s="97" t="n">
        <v>12</v>
      </c>
      <c r="E30" s="90" t="n">
        <v>43</v>
      </c>
      <c r="F30" s="90" t="n">
        <v>40</v>
      </c>
      <c r="G30" s="97" t="n">
        <v>83</v>
      </c>
      <c r="H30" s="90" t="n">
        <v>49</v>
      </c>
      <c r="I30" s="90" t="n">
        <v>37</v>
      </c>
      <c r="J30" s="97" t="n">
        <v>86</v>
      </c>
      <c r="K30" s="90" t="n">
        <v>4</v>
      </c>
      <c r="L30" s="90" t="n">
        <v>3</v>
      </c>
      <c r="M30" s="97" t="n">
        <v>7</v>
      </c>
      <c r="N30" s="90" t="n">
        <v>105</v>
      </c>
      <c r="O30" s="90" t="n">
        <v>83</v>
      </c>
      <c r="P30" s="97" t="n">
        <v>188</v>
      </c>
    </row>
    <row r="31" s="72" customFormat="true" ht="12.75" hidden="false" customHeight="true" outlineLevel="0" collapsed="false">
      <c r="A31" s="98" t="s">
        <v>128</v>
      </c>
      <c r="B31" s="90" t="n">
        <v>0</v>
      </c>
      <c r="C31" s="90" t="n">
        <v>0</v>
      </c>
      <c r="D31" s="97" t="n">
        <v>0</v>
      </c>
      <c r="E31" s="90" t="n">
        <v>512</v>
      </c>
      <c r="F31" s="90" t="n">
        <v>371</v>
      </c>
      <c r="G31" s="97" t="n">
        <v>883</v>
      </c>
      <c r="H31" s="90" t="n">
        <v>1100</v>
      </c>
      <c r="I31" s="90" t="n">
        <v>1729</v>
      </c>
      <c r="J31" s="97" t="n">
        <v>2829</v>
      </c>
      <c r="K31" s="90" t="n">
        <v>69</v>
      </c>
      <c r="L31" s="90" t="n">
        <v>62</v>
      </c>
      <c r="M31" s="97" t="n">
        <v>131</v>
      </c>
      <c r="N31" s="90" t="n">
        <v>1681</v>
      </c>
      <c r="O31" s="90" t="n">
        <v>2162</v>
      </c>
      <c r="P31" s="97" t="n">
        <v>3843</v>
      </c>
    </row>
    <row r="32" s="72" customFormat="true" ht="12.75" hidden="false" customHeight="true" outlineLevel="0" collapsed="false">
      <c r="A32" s="98" t="s">
        <v>21</v>
      </c>
      <c r="B32" s="90" t="n">
        <v>20</v>
      </c>
      <c r="C32" s="90" t="n">
        <v>0</v>
      </c>
      <c r="D32" s="97" t="n">
        <v>20</v>
      </c>
      <c r="E32" s="90" t="n">
        <v>366</v>
      </c>
      <c r="F32" s="90" t="n">
        <v>225</v>
      </c>
      <c r="G32" s="97" t="n">
        <v>591</v>
      </c>
      <c r="H32" s="90" t="n">
        <v>554</v>
      </c>
      <c r="I32" s="90" t="n">
        <v>868</v>
      </c>
      <c r="J32" s="97" t="n">
        <v>1422</v>
      </c>
      <c r="K32" s="90" t="n">
        <v>52</v>
      </c>
      <c r="L32" s="90" t="n">
        <v>46</v>
      </c>
      <c r="M32" s="97" t="n">
        <v>98</v>
      </c>
      <c r="N32" s="90" t="n">
        <v>992</v>
      </c>
      <c r="O32" s="90" t="n">
        <v>1139</v>
      </c>
      <c r="P32" s="97" t="n">
        <v>2131</v>
      </c>
    </row>
    <row r="33" s="72" customFormat="true" ht="12.75" hidden="false" customHeight="true" outlineLevel="0" collapsed="false">
      <c r="A33" s="98" t="s">
        <v>48</v>
      </c>
      <c r="B33" s="90" t="n">
        <v>31</v>
      </c>
      <c r="C33" s="90" t="n">
        <v>6</v>
      </c>
      <c r="D33" s="97" t="n">
        <v>37</v>
      </c>
      <c r="E33" s="90" t="n">
        <v>1454</v>
      </c>
      <c r="F33" s="90" t="n">
        <v>897</v>
      </c>
      <c r="G33" s="97" t="n">
        <v>2351</v>
      </c>
      <c r="H33" s="90" t="n">
        <v>2504</v>
      </c>
      <c r="I33" s="90" t="n">
        <v>3915</v>
      </c>
      <c r="J33" s="97" t="n">
        <v>6419</v>
      </c>
      <c r="K33" s="90" t="n">
        <v>156</v>
      </c>
      <c r="L33" s="90" t="n">
        <v>165</v>
      </c>
      <c r="M33" s="97" t="n">
        <v>321</v>
      </c>
      <c r="N33" s="90" t="n">
        <v>4145</v>
      </c>
      <c r="O33" s="90" t="n">
        <v>4983</v>
      </c>
      <c r="P33" s="97" t="n">
        <v>9128</v>
      </c>
    </row>
    <row r="34" s="72" customFormat="true" ht="12.75" hidden="false" customHeight="true" outlineLevel="0" collapsed="false">
      <c r="A34" s="98" t="s">
        <v>23</v>
      </c>
      <c r="B34" s="90" t="n">
        <v>711</v>
      </c>
      <c r="C34" s="90" t="n">
        <v>6</v>
      </c>
      <c r="D34" s="97" t="n">
        <v>717</v>
      </c>
      <c r="E34" s="90" t="n">
        <v>2809</v>
      </c>
      <c r="F34" s="90" t="n">
        <v>2549</v>
      </c>
      <c r="G34" s="97" t="n">
        <v>5358</v>
      </c>
      <c r="H34" s="90" t="n">
        <v>4231</v>
      </c>
      <c r="I34" s="90" t="n">
        <v>5447</v>
      </c>
      <c r="J34" s="97" t="n">
        <v>9678</v>
      </c>
      <c r="K34" s="90" t="n">
        <v>158</v>
      </c>
      <c r="L34" s="90" t="n">
        <v>144</v>
      </c>
      <c r="M34" s="97" t="n">
        <v>302</v>
      </c>
      <c r="N34" s="90" t="n">
        <v>7909</v>
      </c>
      <c r="O34" s="90" t="n">
        <v>8146</v>
      </c>
      <c r="P34" s="97" t="n">
        <v>16055</v>
      </c>
    </row>
    <row r="35" s="72" customFormat="true" ht="12.75" hidden="false" customHeight="true" outlineLevel="0" collapsed="false">
      <c r="A35" s="98" t="s">
        <v>24</v>
      </c>
      <c r="B35" s="90" t="n">
        <v>73</v>
      </c>
      <c r="C35" s="90" t="n">
        <v>8</v>
      </c>
      <c r="D35" s="97" t="n">
        <v>81</v>
      </c>
      <c r="E35" s="90" t="n">
        <v>2204</v>
      </c>
      <c r="F35" s="90" t="n">
        <v>1715</v>
      </c>
      <c r="G35" s="97" t="n">
        <v>3919</v>
      </c>
      <c r="H35" s="90" t="n">
        <v>2238</v>
      </c>
      <c r="I35" s="90" t="n">
        <v>4008</v>
      </c>
      <c r="J35" s="97" t="n">
        <v>6246</v>
      </c>
      <c r="K35" s="90" t="n">
        <v>156</v>
      </c>
      <c r="L35" s="90" t="n">
        <v>135</v>
      </c>
      <c r="M35" s="97" t="n">
        <v>291</v>
      </c>
      <c r="N35" s="90" t="n">
        <v>4671</v>
      </c>
      <c r="O35" s="90" t="n">
        <v>5866</v>
      </c>
      <c r="P35" s="97" t="n">
        <v>10537</v>
      </c>
    </row>
    <row r="36" s="72" customFormat="true" ht="12.75" hidden="false" customHeight="true" outlineLevel="0" collapsed="false">
      <c r="A36" s="98"/>
      <c r="B36" s="90"/>
      <c r="C36" s="90"/>
      <c r="D36" s="97"/>
      <c r="E36" s="90"/>
      <c r="F36" s="90"/>
      <c r="G36" s="97"/>
      <c r="H36" s="90"/>
      <c r="I36" s="90"/>
      <c r="J36" s="97"/>
      <c r="K36" s="90"/>
      <c r="L36" s="90"/>
      <c r="M36" s="97"/>
      <c r="N36" s="90"/>
      <c r="O36" s="90"/>
      <c r="P36" s="97"/>
    </row>
    <row r="37" s="60" customFormat="true" ht="12.75" hidden="false" customHeight="true" outlineLevel="0" collapsed="false">
      <c r="A37" s="96" t="s">
        <v>122</v>
      </c>
      <c r="B37" s="75" t="n">
        <v>9</v>
      </c>
      <c r="C37" s="75" t="n">
        <v>2</v>
      </c>
      <c r="D37" s="95" t="n">
        <v>11</v>
      </c>
      <c r="E37" s="75" t="n">
        <v>128</v>
      </c>
      <c r="F37" s="75" t="n">
        <v>84</v>
      </c>
      <c r="G37" s="95" t="n">
        <v>212</v>
      </c>
      <c r="H37" s="75" t="n">
        <v>93</v>
      </c>
      <c r="I37" s="75" t="n">
        <v>81</v>
      </c>
      <c r="J37" s="95" t="n">
        <v>174</v>
      </c>
      <c r="K37" s="75" t="n">
        <v>4</v>
      </c>
      <c r="L37" s="75" t="n">
        <v>2</v>
      </c>
      <c r="M37" s="95" t="n">
        <v>6</v>
      </c>
      <c r="N37" s="75" t="n">
        <v>234</v>
      </c>
      <c r="O37" s="75" t="n">
        <v>169</v>
      </c>
      <c r="P37" s="95" t="n">
        <v>403</v>
      </c>
    </row>
    <row r="38" s="60" customFormat="true" ht="12.75" hidden="false" customHeight="true" outlineLevel="0" collapsed="false">
      <c r="A38" s="96"/>
      <c r="B38" s="75"/>
      <c r="C38" s="75"/>
      <c r="D38" s="95"/>
      <c r="E38" s="75"/>
      <c r="F38" s="75"/>
      <c r="G38" s="95"/>
      <c r="H38" s="75"/>
      <c r="I38" s="75"/>
      <c r="J38" s="95"/>
      <c r="K38" s="75"/>
      <c r="L38" s="75"/>
      <c r="M38" s="95"/>
      <c r="N38" s="75"/>
      <c r="O38" s="75"/>
      <c r="P38" s="95"/>
    </row>
    <row r="39" s="60" customFormat="true" ht="12.75" hidden="false" customHeight="true" outlineLevel="0" collapsed="false">
      <c r="A39" s="98" t="s">
        <v>129</v>
      </c>
      <c r="B39" s="90" t="n">
        <v>9</v>
      </c>
      <c r="C39" s="90" t="n">
        <v>2</v>
      </c>
      <c r="D39" s="99" t="n">
        <v>11</v>
      </c>
      <c r="E39" s="90" t="n">
        <v>128</v>
      </c>
      <c r="F39" s="90" t="n">
        <v>84</v>
      </c>
      <c r="G39" s="99" t="n">
        <v>212</v>
      </c>
      <c r="H39" s="90" t="n">
        <v>93</v>
      </c>
      <c r="I39" s="90" t="n">
        <v>81</v>
      </c>
      <c r="J39" s="99" t="n">
        <v>174</v>
      </c>
      <c r="K39" s="90" t="n">
        <v>4</v>
      </c>
      <c r="L39" s="90" t="n">
        <v>2</v>
      </c>
      <c r="M39" s="99" t="n">
        <v>6</v>
      </c>
      <c r="N39" s="90" t="n">
        <v>234</v>
      </c>
      <c r="O39" s="90" t="n">
        <v>169</v>
      </c>
      <c r="P39" s="99" t="n">
        <v>403</v>
      </c>
    </row>
    <row r="40" s="60" customFormat="true" ht="12.75" hidden="false" customHeight="true" outlineLevel="0" collapsed="false">
      <c r="A40" s="100"/>
      <c r="B40" s="101"/>
      <c r="C40" s="101"/>
      <c r="D40" s="102"/>
      <c r="E40" s="101"/>
      <c r="F40" s="101"/>
      <c r="G40" s="102"/>
      <c r="H40" s="101"/>
      <c r="I40" s="101"/>
      <c r="J40" s="102"/>
      <c r="K40" s="101"/>
      <c r="L40" s="101"/>
      <c r="M40" s="102"/>
      <c r="N40" s="101"/>
      <c r="O40" s="101"/>
      <c r="P40" s="102"/>
    </row>
    <row r="41" s="60" customFormat="true" ht="12.75" hidden="false" customHeight="true" outlineLevel="0" collapsed="false">
      <c r="A41" s="103"/>
      <c r="B41" s="104"/>
      <c r="C41" s="104"/>
      <c r="D41" s="105"/>
      <c r="E41" s="104"/>
      <c r="F41" s="104"/>
      <c r="G41" s="105"/>
      <c r="H41" s="104"/>
      <c r="I41" s="104"/>
      <c r="J41" s="105"/>
      <c r="K41" s="104"/>
      <c r="L41" s="104"/>
      <c r="M41" s="105"/>
      <c r="N41" s="104"/>
      <c r="O41" s="104"/>
      <c r="P41" s="105"/>
    </row>
    <row r="42" s="68" customFormat="true" ht="12.75" hidden="false" customHeight="true" outlineLevel="0" collapsed="false">
      <c r="A42" s="96" t="s">
        <v>27</v>
      </c>
      <c r="B42" s="106" t="n">
        <v>92</v>
      </c>
      <c r="C42" s="106" t="n">
        <v>9</v>
      </c>
      <c r="D42" s="107" t="n">
        <v>111</v>
      </c>
      <c r="E42" s="106" t="n">
        <v>833</v>
      </c>
      <c r="F42" s="106" t="n">
        <v>561</v>
      </c>
      <c r="G42" s="107" t="n">
        <v>1584</v>
      </c>
      <c r="H42" s="106" t="n">
        <v>1499</v>
      </c>
      <c r="I42" s="106" t="n">
        <v>2503</v>
      </c>
      <c r="J42" s="107" t="n">
        <v>4141</v>
      </c>
      <c r="K42" s="106" t="n">
        <v>199</v>
      </c>
      <c r="L42" s="106" t="n">
        <v>184</v>
      </c>
      <c r="M42" s="107" t="n">
        <v>377</v>
      </c>
      <c r="N42" s="106" t="n">
        <v>2623</v>
      </c>
      <c r="O42" s="106" t="n">
        <v>3257</v>
      </c>
      <c r="P42" s="107" t="n">
        <v>5880</v>
      </c>
    </row>
    <row r="43" s="68" customFormat="true" ht="12.75" hidden="false" customHeight="true" outlineLevel="0" collapsed="false">
      <c r="A43" s="96"/>
      <c r="B43" s="106"/>
      <c r="C43" s="106"/>
      <c r="D43" s="107"/>
      <c r="E43" s="106"/>
      <c r="F43" s="106"/>
      <c r="G43" s="107"/>
      <c r="H43" s="106"/>
      <c r="I43" s="106"/>
      <c r="J43" s="107"/>
      <c r="K43" s="106"/>
      <c r="L43" s="106"/>
      <c r="M43" s="107"/>
      <c r="N43" s="106"/>
      <c r="O43" s="106"/>
      <c r="P43" s="107"/>
    </row>
    <row r="44" s="68" customFormat="true" ht="12.75" hidden="false" customHeight="true" outlineLevel="0" collapsed="false">
      <c r="A44" s="98" t="s">
        <v>109</v>
      </c>
      <c r="B44" s="90" t="n">
        <v>0</v>
      </c>
      <c r="C44" s="90" t="n">
        <v>0</v>
      </c>
      <c r="D44" s="97" t="n">
        <v>0</v>
      </c>
      <c r="E44" s="90" t="n">
        <v>7</v>
      </c>
      <c r="F44" s="90" t="n">
        <v>10</v>
      </c>
      <c r="G44" s="97" t="n">
        <v>17</v>
      </c>
      <c r="H44" s="90" t="n">
        <v>25</v>
      </c>
      <c r="I44" s="90" t="n">
        <v>43</v>
      </c>
      <c r="J44" s="97" t="n">
        <v>68</v>
      </c>
      <c r="K44" s="90" t="n">
        <v>25</v>
      </c>
      <c r="L44" s="90" t="n">
        <v>18</v>
      </c>
      <c r="M44" s="97" t="n">
        <v>43</v>
      </c>
      <c r="N44" s="90" t="n">
        <v>57</v>
      </c>
      <c r="O44" s="90" t="n">
        <v>71</v>
      </c>
      <c r="P44" s="97" t="n">
        <v>128</v>
      </c>
    </row>
    <row r="45" s="68" customFormat="true" ht="12.75" hidden="false" customHeight="true" outlineLevel="0" collapsed="false">
      <c r="A45" s="98" t="s">
        <v>130</v>
      </c>
      <c r="B45" s="90" t="n">
        <v>1</v>
      </c>
      <c r="C45" s="90" t="n">
        <v>0</v>
      </c>
      <c r="D45" s="97" t="n">
        <v>11</v>
      </c>
      <c r="E45" s="90" t="n">
        <v>8</v>
      </c>
      <c r="F45" s="90" t="n">
        <v>14</v>
      </c>
      <c r="G45" s="97" t="n">
        <v>212</v>
      </c>
      <c r="H45" s="90" t="n">
        <v>13</v>
      </c>
      <c r="I45" s="90" t="n">
        <v>22</v>
      </c>
      <c r="J45" s="97" t="n">
        <v>174</v>
      </c>
      <c r="K45" s="90" t="n">
        <v>7</v>
      </c>
      <c r="L45" s="90" t="n">
        <v>5</v>
      </c>
      <c r="M45" s="97" t="n">
        <v>6</v>
      </c>
      <c r="N45" s="90" t="n">
        <v>29</v>
      </c>
      <c r="O45" s="90" t="n">
        <v>41</v>
      </c>
      <c r="P45" s="97" t="n">
        <v>70</v>
      </c>
    </row>
    <row r="46" s="68" customFormat="true" ht="12.75" hidden="false" customHeight="true" outlineLevel="0" collapsed="false">
      <c r="A46" s="98" t="s">
        <v>29</v>
      </c>
      <c r="B46" s="90" t="n">
        <v>18</v>
      </c>
      <c r="C46" s="90" t="n">
        <v>1</v>
      </c>
      <c r="D46" s="97" t="n">
        <v>19</v>
      </c>
      <c r="E46" s="90" t="n">
        <v>43</v>
      </c>
      <c r="F46" s="90" t="n">
        <v>28</v>
      </c>
      <c r="G46" s="97" t="n">
        <v>71</v>
      </c>
      <c r="H46" s="90" t="n">
        <v>49</v>
      </c>
      <c r="I46" s="90" t="n">
        <v>42</v>
      </c>
      <c r="J46" s="97" t="n">
        <v>91</v>
      </c>
      <c r="K46" s="90" t="n">
        <v>3</v>
      </c>
      <c r="L46" s="90" t="n">
        <v>2</v>
      </c>
      <c r="M46" s="97" t="n">
        <v>5</v>
      </c>
      <c r="N46" s="90" t="n">
        <v>113</v>
      </c>
      <c r="O46" s="90" t="n">
        <v>73</v>
      </c>
      <c r="P46" s="97" t="n">
        <v>186</v>
      </c>
    </row>
    <row r="47" s="68" customFormat="true" ht="12.75" hidden="false" customHeight="true" outlineLevel="0" collapsed="false">
      <c r="A47" s="98" t="s">
        <v>117</v>
      </c>
      <c r="B47" s="90" t="n">
        <v>2</v>
      </c>
      <c r="C47" s="90" t="n">
        <v>1</v>
      </c>
      <c r="D47" s="97" t="n">
        <v>3</v>
      </c>
      <c r="E47" s="90" t="n">
        <v>7</v>
      </c>
      <c r="F47" s="90" t="n">
        <v>3</v>
      </c>
      <c r="G47" s="97" t="n">
        <v>10</v>
      </c>
      <c r="H47" s="90" t="n">
        <v>8</v>
      </c>
      <c r="I47" s="90" t="n">
        <v>6</v>
      </c>
      <c r="J47" s="97" t="n">
        <v>14</v>
      </c>
      <c r="K47" s="90" t="n">
        <v>3</v>
      </c>
      <c r="L47" s="90" t="n">
        <v>0</v>
      </c>
      <c r="M47" s="97" t="n">
        <v>3</v>
      </c>
      <c r="N47" s="90" t="n">
        <v>20</v>
      </c>
      <c r="O47" s="90" t="n">
        <v>10</v>
      </c>
      <c r="P47" s="97" t="n">
        <v>30</v>
      </c>
    </row>
    <row r="48" s="68" customFormat="true" ht="12.75" hidden="false" customHeight="true" outlineLevel="0" collapsed="false">
      <c r="A48" s="98" t="s">
        <v>30</v>
      </c>
      <c r="B48" s="90" t="n">
        <v>3</v>
      </c>
      <c r="C48" s="90" t="n">
        <v>1</v>
      </c>
      <c r="D48" s="97" t="n">
        <v>4</v>
      </c>
      <c r="E48" s="90" t="n">
        <v>14</v>
      </c>
      <c r="F48" s="106" t="n">
        <v>1</v>
      </c>
      <c r="G48" s="97" t="n">
        <v>15</v>
      </c>
      <c r="H48" s="90" t="n">
        <v>20</v>
      </c>
      <c r="I48" s="90" t="n">
        <v>8</v>
      </c>
      <c r="J48" s="97" t="n">
        <v>28</v>
      </c>
      <c r="K48" s="90" t="n">
        <v>0</v>
      </c>
      <c r="L48" s="90" t="n">
        <v>0</v>
      </c>
      <c r="M48" s="97" t="n">
        <v>0</v>
      </c>
      <c r="N48" s="90" t="n">
        <v>37</v>
      </c>
      <c r="O48" s="90" t="n">
        <v>10</v>
      </c>
      <c r="P48" s="97" t="n">
        <v>47</v>
      </c>
    </row>
    <row r="49" s="68" customFormat="true" ht="12.75" hidden="false" customHeight="true" outlineLevel="0" collapsed="false">
      <c r="A49" s="98" t="s">
        <v>123</v>
      </c>
      <c r="B49" s="90" t="n">
        <v>1</v>
      </c>
      <c r="C49" s="90" t="n">
        <v>0</v>
      </c>
      <c r="D49" s="97" t="n">
        <v>1</v>
      </c>
      <c r="E49" s="90" t="n">
        <v>23</v>
      </c>
      <c r="F49" s="90" t="n">
        <v>11</v>
      </c>
      <c r="G49" s="97" t="n">
        <v>34</v>
      </c>
      <c r="H49" s="90" t="n">
        <v>47</v>
      </c>
      <c r="I49" s="90" t="n">
        <v>96</v>
      </c>
      <c r="J49" s="97" t="n">
        <v>143</v>
      </c>
      <c r="K49" s="90" t="n">
        <v>16</v>
      </c>
      <c r="L49" s="90" t="n">
        <v>21</v>
      </c>
      <c r="M49" s="97" t="n">
        <v>37</v>
      </c>
      <c r="N49" s="90" t="n">
        <v>87</v>
      </c>
      <c r="O49" s="90" t="n">
        <v>128</v>
      </c>
      <c r="P49" s="97" t="n">
        <v>215</v>
      </c>
    </row>
    <row r="50" s="68" customFormat="true" ht="12.75" hidden="false" customHeight="true" outlineLevel="0" collapsed="false">
      <c r="A50" s="98" t="s">
        <v>33</v>
      </c>
      <c r="B50" s="90" t="n">
        <v>16</v>
      </c>
      <c r="C50" s="90" t="n">
        <v>1</v>
      </c>
      <c r="D50" s="97" t="n">
        <v>17</v>
      </c>
      <c r="E50" s="90" t="n">
        <v>85</v>
      </c>
      <c r="F50" s="90" t="n">
        <v>56</v>
      </c>
      <c r="G50" s="97" t="n">
        <v>141</v>
      </c>
      <c r="H50" s="90" t="n">
        <v>400</v>
      </c>
      <c r="I50" s="90" t="n">
        <v>660</v>
      </c>
      <c r="J50" s="97" t="n">
        <v>1060</v>
      </c>
      <c r="K50" s="90" t="n">
        <v>66</v>
      </c>
      <c r="L50" s="90" t="n">
        <v>67</v>
      </c>
      <c r="M50" s="97" t="n">
        <v>133</v>
      </c>
      <c r="N50" s="90" t="n">
        <v>567</v>
      </c>
      <c r="O50" s="90" t="n">
        <v>784</v>
      </c>
      <c r="P50" s="97" t="n">
        <v>1351</v>
      </c>
    </row>
    <row r="51" s="68" customFormat="true" ht="12.75" hidden="false" customHeight="true" outlineLevel="0" collapsed="false">
      <c r="A51" s="98" t="s">
        <v>35</v>
      </c>
      <c r="B51" s="90" t="n">
        <v>0</v>
      </c>
      <c r="C51" s="90" t="n">
        <v>0</v>
      </c>
      <c r="D51" s="97" t="n">
        <v>0</v>
      </c>
      <c r="E51" s="90" t="n">
        <v>2</v>
      </c>
      <c r="F51" s="90" t="n">
        <v>0</v>
      </c>
      <c r="G51" s="97" t="n">
        <v>2</v>
      </c>
      <c r="H51" s="90" t="n">
        <v>14</v>
      </c>
      <c r="I51" s="90" t="n">
        <v>12</v>
      </c>
      <c r="J51" s="97" t="n">
        <v>26</v>
      </c>
      <c r="K51" s="90" t="n">
        <v>5</v>
      </c>
      <c r="L51" s="90" t="n">
        <v>3</v>
      </c>
      <c r="M51" s="97" t="n">
        <v>8</v>
      </c>
      <c r="N51" s="90" t="n">
        <v>21</v>
      </c>
      <c r="O51" s="90" t="n">
        <v>15</v>
      </c>
      <c r="P51" s="97" t="n">
        <v>36</v>
      </c>
    </row>
    <row r="52" s="68" customFormat="true" ht="12.75" hidden="false" customHeight="true" outlineLevel="0" collapsed="false">
      <c r="A52" s="98" t="s">
        <v>36</v>
      </c>
      <c r="B52" s="90" t="n">
        <v>2</v>
      </c>
      <c r="C52" s="90" t="n">
        <v>0</v>
      </c>
      <c r="D52" s="97" t="n">
        <v>2</v>
      </c>
      <c r="E52" s="90" t="n">
        <v>5</v>
      </c>
      <c r="F52" s="90" t="n">
        <v>1</v>
      </c>
      <c r="G52" s="97" t="n">
        <v>6</v>
      </c>
      <c r="H52" s="90" t="n">
        <v>0</v>
      </c>
      <c r="I52" s="90" t="n">
        <v>4</v>
      </c>
      <c r="J52" s="97" t="n">
        <v>4</v>
      </c>
      <c r="K52" s="90" t="n">
        <v>2</v>
      </c>
      <c r="L52" s="90" t="n">
        <v>1</v>
      </c>
      <c r="M52" s="97" t="n">
        <v>3</v>
      </c>
      <c r="N52" s="90" t="n">
        <v>9</v>
      </c>
      <c r="O52" s="90" t="n">
        <v>6</v>
      </c>
      <c r="P52" s="97" t="n">
        <v>15</v>
      </c>
    </row>
    <row r="53" s="72" customFormat="true" ht="12.75" hidden="false" customHeight="true" outlineLevel="0" collapsed="false">
      <c r="A53" s="73" t="s">
        <v>37</v>
      </c>
      <c r="B53" s="90" t="n">
        <v>38</v>
      </c>
      <c r="C53" s="90" t="n">
        <v>4</v>
      </c>
      <c r="D53" s="97" t="n">
        <v>42</v>
      </c>
      <c r="E53" s="90" t="n">
        <v>628</v>
      </c>
      <c r="F53" s="90" t="n">
        <v>423</v>
      </c>
      <c r="G53" s="97" t="n">
        <v>1051</v>
      </c>
      <c r="H53" s="90" t="n">
        <v>894</v>
      </c>
      <c r="I53" s="90" t="n">
        <v>1553</v>
      </c>
      <c r="J53" s="97" t="n">
        <v>2447</v>
      </c>
      <c r="K53" s="90" t="n">
        <v>54</v>
      </c>
      <c r="L53" s="90" t="n">
        <v>58</v>
      </c>
      <c r="M53" s="97" t="n">
        <v>112</v>
      </c>
      <c r="N53" s="90" t="n">
        <v>1614</v>
      </c>
      <c r="O53" s="90" t="n">
        <v>2038</v>
      </c>
      <c r="P53" s="97" t="n">
        <v>3652</v>
      </c>
    </row>
    <row r="54" s="72" customFormat="true" ht="12.75" hidden="false" customHeight="true" outlineLevel="0" collapsed="false">
      <c r="A54" s="98" t="s">
        <v>41</v>
      </c>
      <c r="B54" s="90" t="n">
        <v>1</v>
      </c>
      <c r="C54" s="90" t="n">
        <v>1</v>
      </c>
      <c r="D54" s="97" t="n">
        <v>2</v>
      </c>
      <c r="E54" s="90" t="n">
        <v>3</v>
      </c>
      <c r="F54" s="90" t="n">
        <v>4</v>
      </c>
      <c r="G54" s="97" t="n">
        <v>7</v>
      </c>
      <c r="H54" s="90" t="n">
        <v>7</v>
      </c>
      <c r="I54" s="90" t="n">
        <v>12</v>
      </c>
      <c r="J54" s="97" t="n">
        <v>19</v>
      </c>
      <c r="K54" s="90" t="n">
        <v>5</v>
      </c>
      <c r="L54" s="90" t="n">
        <v>3</v>
      </c>
      <c r="M54" s="97" t="n">
        <v>8</v>
      </c>
      <c r="N54" s="90" t="n">
        <v>16</v>
      </c>
      <c r="O54" s="90" t="n">
        <v>20</v>
      </c>
      <c r="P54" s="97" t="n">
        <v>36</v>
      </c>
    </row>
    <row r="55" s="72" customFormat="true" ht="12.75" hidden="false" customHeight="true" outlineLevel="0" collapsed="false">
      <c r="A55" s="98" t="s">
        <v>95</v>
      </c>
      <c r="B55" s="90" t="n">
        <v>7</v>
      </c>
      <c r="C55" s="90" t="n">
        <v>0</v>
      </c>
      <c r="D55" s="97" t="n">
        <v>7</v>
      </c>
      <c r="E55" s="90" t="n">
        <v>2</v>
      </c>
      <c r="F55" s="90" t="n">
        <v>3</v>
      </c>
      <c r="G55" s="97" t="n">
        <v>5</v>
      </c>
      <c r="H55" s="90" t="n">
        <v>13</v>
      </c>
      <c r="I55" s="90" t="n">
        <v>23</v>
      </c>
      <c r="J55" s="97" t="n">
        <v>36</v>
      </c>
      <c r="K55" s="90" t="n">
        <v>2</v>
      </c>
      <c r="L55" s="90" t="n">
        <v>4</v>
      </c>
      <c r="M55" s="97" t="n">
        <v>6</v>
      </c>
      <c r="N55" s="90" t="n">
        <v>24</v>
      </c>
      <c r="O55" s="90" t="n">
        <v>30</v>
      </c>
      <c r="P55" s="97" t="n">
        <v>54</v>
      </c>
    </row>
    <row r="56" s="72" customFormat="true" ht="12.75" hidden="false" customHeight="true" outlineLevel="0" collapsed="false">
      <c r="A56" s="98" t="s">
        <v>100</v>
      </c>
      <c r="B56" s="90" t="n">
        <v>3</v>
      </c>
      <c r="C56" s="90" t="n">
        <v>0</v>
      </c>
      <c r="D56" s="97" t="n">
        <v>3</v>
      </c>
      <c r="E56" s="90" t="n">
        <v>6</v>
      </c>
      <c r="F56" s="90" t="n">
        <v>7</v>
      </c>
      <c r="G56" s="97" t="n">
        <v>13</v>
      </c>
      <c r="H56" s="90" t="n">
        <v>9</v>
      </c>
      <c r="I56" s="90" t="n">
        <v>22</v>
      </c>
      <c r="J56" s="97" t="n">
        <v>31</v>
      </c>
      <c r="K56" s="90" t="n">
        <v>11</v>
      </c>
      <c r="L56" s="90" t="n">
        <v>2</v>
      </c>
      <c r="M56" s="97" t="n">
        <v>13</v>
      </c>
      <c r="N56" s="90" t="n">
        <v>29</v>
      </c>
      <c r="O56" s="90" t="n">
        <v>31</v>
      </c>
      <c r="P56" s="97" t="n">
        <v>60</v>
      </c>
    </row>
    <row r="57" s="72" customFormat="true" ht="12.75" hidden="false" customHeight="true" outlineLevel="0" collapsed="false">
      <c r="A57" s="73"/>
      <c r="B57" s="90"/>
      <c r="C57" s="90"/>
      <c r="D57" s="97"/>
      <c r="E57" s="90"/>
      <c r="F57" s="90"/>
      <c r="G57" s="97"/>
      <c r="H57" s="90"/>
      <c r="I57" s="90"/>
      <c r="J57" s="97"/>
      <c r="K57" s="90"/>
      <c r="L57" s="90"/>
      <c r="M57" s="97"/>
      <c r="N57" s="90"/>
      <c r="O57" s="90"/>
      <c r="P57" s="97"/>
    </row>
    <row r="58" s="60" customFormat="true" ht="12.75" hidden="false" customHeight="true" outlineLevel="0" collapsed="false">
      <c r="A58" s="86" t="s">
        <v>131</v>
      </c>
      <c r="B58" s="75" t="n">
        <v>82</v>
      </c>
      <c r="C58" s="75" t="n">
        <v>15</v>
      </c>
      <c r="D58" s="95" t="n">
        <v>97</v>
      </c>
      <c r="E58" s="75" t="n">
        <v>890</v>
      </c>
      <c r="F58" s="75" t="n">
        <v>307</v>
      </c>
      <c r="G58" s="95" t="n">
        <v>1197</v>
      </c>
      <c r="H58" s="75" t="n">
        <v>1775</v>
      </c>
      <c r="I58" s="75" t="n">
        <v>1079</v>
      </c>
      <c r="J58" s="95" t="n">
        <v>2854</v>
      </c>
      <c r="K58" s="75" t="n">
        <v>226</v>
      </c>
      <c r="L58" s="75" t="n">
        <v>159</v>
      </c>
      <c r="M58" s="95" t="n">
        <v>385</v>
      </c>
      <c r="N58" s="75" t="n">
        <v>2973</v>
      </c>
      <c r="O58" s="75" t="n">
        <v>1560</v>
      </c>
      <c r="P58" s="95" t="n">
        <v>4533</v>
      </c>
    </row>
    <row r="59" s="60" customFormat="true" ht="12.75" hidden="false" customHeight="true" outlineLevel="0" collapsed="false">
      <c r="A59" s="86"/>
      <c r="B59" s="75"/>
      <c r="C59" s="75"/>
      <c r="D59" s="95"/>
      <c r="E59" s="75"/>
      <c r="F59" s="75"/>
      <c r="G59" s="95"/>
      <c r="H59" s="75"/>
      <c r="I59" s="75"/>
      <c r="J59" s="95"/>
      <c r="K59" s="75"/>
      <c r="L59" s="75"/>
      <c r="M59" s="95"/>
      <c r="N59" s="75"/>
      <c r="O59" s="75"/>
      <c r="P59" s="95"/>
    </row>
    <row r="60" s="60" customFormat="true" ht="12.75" hidden="false" customHeight="true" outlineLevel="0" collapsed="false">
      <c r="A60" s="73" t="s">
        <v>132</v>
      </c>
      <c r="B60" s="90" t="n">
        <v>0</v>
      </c>
      <c r="C60" s="90" t="n">
        <v>0</v>
      </c>
      <c r="D60" s="97" t="n">
        <v>0</v>
      </c>
      <c r="E60" s="90" t="n">
        <v>1</v>
      </c>
      <c r="F60" s="90" t="n">
        <v>3</v>
      </c>
      <c r="G60" s="97" t="n">
        <v>4</v>
      </c>
      <c r="H60" s="90" t="n">
        <v>21</v>
      </c>
      <c r="I60" s="90" t="n">
        <v>17</v>
      </c>
      <c r="J60" s="97" t="n">
        <v>38</v>
      </c>
      <c r="K60" s="90" t="n">
        <v>4</v>
      </c>
      <c r="L60" s="90" t="n">
        <v>0</v>
      </c>
      <c r="M60" s="97" t="n">
        <v>4</v>
      </c>
      <c r="N60" s="90" t="n">
        <v>26</v>
      </c>
      <c r="O60" s="90" t="n">
        <v>20</v>
      </c>
      <c r="P60" s="97" t="n">
        <v>46</v>
      </c>
    </row>
    <row r="61" s="60" customFormat="true" ht="12.75" hidden="false" customHeight="true" outlineLevel="0" collapsed="false">
      <c r="A61" s="98" t="s">
        <v>118</v>
      </c>
      <c r="B61" s="90" t="n">
        <v>3</v>
      </c>
      <c r="C61" s="90" t="n">
        <v>0</v>
      </c>
      <c r="D61" s="97" t="n">
        <v>3</v>
      </c>
      <c r="E61" s="90" t="n">
        <v>5</v>
      </c>
      <c r="F61" s="90" t="n">
        <v>3</v>
      </c>
      <c r="G61" s="97" t="n">
        <v>8</v>
      </c>
      <c r="H61" s="90" t="n">
        <v>4</v>
      </c>
      <c r="I61" s="90" t="n">
        <v>13</v>
      </c>
      <c r="J61" s="97" t="n">
        <v>17</v>
      </c>
      <c r="K61" s="90" t="n">
        <v>6</v>
      </c>
      <c r="L61" s="90" t="n">
        <v>5</v>
      </c>
      <c r="M61" s="97" t="n">
        <v>11</v>
      </c>
      <c r="N61" s="90" t="n">
        <v>18</v>
      </c>
      <c r="O61" s="90" t="n">
        <v>21</v>
      </c>
      <c r="P61" s="97" t="n">
        <v>39</v>
      </c>
    </row>
    <row r="62" s="60" customFormat="true" ht="12.75" hidden="false" customHeight="true" outlineLevel="0" collapsed="false">
      <c r="A62" s="73" t="s">
        <v>114</v>
      </c>
      <c r="B62" s="90" t="n">
        <v>1</v>
      </c>
      <c r="C62" s="90" t="n">
        <v>0</v>
      </c>
      <c r="D62" s="97" t="n">
        <v>1</v>
      </c>
      <c r="E62" s="90" t="n">
        <v>5</v>
      </c>
      <c r="F62" s="90" t="n">
        <v>1</v>
      </c>
      <c r="G62" s="97" t="n">
        <v>6</v>
      </c>
      <c r="H62" s="90" t="n">
        <v>6</v>
      </c>
      <c r="I62" s="90" t="n">
        <v>15</v>
      </c>
      <c r="J62" s="97" t="n">
        <v>21</v>
      </c>
      <c r="K62" s="90" t="n">
        <v>2</v>
      </c>
      <c r="L62" s="90" t="n">
        <v>1</v>
      </c>
      <c r="M62" s="97" t="n">
        <v>3</v>
      </c>
      <c r="N62" s="90" t="n">
        <v>14</v>
      </c>
      <c r="O62" s="90" t="n">
        <v>17</v>
      </c>
      <c r="P62" s="97" t="n">
        <v>31</v>
      </c>
    </row>
    <row r="63" s="60" customFormat="true" ht="12.75" hidden="false" customHeight="true" outlineLevel="0" collapsed="false">
      <c r="A63" s="73" t="s">
        <v>55</v>
      </c>
      <c r="B63" s="90" t="n">
        <v>1</v>
      </c>
      <c r="C63" s="90" t="n">
        <v>0</v>
      </c>
      <c r="D63" s="97" t="n">
        <v>1</v>
      </c>
      <c r="E63" s="90" t="n">
        <v>4</v>
      </c>
      <c r="F63" s="90" t="n">
        <v>0</v>
      </c>
      <c r="G63" s="97" t="n">
        <v>4</v>
      </c>
      <c r="H63" s="90" t="n">
        <v>10</v>
      </c>
      <c r="I63" s="90" t="n">
        <v>3</v>
      </c>
      <c r="J63" s="97" t="n">
        <v>13</v>
      </c>
      <c r="K63" s="90" t="n">
        <v>2</v>
      </c>
      <c r="L63" s="90" t="n">
        <v>0</v>
      </c>
      <c r="M63" s="97" t="n">
        <v>2</v>
      </c>
      <c r="N63" s="90" t="n">
        <v>17</v>
      </c>
      <c r="O63" s="90" t="n">
        <v>3</v>
      </c>
      <c r="P63" s="97" t="n">
        <v>20</v>
      </c>
    </row>
    <row r="64" s="60" customFormat="true" ht="12.75" hidden="false" customHeight="true" outlineLevel="0" collapsed="false">
      <c r="A64" s="73" t="s">
        <v>57</v>
      </c>
      <c r="B64" s="90" t="n">
        <v>1</v>
      </c>
      <c r="C64" s="90" t="n">
        <v>0</v>
      </c>
      <c r="D64" s="97" t="n">
        <v>1</v>
      </c>
      <c r="E64" s="90" t="n">
        <v>2</v>
      </c>
      <c r="F64" s="90" t="n">
        <v>3</v>
      </c>
      <c r="G64" s="97" t="n">
        <v>5</v>
      </c>
      <c r="H64" s="90" t="n">
        <v>8</v>
      </c>
      <c r="I64" s="90" t="n">
        <v>12</v>
      </c>
      <c r="J64" s="97" t="n">
        <v>20</v>
      </c>
      <c r="K64" s="90" t="n">
        <v>1</v>
      </c>
      <c r="L64" s="90" t="n">
        <v>1</v>
      </c>
      <c r="M64" s="97" t="n">
        <v>2</v>
      </c>
      <c r="N64" s="90" t="n">
        <v>12</v>
      </c>
      <c r="O64" s="90" t="n">
        <v>16</v>
      </c>
      <c r="P64" s="97" t="n">
        <v>28</v>
      </c>
    </row>
    <row r="65" s="60" customFormat="true" ht="12.75" hidden="false" customHeight="true" outlineLevel="0" collapsed="false">
      <c r="A65" s="73" t="s">
        <v>124</v>
      </c>
      <c r="B65" s="90" t="n">
        <v>26</v>
      </c>
      <c r="C65" s="90" t="n">
        <v>4</v>
      </c>
      <c r="D65" s="90" t="n">
        <v>30</v>
      </c>
      <c r="E65" s="89" t="n">
        <v>565</v>
      </c>
      <c r="F65" s="90" t="n">
        <v>170</v>
      </c>
      <c r="G65" s="90" t="n">
        <v>735</v>
      </c>
      <c r="H65" s="89" t="n">
        <v>1229</v>
      </c>
      <c r="I65" s="90" t="n">
        <v>561</v>
      </c>
      <c r="J65" s="90" t="n">
        <v>1790</v>
      </c>
      <c r="K65" s="89" t="n">
        <v>103</v>
      </c>
      <c r="L65" s="90" t="n">
        <v>60</v>
      </c>
      <c r="M65" s="97" t="n">
        <v>163</v>
      </c>
      <c r="N65" s="90" t="n">
        <v>1923</v>
      </c>
      <c r="O65" s="90" t="n">
        <v>795</v>
      </c>
      <c r="P65" s="97" t="n">
        <v>2718</v>
      </c>
    </row>
    <row r="66" s="60" customFormat="true" ht="12.75" hidden="false" customHeight="true" outlineLevel="0" collapsed="false">
      <c r="A66" s="73" t="s">
        <v>102</v>
      </c>
      <c r="B66" s="90" t="n">
        <v>1</v>
      </c>
      <c r="C66" s="90" t="n">
        <v>0</v>
      </c>
      <c r="D66" s="97" t="n">
        <v>1</v>
      </c>
      <c r="E66" s="90" t="n">
        <v>58</v>
      </c>
      <c r="F66" s="90" t="n">
        <v>16</v>
      </c>
      <c r="G66" s="97" t="n">
        <v>74</v>
      </c>
      <c r="H66" s="90" t="n">
        <v>71</v>
      </c>
      <c r="I66" s="90" t="n">
        <v>64</v>
      </c>
      <c r="J66" s="97" t="n">
        <v>135</v>
      </c>
      <c r="K66" s="90" t="n">
        <v>11</v>
      </c>
      <c r="L66" s="90" t="n">
        <v>10</v>
      </c>
      <c r="M66" s="97" t="n">
        <v>21</v>
      </c>
      <c r="N66" s="90" t="n">
        <v>141</v>
      </c>
      <c r="O66" s="90" t="n">
        <v>90</v>
      </c>
      <c r="P66" s="97" t="n">
        <v>231</v>
      </c>
    </row>
    <row r="67" s="60" customFormat="true" ht="12.75" hidden="false" customHeight="true" outlineLevel="0" collapsed="false">
      <c r="A67" s="73" t="s">
        <v>62</v>
      </c>
      <c r="B67" s="90" t="n">
        <v>0</v>
      </c>
      <c r="C67" s="90" t="n">
        <v>1</v>
      </c>
      <c r="D67" s="97" t="n">
        <v>1</v>
      </c>
      <c r="E67" s="90" t="n">
        <v>7</v>
      </c>
      <c r="F67" s="90" t="n">
        <v>4</v>
      </c>
      <c r="G67" s="97" t="n">
        <v>11</v>
      </c>
      <c r="H67" s="90" t="n">
        <v>11</v>
      </c>
      <c r="I67" s="90" t="n">
        <v>16</v>
      </c>
      <c r="J67" s="97" t="n">
        <v>27</v>
      </c>
      <c r="K67" s="90" t="n">
        <v>3</v>
      </c>
      <c r="L67" s="90" t="n">
        <v>4</v>
      </c>
      <c r="M67" s="97" t="n">
        <v>7</v>
      </c>
      <c r="N67" s="90" t="n">
        <v>21</v>
      </c>
      <c r="O67" s="90" t="n">
        <v>25</v>
      </c>
      <c r="P67" s="97" t="n">
        <v>46</v>
      </c>
    </row>
    <row r="68" s="60" customFormat="true" ht="12.75" hidden="false" customHeight="true" outlineLevel="0" collapsed="false">
      <c r="A68" s="98" t="s">
        <v>92</v>
      </c>
      <c r="B68" s="90" t="n">
        <v>1</v>
      </c>
      <c r="C68" s="90" t="n">
        <v>0</v>
      </c>
      <c r="D68" s="97" t="n">
        <v>1</v>
      </c>
      <c r="E68" s="90" t="n">
        <v>1</v>
      </c>
      <c r="F68" s="90" t="n">
        <v>3</v>
      </c>
      <c r="G68" s="97" t="n">
        <v>4</v>
      </c>
      <c r="H68" s="90" t="n">
        <v>2</v>
      </c>
      <c r="I68" s="90" t="n">
        <v>4</v>
      </c>
      <c r="J68" s="97" t="n">
        <v>6</v>
      </c>
      <c r="K68" s="90" t="n">
        <v>2</v>
      </c>
      <c r="L68" s="90" t="n">
        <v>0</v>
      </c>
      <c r="M68" s="97" t="n">
        <v>2</v>
      </c>
      <c r="N68" s="90" t="n">
        <v>6</v>
      </c>
      <c r="O68" s="90" t="n">
        <v>7</v>
      </c>
      <c r="P68" s="97" t="n">
        <v>13</v>
      </c>
    </row>
    <row r="69" s="72" customFormat="true" ht="12.75" hidden="false" customHeight="true" outlineLevel="0" collapsed="false">
      <c r="A69" s="73" t="s">
        <v>125</v>
      </c>
      <c r="B69" s="90" t="n">
        <v>0</v>
      </c>
      <c r="C69" s="90" t="n">
        <v>1</v>
      </c>
      <c r="D69" s="97" t="n">
        <v>1</v>
      </c>
      <c r="E69" s="90" t="n">
        <v>2</v>
      </c>
      <c r="F69" s="90" t="n">
        <v>2</v>
      </c>
      <c r="G69" s="97" t="n">
        <v>4</v>
      </c>
      <c r="H69" s="90" t="n">
        <v>4</v>
      </c>
      <c r="I69" s="90" t="n">
        <v>2</v>
      </c>
      <c r="J69" s="97" t="n">
        <v>6</v>
      </c>
      <c r="K69" s="90" t="n">
        <v>0</v>
      </c>
      <c r="L69" s="90" t="n">
        <v>0</v>
      </c>
      <c r="M69" s="97" t="n">
        <v>0</v>
      </c>
      <c r="N69" s="90" t="n">
        <v>6</v>
      </c>
      <c r="O69" s="90" t="n">
        <v>5</v>
      </c>
      <c r="P69" s="97" t="n">
        <v>11</v>
      </c>
      <c r="Q69" s="89"/>
      <c r="R69" s="90"/>
    </row>
    <row r="70" s="72" customFormat="true" ht="12.75" hidden="false" customHeight="true" outlineLevel="0" collapsed="false">
      <c r="A70" s="73" t="s">
        <v>67</v>
      </c>
      <c r="B70" s="90" t="n">
        <v>3</v>
      </c>
      <c r="C70" s="90" t="n">
        <v>0</v>
      </c>
      <c r="D70" s="90" t="n">
        <v>3</v>
      </c>
      <c r="E70" s="89" t="n">
        <v>76</v>
      </c>
      <c r="F70" s="90" t="n">
        <v>30</v>
      </c>
      <c r="G70" s="90" t="n">
        <v>106</v>
      </c>
      <c r="H70" s="89" t="n">
        <v>89</v>
      </c>
      <c r="I70" s="90" t="n">
        <v>102</v>
      </c>
      <c r="J70" s="90" t="n">
        <v>191</v>
      </c>
      <c r="K70" s="89" t="n">
        <v>22</v>
      </c>
      <c r="L70" s="90" t="n">
        <v>20</v>
      </c>
      <c r="M70" s="97" t="n">
        <v>42</v>
      </c>
      <c r="N70" s="89" t="n">
        <v>190</v>
      </c>
      <c r="O70" s="90" t="n">
        <v>152</v>
      </c>
      <c r="P70" s="97" t="n">
        <v>342</v>
      </c>
      <c r="Q70" s="89"/>
      <c r="R70" s="90"/>
    </row>
    <row r="71" s="72" customFormat="true" ht="12.75" hidden="false" customHeight="true" outlineLevel="0" collapsed="false">
      <c r="A71" s="73" t="s">
        <v>81</v>
      </c>
      <c r="B71" s="90" t="n">
        <v>18</v>
      </c>
      <c r="C71" s="90" t="n">
        <v>0</v>
      </c>
      <c r="D71" s="90" t="n">
        <v>18</v>
      </c>
      <c r="E71" s="89" t="n">
        <v>125</v>
      </c>
      <c r="F71" s="90" t="n">
        <v>53</v>
      </c>
      <c r="G71" s="90" t="n">
        <v>178</v>
      </c>
      <c r="H71" s="89" t="n">
        <v>263</v>
      </c>
      <c r="I71" s="90" t="n">
        <v>194</v>
      </c>
      <c r="J71" s="90" t="n">
        <v>457</v>
      </c>
      <c r="K71" s="89" t="n">
        <v>50</v>
      </c>
      <c r="L71" s="90" t="n">
        <v>37</v>
      </c>
      <c r="M71" s="90" t="n">
        <v>87</v>
      </c>
      <c r="N71" s="89" t="n">
        <v>456</v>
      </c>
      <c r="O71" s="90" t="n">
        <v>284</v>
      </c>
      <c r="P71" s="97" t="n">
        <v>740</v>
      </c>
      <c r="Q71" s="89"/>
      <c r="R71" s="90"/>
    </row>
    <row r="72" s="72" customFormat="true" ht="12.75" hidden="false" customHeight="true" outlineLevel="0" collapsed="false">
      <c r="A72" s="73" t="s">
        <v>69</v>
      </c>
      <c r="B72" s="90" t="n">
        <v>27</v>
      </c>
      <c r="C72" s="90" t="n">
        <v>9</v>
      </c>
      <c r="D72" s="97" t="n">
        <v>36</v>
      </c>
      <c r="E72" s="90" t="n">
        <v>39</v>
      </c>
      <c r="F72" s="90" t="n">
        <v>19</v>
      </c>
      <c r="G72" s="97" t="n">
        <v>58</v>
      </c>
      <c r="H72" s="90" t="n">
        <v>57</v>
      </c>
      <c r="I72" s="90" t="n">
        <v>76</v>
      </c>
      <c r="J72" s="97" t="n">
        <v>133</v>
      </c>
      <c r="K72" s="90" t="n">
        <v>20</v>
      </c>
      <c r="L72" s="90" t="n">
        <v>21</v>
      </c>
      <c r="M72" s="97" t="n">
        <v>41</v>
      </c>
      <c r="N72" s="90" t="n">
        <v>143</v>
      </c>
      <c r="O72" s="90" t="n">
        <v>125</v>
      </c>
      <c r="P72" s="97" t="n">
        <v>268</v>
      </c>
    </row>
    <row r="73" s="60" customFormat="true" ht="9" hidden="false" customHeight="true" outlineLevel="0" collapsed="false">
      <c r="A73" s="91"/>
      <c r="B73" s="92"/>
      <c r="C73" s="92"/>
      <c r="D73" s="93"/>
      <c r="E73" s="92"/>
      <c r="F73" s="92"/>
      <c r="G73" s="93"/>
      <c r="H73" s="92"/>
      <c r="I73" s="92"/>
      <c r="J73" s="93"/>
      <c r="K73" s="92"/>
      <c r="L73" s="92"/>
      <c r="M73" s="93"/>
      <c r="N73" s="92"/>
      <c r="O73" s="92"/>
      <c r="P73" s="93"/>
    </row>
    <row r="74" customFormat="false" ht="12.75" hidden="false" customHeight="false" outlineLevel="0" collapsed="false">
      <c r="A74" s="94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true" verticalCentered="false"/>
  <pageMargins left="0.551388888888889" right="0.196527777777778" top="0.690277777777778" bottom="0.379861111111111" header="0.511811023622047" footer="0.2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+36</oddFooter>
  </headerFooter>
  <rowBreaks count="1" manualBreakCount="1">
    <brk id="4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1.56"/>
    <col collapsed="false" customWidth="true" hidden="false" outlineLevel="0" max="2" min="2" style="52" width="7.7"/>
    <col collapsed="false" customWidth="true" hidden="false" outlineLevel="0" max="3" min="3" style="52" width="7.42"/>
    <col collapsed="false" customWidth="true" hidden="false" outlineLevel="0" max="4" min="4" style="52" width="6.99"/>
    <col collapsed="false" customWidth="true" hidden="false" outlineLevel="0" max="6" min="5" style="52" width="7.7"/>
    <col collapsed="false" customWidth="true" hidden="false" outlineLevel="0" max="7" min="7" style="52" width="7.14"/>
    <col collapsed="false" customWidth="true" hidden="false" outlineLevel="0" max="10" min="8" style="52" width="7.7"/>
    <col collapsed="false" customWidth="true" hidden="false" outlineLevel="0" max="11" min="11" style="52" width="7.14"/>
    <col collapsed="false" customWidth="true" hidden="false" outlineLevel="0" max="12" min="12" style="52" width="6.85"/>
    <col collapsed="false" customWidth="true" hidden="false" outlineLevel="0" max="13" min="13" style="52" width="7.14"/>
    <col collapsed="false" customWidth="true" hidden="false" outlineLevel="0" max="16" min="14" style="52" width="7.7"/>
    <col collapsed="false" customWidth="false" hidden="false" outlineLevel="0" max="257" min="17" style="52" width="9.14"/>
  </cols>
  <sheetData>
    <row r="1" s="54" customFormat="true" ht="19.5" hidden="false" customHeight="true" outlineLevel="0" collapsed="false">
      <c r="A1" s="53" t="s">
        <v>133</v>
      </c>
      <c r="O1" s="55"/>
    </row>
    <row r="2" s="54" customFormat="true" ht="12.75" hidden="false" customHeight="true" outlineLevel="0" collapsed="false">
      <c r="A2" s="55"/>
      <c r="B2" s="56"/>
    </row>
    <row r="3" s="54" customFormat="tru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88</v>
      </c>
      <c r="I3" s="7"/>
      <c r="J3" s="7"/>
      <c r="K3" s="7" t="s">
        <v>89</v>
      </c>
      <c r="L3" s="7"/>
      <c r="M3" s="7"/>
      <c r="N3" s="7" t="s">
        <v>5</v>
      </c>
      <c r="O3" s="7"/>
      <c r="P3" s="7"/>
    </row>
    <row r="4" s="54" customFormat="true" ht="11.2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5</v>
      </c>
      <c r="E4" s="9" t="s">
        <v>7</v>
      </c>
      <c r="F4" s="9" t="s">
        <v>8</v>
      </c>
      <c r="G4" s="10" t="s">
        <v>5</v>
      </c>
      <c r="H4" s="9" t="s">
        <v>7</v>
      </c>
      <c r="I4" s="9" t="s">
        <v>8</v>
      </c>
      <c r="J4" s="10" t="s">
        <v>5</v>
      </c>
      <c r="K4" s="9" t="s">
        <v>7</v>
      </c>
      <c r="L4" s="9" t="s">
        <v>8</v>
      </c>
      <c r="M4" s="10" t="s">
        <v>5</v>
      </c>
      <c r="N4" s="9" t="s">
        <v>7</v>
      </c>
      <c r="O4" s="9" t="s">
        <v>8</v>
      </c>
      <c r="P4" s="10" t="s">
        <v>5</v>
      </c>
    </row>
    <row r="5" s="60" customFormat="true" ht="12.75" hidden="false" customHeight="true" outlineLevel="0" collapsed="false">
      <c r="A5" s="57"/>
      <c r="B5" s="58"/>
      <c r="C5" s="58"/>
      <c r="D5" s="59"/>
      <c r="E5" s="58"/>
      <c r="F5" s="58"/>
      <c r="G5" s="59"/>
      <c r="H5" s="58"/>
      <c r="I5" s="58"/>
      <c r="J5" s="59"/>
      <c r="K5" s="58"/>
      <c r="L5" s="58"/>
      <c r="M5" s="59"/>
      <c r="N5" s="58"/>
      <c r="O5" s="58"/>
      <c r="P5" s="59"/>
    </row>
    <row r="6" s="60" customFormat="true" ht="12.75" hidden="false" customHeight="true" outlineLevel="0" collapsed="false">
      <c r="A6" s="57" t="s">
        <v>9</v>
      </c>
      <c r="B6" s="58" t="n">
        <v>1895</v>
      </c>
      <c r="C6" s="58" t="n">
        <v>142</v>
      </c>
      <c r="D6" s="59" t="n">
        <v>2037</v>
      </c>
      <c r="E6" s="58" t="n">
        <v>31670</v>
      </c>
      <c r="F6" s="58" t="n">
        <v>15982</v>
      </c>
      <c r="G6" s="59" t="n">
        <v>47652</v>
      </c>
      <c r="H6" s="58" t="n">
        <v>32567</v>
      </c>
      <c r="I6" s="58" t="n">
        <v>37685</v>
      </c>
      <c r="J6" s="59" t="n">
        <v>70252</v>
      </c>
      <c r="K6" s="58" t="n">
        <v>1776</v>
      </c>
      <c r="L6" s="58" t="n">
        <v>1532</v>
      </c>
      <c r="M6" s="59" t="n">
        <v>3308</v>
      </c>
      <c r="N6" s="58" t="n">
        <v>67908</v>
      </c>
      <c r="O6" s="58" t="n">
        <v>55341</v>
      </c>
      <c r="P6" s="59" t="n">
        <v>123249</v>
      </c>
    </row>
    <row r="7" s="60" customFormat="true" ht="12.75" hidden="false" customHeight="true" outlineLevel="0" collapsed="false">
      <c r="A7" s="57"/>
      <c r="B7" s="58"/>
      <c r="C7" s="58"/>
      <c r="D7" s="59"/>
      <c r="E7" s="58"/>
      <c r="F7" s="58"/>
      <c r="G7" s="59"/>
      <c r="H7" s="58"/>
      <c r="I7" s="58"/>
      <c r="J7" s="59"/>
      <c r="K7" s="58"/>
      <c r="L7" s="58"/>
      <c r="M7" s="59"/>
      <c r="N7" s="58"/>
      <c r="O7" s="58"/>
      <c r="P7" s="59"/>
    </row>
    <row r="8" s="60" customFormat="true" ht="12.75" hidden="false" customHeight="true" outlineLevel="0" collapsed="false">
      <c r="A8" s="63" t="s">
        <v>127</v>
      </c>
      <c r="B8" s="74" t="n">
        <v>1807</v>
      </c>
      <c r="C8" s="75" t="n">
        <v>124</v>
      </c>
      <c r="D8" s="95" t="n">
        <v>1931</v>
      </c>
      <c r="E8" s="74" t="n">
        <v>30753</v>
      </c>
      <c r="F8" s="75" t="n">
        <v>15646</v>
      </c>
      <c r="G8" s="95" t="n">
        <v>46399</v>
      </c>
      <c r="H8" s="74" t="n">
        <v>30757</v>
      </c>
      <c r="I8" s="75" t="n">
        <v>36601</v>
      </c>
      <c r="J8" s="95" t="n">
        <v>67358</v>
      </c>
      <c r="K8" s="74" t="n">
        <v>1543</v>
      </c>
      <c r="L8" s="75" t="n">
        <v>1376</v>
      </c>
      <c r="M8" s="95" t="n">
        <v>2919</v>
      </c>
      <c r="N8" s="74" t="n">
        <v>64860</v>
      </c>
      <c r="O8" s="75" t="n">
        <v>53747</v>
      </c>
      <c r="P8" s="95" t="n">
        <v>118607</v>
      </c>
    </row>
    <row r="9" s="60" customFormat="true" ht="12.75" hidden="false" customHeight="true" outlineLevel="0" collapsed="false">
      <c r="A9" s="63"/>
      <c r="B9" s="75"/>
      <c r="C9" s="75"/>
      <c r="D9" s="95"/>
      <c r="E9" s="75"/>
      <c r="F9" s="75"/>
      <c r="G9" s="95"/>
      <c r="H9" s="75"/>
      <c r="I9" s="75"/>
      <c r="J9" s="95"/>
      <c r="K9" s="75"/>
      <c r="L9" s="75"/>
      <c r="M9" s="95"/>
      <c r="N9" s="75"/>
      <c r="O9" s="75"/>
      <c r="P9" s="95"/>
    </row>
    <row r="10" s="68" customFormat="true" ht="12.75" hidden="false" customHeight="true" outlineLevel="0" collapsed="false">
      <c r="A10" s="96" t="s">
        <v>11</v>
      </c>
      <c r="B10" s="75" t="n">
        <v>344</v>
      </c>
      <c r="C10" s="75" t="n">
        <v>14</v>
      </c>
      <c r="D10" s="59" t="n">
        <v>358</v>
      </c>
      <c r="E10" s="75" t="n">
        <v>14714</v>
      </c>
      <c r="F10" s="75" t="n">
        <v>4699</v>
      </c>
      <c r="G10" s="59" t="n">
        <v>19413</v>
      </c>
      <c r="H10" s="75" t="n">
        <v>10204</v>
      </c>
      <c r="I10" s="75" t="n">
        <v>7448</v>
      </c>
      <c r="J10" s="59" t="n">
        <v>17652</v>
      </c>
      <c r="K10" s="75" t="n">
        <v>326</v>
      </c>
      <c r="L10" s="75" t="n">
        <v>245</v>
      </c>
      <c r="M10" s="59" t="n">
        <v>571</v>
      </c>
      <c r="N10" s="75" t="n">
        <v>25588</v>
      </c>
      <c r="O10" s="75" t="n">
        <v>12406</v>
      </c>
      <c r="P10" s="95" t="n">
        <v>37994</v>
      </c>
    </row>
    <row r="11" s="68" customFormat="true" ht="12.75" hidden="false" customHeight="true" outlineLevel="0" collapsed="false">
      <c r="A11" s="96"/>
      <c r="B11" s="75"/>
      <c r="C11" s="75"/>
      <c r="D11" s="59"/>
      <c r="E11" s="75"/>
      <c r="F11" s="75"/>
      <c r="G11" s="59"/>
      <c r="H11" s="75"/>
      <c r="I11" s="75"/>
      <c r="J11" s="59"/>
      <c r="K11" s="75"/>
      <c r="L11" s="75"/>
      <c r="M11" s="59"/>
      <c r="N11" s="75"/>
      <c r="O11" s="75"/>
      <c r="P11" s="95"/>
    </row>
    <row r="12" s="72" customFormat="true" ht="12.75" hidden="false" customHeight="true" outlineLevel="0" collapsed="false">
      <c r="A12" s="73" t="s">
        <v>12</v>
      </c>
      <c r="B12" s="90" t="n">
        <v>4</v>
      </c>
      <c r="C12" s="90" t="n">
        <v>0</v>
      </c>
      <c r="D12" s="97" t="n">
        <v>4</v>
      </c>
      <c r="E12" s="90" t="n">
        <v>9274</v>
      </c>
      <c r="F12" s="90" t="n">
        <v>2047</v>
      </c>
      <c r="G12" s="97" t="n">
        <v>11321</v>
      </c>
      <c r="H12" s="90" t="n">
        <v>6415</v>
      </c>
      <c r="I12" s="90" t="n">
        <v>3990</v>
      </c>
      <c r="J12" s="97" t="n">
        <v>10405</v>
      </c>
      <c r="K12" s="90" t="n">
        <v>235</v>
      </c>
      <c r="L12" s="90" t="n">
        <v>173</v>
      </c>
      <c r="M12" s="97" t="n">
        <v>408</v>
      </c>
      <c r="N12" s="90" t="n">
        <v>15928</v>
      </c>
      <c r="O12" s="90" t="n">
        <v>6210</v>
      </c>
      <c r="P12" s="97" t="n">
        <v>22138</v>
      </c>
    </row>
    <row r="13" s="72" customFormat="true" ht="12.75" hidden="false" customHeight="true" outlineLevel="0" collapsed="false">
      <c r="A13" s="73" t="s">
        <v>13</v>
      </c>
      <c r="B13" s="90" t="n">
        <v>160</v>
      </c>
      <c r="C13" s="90" t="n">
        <v>4</v>
      </c>
      <c r="D13" s="97" t="n">
        <v>164</v>
      </c>
      <c r="E13" s="90" t="n">
        <v>3428</v>
      </c>
      <c r="F13" s="90" t="n">
        <v>1133</v>
      </c>
      <c r="G13" s="97" t="n">
        <v>4561</v>
      </c>
      <c r="H13" s="90" t="n">
        <v>2101</v>
      </c>
      <c r="I13" s="90" t="n">
        <v>1596</v>
      </c>
      <c r="J13" s="97" t="n">
        <v>3697</v>
      </c>
      <c r="K13" s="90" t="n">
        <v>53</v>
      </c>
      <c r="L13" s="90" t="n">
        <v>40</v>
      </c>
      <c r="M13" s="97" t="n">
        <v>93</v>
      </c>
      <c r="N13" s="90" t="n">
        <v>5742</v>
      </c>
      <c r="O13" s="90" t="n">
        <v>2773</v>
      </c>
      <c r="P13" s="97" t="n">
        <v>8515</v>
      </c>
    </row>
    <row r="14" s="72" customFormat="true" ht="12.75" hidden="false" customHeight="true" outlineLevel="0" collapsed="false">
      <c r="A14" s="73" t="s">
        <v>14</v>
      </c>
      <c r="B14" s="90" t="n">
        <v>180</v>
      </c>
      <c r="C14" s="90" t="n">
        <v>10</v>
      </c>
      <c r="D14" s="97" t="n">
        <v>190</v>
      </c>
      <c r="E14" s="90" t="n">
        <v>2012</v>
      </c>
      <c r="F14" s="90" t="n">
        <v>1519</v>
      </c>
      <c r="G14" s="97" t="n">
        <v>3531</v>
      </c>
      <c r="H14" s="90" t="n">
        <v>1688</v>
      </c>
      <c r="I14" s="90" t="n">
        <v>1862</v>
      </c>
      <c r="J14" s="97" t="n">
        <v>3550</v>
      </c>
      <c r="K14" s="90" t="n">
        <v>38</v>
      </c>
      <c r="L14" s="90" t="n">
        <v>32</v>
      </c>
      <c r="M14" s="97" t="n">
        <v>70</v>
      </c>
      <c r="N14" s="90" t="n">
        <v>3918</v>
      </c>
      <c r="O14" s="90" t="n">
        <v>3423</v>
      </c>
      <c r="P14" s="97" t="n">
        <v>7341</v>
      </c>
    </row>
    <row r="15" s="72" customFormat="true" ht="12.75" hidden="false" customHeight="true" outlineLevel="0" collapsed="false">
      <c r="A15" s="73"/>
      <c r="B15" s="90"/>
      <c r="C15" s="90"/>
      <c r="D15" s="97"/>
      <c r="E15" s="90"/>
      <c r="F15" s="90"/>
      <c r="G15" s="97"/>
      <c r="H15" s="90"/>
      <c r="I15" s="90"/>
      <c r="J15" s="97"/>
      <c r="K15" s="90"/>
      <c r="L15" s="90"/>
      <c r="M15" s="97"/>
      <c r="N15" s="90"/>
      <c r="O15" s="90"/>
      <c r="P15" s="97"/>
    </row>
    <row r="16" s="68" customFormat="true" ht="12.75" hidden="false" customHeight="true" outlineLevel="0" collapsed="false">
      <c r="A16" s="67" t="s">
        <v>15</v>
      </c>
      <c r="B16" s="74" t="n">
        <v>1362</v>
      </c>
      <c r="C16" s="75" t="n">
        <v>101</v>
      </c>
      <c r="D16" s="95" t="n">
        <v>1463</v>
      </c>
      <c r="E16" s="75" t="n">
        <v>14179</v>
      </c>
      <c r="F16" s="75" t="n">
        <v>9719</v>
      </c>
      <c r="G16" s="95" t="n">
        <v>23898</v>
      </c>
      <c r="H16" s="75" t="n">
        <v>18013</v>
      </c>
      <c r="I16" s="75" t="n">
        <v>25396</v>
      </c>
      <c r="J16" s="95" t="n">
        <v>43409</v>
      </c>
      <c r="K16" s="75" t="n">
        <v>963</v>
      </c>
      <c r="L16" s="75" t="n">
        <v>881</v>
      </c>
      <c r="M16" s="95" t="n">
        <v>1844</v>
      </c>
      <c r="N16" s="75" t="n">
        <v>34517</v>
      </c>
      <c r="O16" s="75" t="n">
        <v>36097</v>
      </c>
      <c r="P16" s="95" t="n">
        <v>70614</v>
      </c>
      <c r="Q16" s="74"/>
    </row>
    <row r="17" s="68" customFormat="true" ht="12.75" hidden="false" customHeight="true" outlineLevel="0" collapsed="false">
      <c r="A17" s="67"/>
      <c r="B17" s="75"/>
      <c r="C17" s="75"/>
      <c r="D17" s="95"/>
      <c r="E17" s="75"/>
      <c r="F17" s="75"/>
      <c r="G17" s="95"/>
      <c r="H17" s="75"/>
      <c r="I17" s="75"/>
      <c r="J17" s="95"/>
      <c r="K17" s="75"/>
      <c r="L17" s="75"/>
      <c r="M17" s="95"/>
      <c r="N17" s="75"/>
      <c r="O17" s="75"/>
      <c r="P17" s="95"/>
      <c r="Q17" s="75"/>
    </row>
    <row r="18" s="72" customFormat="true" ht="12.75" hidden="false" customHeight="true" outlineLevel="0" collapsed="false">
      <c r="A18" s="98" t="s">
        <v>73</v>
      </c>
      <c r="B18" s="90" t="n">
        <v>0</v>
      </c>
      <c r="C18" s="90" t="n">
        <v>0</v>
      </c>
      <c r="D18" s="97" t="n">
        <v>0</v>
      </c>
      <c r="E18" s="90" t="n">
        <v>190</v>
      </c>
      <c r="F18" s="90" t="n">
        <v>127</v>
      </c>
      <c r="G18" s="97" t="n">
        <v>317</v>
      </c>
      <c r="H18" s="90" t="n">
        <v>67</v>
      </c>
      <c r="I18" s="90" t="n">
        <v>113</v>
      </c>
      <c r="J18" s="97" t="n">
        <v>180</v>
      </c>
      <c r="K18" s="90" t="n">
        <v>3</v>
      </c>
      <c r="L18" s="90" t="n">
        <v>0</v>
      </c>
      <c r="M18" s="97" t="n">
        <v>3</v>
      </c>
      <c r="N18" s="90" t="n">
        <v>260</v>
      </c>
      <c r="O18" s="90" t="n">
        <v>240</v>
      </c>
      <c r="P18" s="97" t="n">
        <v>500</v>
      </c>
    </row>
    <row r="19" s="72" customFormat="true" ht="12.75" hidden="false" customHeight="true" outlineLevel="0" collapsed="false">
      <c r="A19" s="98" t="s">
        <v>16</v>
      </c>
      <c r="B19" s="90" t="n">
        <v>68</v>
      </c>
      <c r="C19" s="90" t="n">
        <v>0</v>
      </c>
      <c r="D19" s="97" t="n">
        <v>68</v>
      </c>
      <c r="E19" s="90" t="n">
        <v>2561</v>
      </c>
      <c r="F19" s="90" t="n">
        <v>898</v>
      </c>
      <c r="G19" s="97" t="n">
        <v>3459</v>
      </c>
      <c r="H19" s="90" t="n">
        <v>2901</v>
      </c>
      <c r="I19" s="90" t="n">
        <v>3375</v>
      </c>
      <c r="J19" s="97" t="n">
        <v>6276</v>
      </c>
      <c r="K19" s="90" t="n">
        <v>87</v>
      </c>
      <c r="L19" s="90" t="n">
        <v>74</v>
      </c>
      <c r="M19" s="97" t="n">
        <v>161</v>
      </c>
      <c r="N19" s="90" t="n">
        <v>5617</v>
      </c>
      <c r="O19" s="90" t="n">
        <v>4347</v>
      </c>
      <c r="P19" s="97" t="n">
        <v>9964</v>
      </c>
    </row>
    <row r="20" s="72" customFormat="true" ht="12.75" hidden="false" customHeight="true" outlineLevel="0" collapsed="false">
      <c r="A20" s="98" t="s">
        <v>97</v>
      </c>
      <c r="B20" s="90" t="n">
        <v>13</v>
      </c>
      <c r="C20" s="90" t="n">
        <v>0</v>
      </c>
      <c r="D20" s="97" t="n">
        <v>13</v>
      </c>
      <c r="E20" s="90" t="n">
        <v>86</v>
      </c>
      <c r="F20" s="90" t="n">
        <v>71</v>
      </c>
      <c r="G20" s="97" t="n">
        <v>157</v>
      </c>
      <c r="H20" s="90" t="n">
        <v>154</v>
      </c>
      <c r="I20" s="90" t="n">
        <v>130</v>
      </c>
      <c r="J20" s="97" t="n">
        <v>284</v>
      </c>
      <c r="K20" s="90" t="n">
        <v>21</v>
      </c>
      <c r="L20" s="90" t="n">
        <v>7</v>
      </c>
      <c r="M20" s="97" t="n">
        <v>28</v>
      </c>
      <c r="N20" s="90" t="n">
        <v>274</v>
      </c>
      <c r="O20" s="90" t="n">
        <v>208</v>
      </c>
      <c r="P20" s="97" t="n">
        <v>482</v>
      </c>
    </row>
    <row r="21" s="72" customFormat="true" ht="12.75" hidden="false" customHeight="true" outlineLevel="0" collapsed="false">
      <c r="A21" s="98" t="s">
        <v>17</v>
      </c>
      <c r="B21" s="90" t="n">
        <v>3</v>
      </c>
      <c r="C21" s="90" t="n">
        <v>0</v>
      </c>
      <c r="D21" s="97" t="n">
        <v>3</v>
      </c>
      <c r="E21" s="90" t="n">
        <v>184</v>
      </c>
      <c r="F21" s="90" t="n">
        <v>160</v>
      </c>
      <c r="G21" s="97" t="n">
        <v>344</v>
      </c>
      <c r="H21" s="90" t="n">
        <v>273</v>
      </c>
      <c r="I21" s="90" t="n">
        <v>335</v>
      </c>
      <c r="J21" s="97" t="n">
        <v>608</v>
      </c>
      <c r="K21" s="90" t="n">
        <v>14</v>
      </c>
      <c r="L21" s="90" t="n">
        <v>14</v>
      </c>
      <c r="M21" s="97" t="n">
        <v>28</v>
      </c>
      <c r="N21" s="90" t="n">
        <v>474</v>
      </c>
      <c r="O21" s="90" t="n">
        <v>509</v>
      </c>
      <c r="P21" s="97" t="n">
        <v>983</v>
      </c>
    </row>
    <row r="22" s="72" customFormat="true" ht="12.75" hidden="false" customHeight="true" outlineLevel="0" collapsed="false">
      <c r="A22" s="98" t="s">
        <v>34</v>
      </c>
      <c r="B22" s="90" t="n">
        <v>38</v>
      </c>
      <c r="C22" s="90" t="n">
        <v>63</v>
      </c>
      <c r="D22" s="97" t="n">
        <v>101</v>
      </c>
      <c r="E22" s="90" t="n">
        <v>517</v>
      </c>
      <c r="F22" s="90" t="n">
        <v>278</v>
      </c>
      <c r="G22" s="97" t="n">
        <v>795</v>
      </c>
      <c r="H22" s="90" t="n">
        <v>899</v>
      </c>
      <c r="I22" s="90" t="n">
        <v>1378</v>
      </c>
      <c r="J22" s="97" t="n">
        <v>2277</v>
      </c>
      <c r="K22" s="90" t="n">
        <v>34</v>
      </c>
      <c r="L22" s="90" t="n">
        <v>33</v>
      </c>
      <c r="M22" s="97" t="n">
        <v>67</v>
      </c>
      <c r="N22" s="90" t="n">
        <v>1488</v>
      </c>
      <c r="O22" s="90" t="n">
        <v>1752</v>
      </c>
      <c r="P22" s="97" t="n">
        <v>3240</v>
      </c>
    </row>
    <row r="23" s="72" customFormat="true" ht="12.75" hidden="false" customHeight="true" outlineLevel="0" collapsed="false">
      <c r="A23" s="98" t="s">
        <v>84</v>
      </c>
      <c r="B23" s="90" t="n">
        <v>32</v>
      </c>
      <c r="C23" s="90" t="n">
        <v>1</v>
      </c>
      <c r="D23" s="97" t="n">
        <v>33</v>
      </c>
      <c r="E23" s="90" t="n">
        <v>826</v>
      </c>
      <c r="F23" s="90" t="n">
        <v>649</v>
      </c>
      <c r="G23" s="97" t="n">
        <v>1475</v>
      </c>
      <c r="H23" s="90" t="n">
        <v>1012</v>
      </c>
      <c r="I23" s="90" t="n">
        <v>1319</v>
      </c>
      <c r="J23" s="97" t="n">
        <v>2331</v>
      </c>
      <c r="K23" s="90" t="n">
        <v>50</v>
      </c>
      <c r="L23" s="90" t="n">
        <v>34</v>
      </c>
      <c r="M23" s="97" t="n">
        <v>84</v>
      </c>
      <c r="N23" s="90" t="n">
        <v>1920</v>
      </c>
      <c r="O23" s="90" t="n">
        <v>2003</v>
      </c>
      <c r="P23" s="97" t="n">
        <v>3923</v>
      </c>
    </row>
    <row r="24" s="72" customFormat="true" ht="12.75" hidden="false" customHeight="true" outlineLevel="0" collapsed="false">
      <c r="A24" s="98" t="s">
        <v>120</v>
      </c>
      <c r="B24" s="90" t="n">
        <v>30</v>
      </c>
      <c r="C24" s="90" t="n">
        <v>4</v>
      </c>
      <c r="D24" s="97" t="n">
        <v>34</v>
      </c>
      <c r="E24" s="90" t="n">
        <v>517</v>
      </c>
      <c r="F24" s="90" t="n">
        <v>400</v>
      </c>
      <c r="G24" s="97" t="n">
        <v>917</v>
      </c>
      <c r="H24" s="90" t="n">
        <v>777</v>
      </c>
      <c r="I24" s="90" t="n">
        <v>1364</v>
      </c>
      <c r="J24" s="97" t="n">
        <v>2141</v>
      </c>
      <c r="K24" s="90" t="n">
        <v>83</v>
      </c>
      <c r="L24" s="90" t="n">
        <v>79</v>
      </c>
      <c r="M24" s="97" t="n">
        <v>162</v>
      </c>
      <c r="N24" s="90" t="n">
        <v>1407</v>
      </c>
      <c r="O24" s="90" t="n">
        <v>1847</v>
      </c>
      <c r="P24" s="97" t="n">
        <v>3254</v>
      </c>
    </row>
    <row r="25" s="72" customFormat="true" ht="12.75" hidden="false" customHeight="true" outlineLevel="0" collapsed="false">
      <c r="A25" s="98" t="s">
        <v>121</v>
      </c>
      <c r="B25" s="90" t="n">
        <v>4</v>
      </c>
      <c r="C25" s="90" t="n">
        <v>0</v>
      </c>
      <c r="D25" s="97" t="n">
        <v>4</v>
      </c>
      <c r="E25" s="90" t="n">
        <v>43</v>
      </c>
      <c r="F25" s="90" t="n">
        <v>25</v>
      </c>
      <c r="G25" s="97" t="n">
        <v>68</v>
      </c>
      <c r="H25" s="90" t="n">
        <v>68</v>
      </c>
      <c r="I25" s="90" t="n">
        <v>54</v>
      </c>
      <c r="J25" s="97" t="n">
        <v>122</v>
      </c>
      <c r="K25" s="90" t="n">
        <v>5</v>
      </c>
      <c r="L25" s="90" t="n">
        <v>9</v>
      </c>
      <c r="M25" s="97" t="n">
        <v>14</v>
      </c>
      <c r="N25" s="90" t="n">
        <v>120</v>
      </c>
      <c r="O25" s="90" t="n">
        <v>88</v>
      </c>
      <c r="P25" s="97" t="n">
        <v>208</v>
      </c>
    </row>
    <row r="26" s="72" customFormat="true" ht="12.75" hidden="false" customHeight="true" outlineLevel="0" collapsed="false">
      <c r="A26" s="98" t="s">
        <v>112</v>
      </c>
      <c r="B26" s="90" t="n">
        <v>31</v>
      </c>
      <c r="C26" s="90" t="n">
        <v>0</v>
      </c>
      <c r="D26" s="97" t="n">
        <v>31</v>
      </c>
      <c r="E26" s="90" t="n">
        <v>824</v>
      </c>
      <c r="F26" s="90" t="n">
        <v>393</v>
      </c>
      <c r="G26" s="97" t="n">
        <v>1217</v>
      </c>
      <c r="H26" s="90" t="n">
        <v>1053</v>
      </c>
      <c r="I26" s="90" t="n">
        <v>1462</v>
      </c>
      <c r="J26" s="97" t="n">
        <v>2515</v>
      </c>
      <c r="K26" s="90" t="n">
        <v>69</v>
      </c>
      <c r="L26" s="90" t="n">
        <v>87</v>
      </c>
      <c r="M26" s="97" t="n">
        <v>156</v>
      </c>
      <c r="N26" s="90" t="n">
        <v>1977</v>
      </c>
      <c r="O26" s="90" t="n">
        <v>1942</v>
      </c>
      <c r="P26" s="97" t="n">
        <v>3919</v>
      </c>
    </row>
    <row r="27" s="72" customFormat="true" ht="12.75" hidden="false" customHeight="true" outlineLevel="0" collapsed="false">
      <c r="A27" s="98" t="s">
        <v>19</v>
      </c>
      <c r="B27" s="90" t="n">
        <v>71</v>
      </c>
      <c r="C27" s="90" t="n">
        <v>6</v>
      </c>
      <c r="D27" s="97" t="n">
        <v>77</v>
      </c>
      <c r="E27" s="90" t="n">
        <v>762</v>
      </c>
      <c r="F27" s="90" t="n">
        <v>453</v>
      </c>
      <c r="G27" s="97" t="n">
        <v>1215</v>
      </c>
      <c r="H27" s="90" t="n">
        <v>726</v>
      </c>
      <c r="I27" s="90" t="n">
        <v>921</v>
      </c>
      <c r="J27" s="97" t="n">
        <v>1647</v>
      </c>
      <c r="K27" s="90" t="n">
        <v>28</v>
      </c>
      <c r="L27" s="90" t="n">
        <v>33</v>
      </c>
      <c r="M27" s="97" t="n">
        <v>61</v>
      </c>
      <c r="N27" s="90" t="n">
        <v>1587</v>
      </c>
      <c r="O27" s="90" t="n">
        <v>1413</v>
      </c>
      <c r="P27" s="97" t="n">
        <v>3000</v>
      </c>
    </row>
    <row r="28" s="72" customFormat="true" ht="12.75" hidden="false" customHeight="true" outlineLevel="0" collapsed="false">
      <c r="A28" s="98" t="s">
        <v>116</v>
      </c>
      <c r="B28" s="90" t="n">
        <v>12</v>
      </c>
      <c r="C28" s="90" t="n">
        <v>0</v>
      </c>
      <c r="D28" s="97" t="n">
        <v>12</v>
      </c>
      <c r="E28" s="90" t="n">
        <v>136</v>
      </c>
      <c r="F28" s="90" t="n">
        <v>81</v>
      </c>
      <c r="G28" s="97" t="n">
        <v>217</v>
      </c>
      <c r="H28" s="90" t="n">
        <v>106</v>
      </c>
      <c r="I28" s="90" t="n">
        <v>215</v>
      </c>
      <c r="J28" s="97" t="n">
        <v>321</v>
      </c>
      <c r="K28" s="90" t="n">
        <v>7</v>
      </c>
      <c r="L28" s="90" t="n">
        <v>6</v>
      </c>
      <c r="M28" s="97" t="n">
        <v>13</v>
      </c>
      <c r="N28" s="90" t="n">
        <v>261</v>
      </c>
      <c r="O28" s="90" t="n">
        <v>302</v>
      </c>
      <c r="P28" s="97" t="n">
        <v>563</v>
      </c>
    </row>
    <row r="29" s="72" customFormat="true" ht="12.75" hidden="false" customHeight="true" outlineLevel="0" collapsed="false">
      <c r="A29" s="98" t="s">
        <v>90</v>
      </c>
      <c r="B29" s="90" t="n">
        <v>21</v>
      </c>
      <c r="C29" s="90" t="n">
        <v>0</v>
      </c>
      <c r="D29" s="97" t="n">
        <v>21</v>
      </c>
      <c r="E29" s="90" t="n">
        <v>219</v>
      </c>
      <c r="F29" s="90" t="n">
        <v>127</v>
      </c>
      <c r="G29" s="97" t="n">
        <v>346</v>
      </c>
      <c r="H29" s="90" t="n">
        <v>232</v>
      </c>
      <c r="I29" s="90" t="n">
        <v>277</v>
      </c>
      <c r="J29" s="97" t="n">
        <v>509</v>
      </c>
      <c r="K29" s="90" t="n">
        <v>19</v>
      </c>
      <c r="L29" s="90" t="n">
        <v>13</v>
      </c>
      <c r="M29" s="97" t="n">
        <v>32</v>
      </c>
      <c r="N29" s="90" t="n">
        <v>491</v>
      </c>
      <c r="O29" s="90" t="n">
        <v>417</v>
      </c>
      <c r="P29" s="97" t="n">
        <v>908</v>
      </c>
    </row>
    <row r="30" s="72" customFormat="true" ht="12.75" hidden="false" customHeight="true" outlineLevel="0" collapsed="false">
      <c r="A30" s="98" t="s">
        <v>20</v>
      </c>
      <c r="B30" s="90" t="n">
        <v>15</v>
      </c>
      <c r="C30" s="90" t="n">
        <v>3</v>
      </c>
      <c r="D30" s="97" t="n">
        <v>18</v>
      </c>
      <c r="E30" s="90" t="n">
        <v>39</v>
      </c>
      <c r="F30" s="90" t="n">
        <v>40</v>
      </c>
      <c r="G30" s="97" t="n">
        <v>79</v>
      </c>
      <c r="H30" s="90" t="n">
        <v>42</v>
      </c>
      <c r="I30" s="90" t="n">
        <v>35</v>
      </c>
      <c r="J30" s="97" t="n">
        <v>77</v>
      </c>
      <c r="K30" s="90" t="n">
        <v>5</v>
      </c>
      <c r="L30" s="90" t="n">
        <v>1</v>
      </c>
      <c r="M30" s="97" t="n">
        <v>6</v>
      </c>
      <c r="N30" s="90" t="n">
        <v>101</v>
      </c>
      <c r="O30" s="90" t="n">
        <v>79</v>
      </c>
      <c r="P30" s="97" t="n">
        <v>180</v>
      </c>
    </row>
    <row r="31" s="72" customFormat="true" ht="12.75" hidden="false" customHeight="true" outlineLevel="0" collapsed="false">
      <c r="A31" s="98" t="s">
        <v>128</v>
      </c>
      <c r="B31" s="90" t="n">
        <v>25</v>
      </c>
      <c r="C31" s="90" t="n">
        <v>1</v>
      </c>
      <c r="D31" s="97" t="n">
        <v>26</v>
      </c>
      <c r="E31" s="90" t="n">
        <v>432</v>
      </c>
      <c r="F31" s="90" t="n">
        <v>323</v>
      </c>
      <c r="G31" s="97" t="n">
        <v>755</v>
      </c>
      <c r="H31" s="90" t="n">
        <v>1037</v>
      </c>
      <c r="I31" s="90" t="n">
        <v>1466</v>
      </c>
      <c r="J31" s="97" t="n">
        <v>2503</v>
      </c>
      <c r="K31" s="90" t="n">
        <v>68</v>
      </c>
      <c r="L31" s="90" t="n">
        <v>52</v>
      </c>
      <c r="M31" s="97" t="n">
        <v>120</v>
      </c>
      <c r="N31" s="90" t="n">
        <v>1562</v>
      </c>
      <c r="O31" s="90" t="n">
        <v>1842</v>
      </c>
      <c r="P31" s="97" t="n">
        <v>3404</v>
      </c>
    </row>
    <row r="32" s="72" customFormat="true" ht="12.75" hidden="false" customHeight="true" outlineLevel="0" collapsed="false">
      <c r="A32" s="98" t="s">
        <v>21</v>
      </c>
      <c r="B32" s="90" t="n">
        <v>22</v>
      </c>
      <c r="C32" s="90" t="n">
        <v>0</v>
      </c>
      <c r="D32" s="97" t="n">
        <v>22</v>
      </c>
      <c r="E32" s="90" t="n">
        <v>323</v>
      </c>
      <c r="F32" s="90" t="n">
        <v>218</v>
      </c>
      <c r="G32" s="97" t="n">
        <v>541</v>
      </c>
      <c r="H32" s="90" t="n">
        <v>495</v>
      </c>
      <c r="I32" s="90" t="n">
        <v>709</v>
      </c>
      <c r="J32" s="97" t="n">
        <v>1204</v>
      </c>
      <c r="K32" s="90" t="n">
        <v>46</v>
      </c>
      <c r="L32" s="90" t="n">
        <v>36</v>
      </c>
      <c r="M32" s="97" t="n">
        <v>82</v>
      </c>
      <c r="N32" s="90" t="n">
        <v>886</v>
      </c>
      <c r="O32" s="90" t="n">
        <v>963</v>
      </c>
      <c r="P32" s="97" t="n">
        <v>1849</v>
      </c>
    </row>
    <row r="33" s="72" customFormat="true" ht="12.75" hidden="false" customHeight="true" outlineLevel="0" collapsed="false">
      <c r="A33" s="98" t="s">
        <v>48</v>
      </c>
      <c r="B33" s="90" t="n">
        <v>26</v>
      </c>
      <c r="C33" s="90" t="n">
        <v>5</v>
      </c>
      <c r="D33" s="97" t="n">
        <v>31</v>
      </c>
      <c r="E33" s="90" t="n">
        <v>1324</v>
      </c>
      <c r="F33" s="90" t="n">
        <v>922</v>
      </c>
      <c r="G33" s="97" t="n">
        <v>2246</v>
      </c>
      <c r="H33" s="90" t="n">
        <v>2183</v>
      </c>
      <c r="I33" s="90" t="n">
        <v>3405</v>
      </c>
      <c r="J33" s="97" t="n">
        <v>5588</v>
      </c>
      <c r="K33" s="90" t="n">
        <v>131</v>
      </c>
      <c r="L33" s="90" t="n">
        <v>149</v>
      </c>
      <c r="M33" s="97" t="n">
        <v>280</v>
      </c>
      <c r="N33" s="90" t="n">
        <v>3664</v>
      </c>
      <c r="O33" s="90" t="n">
        <v>4481</v>
      </c>
      <c r="P33" s="97" t="n">
        <v>8145</v>
      </c>
    </row>
    <row r="34" s="72" customFormat="true" ht="12.75" hidden="false" customHeight="true" outlineLevel="0" collapsed="false">
      <c r="A34" s="98" t="s">
        <v>23</v>
      </c>
      <c r="B34" s="90" t="n">
        <v>864</v>
      </c>
      <c r="C34" s="90" t="n">
        <v>10</v>
      </c>
      <c r="D34" s="97" t="n">
        <v>874</v>
      </c>
      <c r="E34" s="90" t="n">
        <v>2924</v>
      </c>
      <c r="F34" s="90" t="n">
        <v>2720</v>
      </c>
      <c r="G34" s="97" t="n">
        <v>5644</v>
      </c>
      <c r="H34" s="90" t="n">
        <v>3801</v>
      </c>
      <c r="I34" s="90" t="n">
        <v>4970</v>
      </c>
      <c r="J34" s="97" t="n">
        <v>8771</v>
      </c>
      <c r="K34" s="90" t="n">
        <v>140</v>
      </c>
      <c r="L34" s="90" t="n">
        <v>121</v>
      </c>
      <c r="M34" s="97" t="n">
        <v>261</v>
      </c>
      <c r="N34" s="90" t="n">
        <v>7729</v>
      </c>
      <c r="O34" s="90" t="n">
        <v>7821</v>
      </c>
      <c r="P34" s="97" t="n">
        <v>15550</v>
      </c>
    </row>
    <row r="35" s="72" customFormat="true" ht="12.75" hidden="false" customHeight="true" outlineLevel="0" collapsed="false">
      <c r="A35" s="98" t="s">
        <v>24</v>
      </c>
      <c r="B35" s="90" t="n">
        <v>87</v>
      </c>
      <c r="C35" s="90" t="n">
        <v>8</v>
      </c>
      <c r="D35" s="97" t="n">
        <v>95</v>
      </c>
      <c r="E35" s="90" t="n">
        <v>2272</v>
      </c>
      <c r="F35" s="90" t="n">
        <v>1834</v>
      </c>
      <c r="G35" s="97" t="n">
        <v>4106</v>
      </c>
      <c r="H35" s="90" t="n">
        <v>2187</v>
      </c>
      <c r="I35" s="90" t="n">
        <v>3868</v>
      </c>
      <c r="J35" s="97" t="n">
        <v>6055</v>
      </c>
      <c r="K35" s="90" t="n">
        <v>153</v>
      </c>
      <c r="L35" s="90" t="n">
        <v>133</v>
      </c>
      <c r="M35" s="97" t="n">
        <v>286</v>
      </c>
      <c r="N35" s="90" t="n">
        <v>4699</v>
      </c>
      <c r="O35" s="90" t="n">
        <v>5843</v>
      </c>
      <c r="P35" s="97" t="n">
        <v>10542</v>
      </c>
    </row>
    <row r="36" s="72" customFormat="true" ht="12.75" hidden="false" customHeight="true" outlineLevel="0" collapsed="false">
      <c r="A36" s="98"/>
      <c r="B36" s="90"/>
      <c r="C36" s="90"/>
      <c r="D36" s="97"/>
      <c r="E36" s="90"/>
      <c r="F36" s="90"/>
      <c r="G36" s="97"/>
      <c r="H36" s="90"/>
      <c r="I36" s="90"/>
      <c r="J36" s="97"/>
      <c r="K36" s="90"/>
      <c r="L36" s="90"/>
      <c r="M36" s="97"/>
      <c r="N36" s="90"/>
      <c r="O36" s="90"/>
      <c r="P36" s="97"/>
    </row>
    <row r="37" s="60" customFormat="true" ht="12.75" hidden="false" customHeight="true" outlineLevel="0" collapsed="false">
      <c r="A37" s="96" t="s">
        <v>122</v>
      </c>
      <c r="B37" s="75" t="n">
        <v>31</v>
      </c>
      <c r="C37" s="75" t="n">
        <v>2</v>
      </c>
      <c r="D37" s="95" t="n">
        <v>33</v>
      </c>
      <c r="E37" s="75" t="n">
        <v>960</v>
      </c>
      <c r="F37" s="75" t="n">
        <v>636</v>
      </c>
      <c r="G37" s="95" t="n">
        <v>1596</v>
      </c>
      <c r="H37" s="75" t="n">
        <v>1159</v>
      </c>
      <c r="I37" s="75" t="n">
        <v>1580</v>
      </c>
      <c r="J37" s="95" t="n">
        <v>2739</v>
      </c>
      <c r="K37" s="75" t="n">
        <v>72</v>
      </c>
      <c r="L37" s="75" t="n">
        <v>78</v>
      </c>
      <c r="M37" s="95" t="n">
        <v>150</v>
      </c>
      <c r="N37" s="75" t="n">
        <v>2222</v>
      </c>
      <c r="O37" s="75" t="n">
        <v>2296</v>
      </c>
      <c r="P37" s="95" t="n">
        <v>4518</v>
      </c>
    </row>
    <row r="38" s="60" customFormat="true" ht="12.75" hidden="false" customHeight="true" outlineLevel="0" collapsed="false">
      <c r="A38" s="96"/>
      <c r="B38" s="75"/>
      <c r="C38" s="75"/>
      <c r="D38" s="95"/>
      <c r="E38" s="75"/>
      <c r="F38" s="75"/>
      <c r="G38" s="95"/>
      <c r="H38" s="75"/>
      <c r="I38" s="75"/>
      <c r="J38" s="95"/>
      <c r="K38" s="75"/>
      <c r="L38" s="75"/>
      <c r="M38" s="95"/>
      <c r="N38" s="75"/>
      <c r="O38" s="75"/>
      <c r="P38" s="95"/>
    </row>
    <row r="39" s="60" customFormat="true" ht="12.75" hidden="false" customHeight="true" outlineLevel="0" collapsed="false">
      <c r="A39" s="98" t="s">
        <v>129</v>
      </c>
      <c r="B39" s="90" t="n">
        <v>14</v>
      </c>
      <c r="C39" s="90" t="n">
        <v>2</v>
      </c>
      <c r="D39" s="99" t="n">
        <v>16</v>
      </c>
      <c r="E39" s="90" t="n">
        <v>151</v>
      </c>
      <c r="F39" s="90" t="n">
        <v>98</v>
      </c>
      <c r="G39" s="99" t="n">
        <v>249</v>
      </c>
      <c r="H39" s="90" t="n">
        <v>108</v>
      </c>
      <c r="I39" s="90" t="n">
        <v>97</v>
      </c>
      <c r="J39" s="99" t="n">
        <v>205</v>
      </c>
      <c r="K39" s="90" t="n">
        <v>5</v>
      </c>
      <c r="L39" s="90" t="n">
        <v>3</v>
      </c>
      <c r="M39" s="99" t="n">
        <v>8</v>
      </c>
      <c r="N39" s="90" t="n">
        <v>278</v>
      </c>
      <c r="O39" s="90" t="n">
        <v>200</v>
      </c>
      <c r="P39" s="99" t="n">
        <v>478</v>
      </c>
    </row>
    <row r="40" s="60" customFormat="true" ht="12.75" hidden="false" customHeight="true" outlineLevel="0" collapsed="false">
      <c r="A40" s="98" t="s">
        <v>134</v>
      </c>
      <c r="B40" s="90" t="n">
        <v>17</v>
      </c>
      <c r="C40" s="90" t="n">
        <v>0</v>
      </c>
      <c r="D40" s="99" t="n">
        <v>17</v>
      </c>
      <c r="E40" s="90" t="n">
        <v>809</v>
      </c>
      <c r="F40" s="90" t="n">
        <v>538</v>
      </c>
      <c r="G40" s="99" t="n">
        <v>1347</v>
      </c>
      <c r="H40" s="90" t="n">
        <v>1051</v>
      </c>
      <c r="I40" s="90" t="n">
        <v>1483</v>
      </c>
      <c r="J40" s="99" t="n">
        <v>2534</v>
      </c>
      <c r="K40" s="90" t="n">
        <v>67</v>
      </c>
      <c r="L40" s="90" t="n">
        <v>75</v>
      </c>
      <c r="M40" s="99" t="n">
        <v>142</v>
      </c>
      <c r="N40" s="90" t="n">
        <v>1944</v>
      </c>
      <c r="O40" s="90" t="n">
        <v>2096</v>
      </c>
      <c r="P40" s="99" t="n">
        <v>4040</v>
      </c>
    </row>
    <row r="41" s="60" customFormat="true" ht="12.75" hidden="false" customHeight="true" outlineLevel="0" collapsed="false">
      <c r="A41" s="100"/>
      <c r="B41" s="101"/>
      <c r="C41" s="101"/>
      <c r="D41" s="102"/>
      <c r="E41" s="101"/>
      <c r="F41" s="101"/>
      <c r="G41" s="102"/>
      <c r="H41" s="101"/>
      <c r="I41" s="101"/>
      <c r="J41" s="102"/>
      <c r="K41" s="101"/>
      <c r="L41" s="101"/>
      <c r="M41" s="102"/>
      <c r="N41" s="101"/>
      <c r="O41" s="101"/>
      <c r="P41" s="102"/>
    </row>
    <row r="42" s="60" customFormat="true" ht="12.75" hidden="false" customHeight="true" outlineLevel="0" collapsed="false">
      <c r="A42" s="103"/>
      <c r="B42" s="104"/>
      <c r="C42" s="104"/>
      <c r="D42" s="105"/>
      <c r="E42" s="104"/>
      <c r="F42" s="104"/>
      <c r="G42" s="105"/>
      <c r="H42" s="104"/>
      <c r="I42" s="104"/>
      <c r="J42" s="105"/>
      <c r="K42" s="104"/>
      <c r="L42" s="104"/>
      <c r="M42" s="105"/>
      <c r="N42" s="104"/>
      <c r="O42" s="104"/>
      <c r="P42" s="105"/>
    </row>
    <row r="43" s="68" customFormat="true" ht="12.75" hidden="false" customHeight="true" outlineLevel="0" collapsed="false">
      <c r="A43" s="96" t="s">
        <v>27</v>
      </c>
      <c r="B43" s="106" t="n">
        <v>70</v>
      </c>
      <c r="C43" s="106" t="n">
        <v>7</v>
      </c>
      <c r="D43" s="107" t="n">
        <v>77</v>
      </c>
      <c r="E43" s="106" t="n">
        <v>900</v>
      </c>
      <c r="F43" s="106" t="n">
        <v>592</v>
      </c>
      <c r="G43" s="107" t="n">
        <v>1492</v>
      </c>
      <c r="H43" s="106" t="n">
        <v>1381</v>
      </c>
      <c r="I43" s="106" t="n">
        <v>2177</v>
      </c>
      <c r="J43" s="107" t="n">
        <v>3558</v>
      </c>
      <c r="K43" s="106" t="n">
        <v>182</v>
      </c>
      <c r="L43" s="106" t="n">
        <v>172</v>
      </c>
      <c r="M43" s="107" t="n">
        <v>354</v>
      </c>
      <c r="N43" s="106" t="n">
        <v>2533</v>
      </c>
      <c r="O43" s="106" t="n">
        <v>2948</v>
      </c>
      <c r="P43" s="107" t="n">
        <v>5481</v>
      </c>
    </row>
    <row r="44" s="68" customFormat="true" ht="12.75" hidden="false" customHeight="true" outlineLevel="0" collapsed="false">
      <c r="A44" s="96"/>
      <c r="B44" s="106"/>
      <c r="C44" s="106"/>
      <c r="D44" s="107"/>
      <c r="E44" s="106"/>
      <c r="F44" s="106"/>
      <c r="G44" s="107"/>
      <c r="H44" s="106"/>
      <c r="I44" s="106"/>
      <c r="J44" s="107"/>
      <c r="K44" s="106"/>
      <c r="L44" s="106"/>
      <c r="M44" s="107"/>
      <c r="N44" s="106"/>
      <c r="O44" s="106"/>
      <c r="P44" s="107"/>
    </row>
    <row r="45" s="68" customFormat="true" ht="12.75" hidden="false" customHeight="true" outlineLevel="0" collapsed="false">
      <c r="A45" s="98" t="s">
        <v>135</v>
      </c>
      <c r="B45" s="90" t="n">
        <v>0</v>
      </c>
      <c r="C45" s="90" t="n">
        <v>0</v>
      </c>
      <c r="D45" s="97" t="n">
        <v>0</v>
      </c>
      <c r="E45" s="90" t="n">
        <v>10</v>
      </c>
      <c r="F45" s="90" t="n">
        <v>10</v>
      </c>
      <c r="G45" s="97" t="n">
        <v>20</v>
      </c>
      <c r="H45" s="90" t="n">
        <v>37</v>
      </c>
      <c r="I45" s="90" t="n">
        <v>40</v>
      </c>
      <c r="J45" s="97" t="n">
        <v>77</v>
      </c>
      <c r="K45" s="90" t="n">
        <v>13</v>
      </c>
      <c r="L45" s="90" t="n">
        <v>15</v>
      </c>
      <c r="M45" s="97" t="n">
        <v>28</v>
      </c>
      <c r="N45" s="90" t="n">
        <v>60</v>
      </c>
      <c r="O45" s="90" t="n">
        <v>65</v>
      </c>
      <c r="P45" s="97" t="n">
        <v>125</v>
      </c>
    </row>
    <row r="46" s="68" customFormat="true" ht="12.75" hidden="false" customHeight="true" outlineLevel="0" collapsed="false">
      <c r="A46" s="98" t="s">
        <v>29</v>
      </c>
      <c r="B46" s="90" t="n">
        <v>18</v>
      </c>
      <c r="C46" s="90" t="n">
        <v>1</v>
      </c>
      <c r="D46" s="97" t="n">
        <v>19</v>
      </c>
      <c r="E46" s="90" t="n">
        <v>36</v>
      </c>
      <c r="F46" s="90" t="n">
        <v>28</v>
      </c>
      <c r="G46" s="97" t="n">
        <v>64</v>
      </c>
      <c r="H46" s="90" t="n">
        <v>48</v>
      </c>
      <c r="I46" s="90" t="n">
        <v>39</v>
      </c>
      <c r="J46" s="97" t="n">
        <v>87</v>
      </c>
      <c r="K46" s="90" t="n">
        <v>3</v>
      </c>
      <c r="L46" s="90" t="n">
        <v>2</v>
      </c>
      <c r="M46" s="97" t="n">
        <v>5</v>
      </c>
      <c r="N46" s="90" t="n">
        <v>105</v>
      </c>
      <c r="O46" s="90" t="n">
        <v>70</v>
      </c>
      <c r="P46" s="97" t="n">
        <v>175</v>
      </c>
    </row>
    <row r="47" s="68" customFormat="true" ht="12.75" hidden="false" customHeight="true" outlineLevel="0" collapsed="false">
      <c r="A47" s="98" t="s">
        <v>117</v>
      </c>
      <c r="B47" s="90" t="n">
        <v>3</v>
      </c>
      <c r="C47" s="90" t="n">
        <v>1</v>
      </c>
      <c r="D47" s="97" t="n">
        <v>4</v>
      </c>
      <c r="E47" s="90" t="n">
        <v>8</v>
      </c>
      <c r="F47" s="90" t="n">
        <v>4</v>
      </c>
      <c r="G47" s="97" t="n">
        <v>12</v>
      </c>
      <c r="H47" s="90" t="n">
        <v>8</v>
      </c>
      <c r="I47" s="90" t="n">
        <v>5</v>
      </c>
      <c r="J47" s="97" t="n">
        <v>13</v>
      </c>
      <c r="K47" s="90" t="n">
        <v>0</v>
      </c>
      <c r="L47" s="90" t="n">
        <v>0</v>
      </c>
      <c r="M47" s="97" t="n">
        <v>0</v>
      </c>
      <c r="N47" s="90" t="n">
        <v>19</v>
      </c>
      <c r="O47" s="90" t="n">
        <v>10</v>
      </c>
      <c r="P47" s="97" t="n">
        <v>29</v>
      </c>
    </row>
    <row r="48" s="68" customFormat="true" ht="12.75" hidden="false" customHeight="true" outlineLevel="0" collapsed="false">
      <c r="A48" s="98" t="s">
        <v>30</v>
      </c>
      <c r="B48" s="90" t="n">
        <v>3</v>
      </c>
      <c r="C48" s="90" t="n">
        <v>1</v>
      </c>
      <c r="D48" s="97" t="n">
        <v>4</v>
      </c>
      <c r="E48" s="90" t="n">
        <v>15</v>
      </c>
      <c r="F48" s="106" t="n">
        <v>1</v>
      </c>
      <c r="G48" s="97" t="n">
        <v>16</v>
      </c>
      <c r="H48" s="90" t="n">
        <v>13</v>
      </c>
      <c r="I48" s="90" t="n">
        <v>7</v>
      </c>
      <c r="J48" s="97" t="n">
        <v>20</v>
      </c>
      <c r="K48" s="90" t="n">
        <v>0</v>
      </c>
      <c r="L48" s="90" t="n">
        <v>0</v>
      </c>
      <c r="M48" s="97" t="n">
        <v>0</v>
      </c>
      <c r="N48" s="90" t="n">
        <v>31</v>
      </c>
      <c r="O48" s="90" t="n">
        <v>9</v>
      </c>
      <c r="P48" s="97" t="n">
        <v>40</v>
      </c>
    </row>
    <row r="49" s="68" customFormat="true" ht="12.75" hidden="false" customHeight="true" outlineLevel="0" collapsed="false">
      <c r="A49" s="98" t="s">
        <v>123</v>
      </c>
      <c r="B49" s="90" t="n">
        <v>1</v>
      </c>
      <c r="C49" s="90" t="n">
        <v>0</v>
      </c>
      <c r="D49" s="97" t="n">
        <v>1</v>
      </c>
      <c r="E49" s="90" t="n">
        <v>24</v>
      </c>
      <c r="F49" s="90" t="n">
        <v>8</v>
      </c>
      <c r="G49" s="97" t="n">
        <v>32</v>
      </c>
      <c r="H49" s="90" t="n">
        <v>44</v>
      </c>
      <c r="I49" s="90" t="n">
        <v>84</v>
      </c>
      <c r="J49" s="97" t="n">
        <v>128</v>
      </c>
      <c r="K49" s="90" t="n">
        <v>17</v>
      </c>
      <c r="L49" s="90" t="n">
        <v>22</v>
      </c>
      <c r="M49" s="97" t="n">
        <v>39</v>
      </c>
      <c r="N49" s="90" t="n">
        <v>86</v>
      </c>
      <c r="O49" s="90" t="n">
        <v>114</v>
      </c>
      <c r="P49" s="97" t="n">
        <v>200</v>
      </c>
    </row>
    <row r="50" s="68" customFormat="true" ht="12.75" hidden="false" customHeight="true" outlineLevel="0" collapsed="false">
      <c r="A50" s="73" t="s">
        <v>136</v>
      </c>
      <c r="B50" s="90" t="n">
        <v>1</v>
      </c>
      <c r="C50" s="90" t="n">
        <v>0</v>
      </c>
      <c r="D50" s="97" t="n">
        <v>1</v>
      </c>
      <c r="E50" s="90" t="n">
        <v>8</v>
      </c>
      <c r="F50" s="90" t="n">
        <v>14</v>
      </c>
      <c r="G50" s="97" t="n">
        <v>22</v>
      </c>
      <c r="H50" s="90" t="n">
        <v>17</v>
      </c>
      <c r="I50" s="90" t="n">
        <v>22</v>
      </c>
      <c r="J50" s="97" t="n">
        <v>39</v>
      </c>
      <c r="K50" s="90" t="n">
        <v>7</v>
      </c>
      <c r="L50" s="90" t="n">
        <v>5</v>
      </c>
      <c r="M50" s="97" t="n">
        <v>12</v>
      </c>
      <c r="N50" s="90" t="n">
        <v>33</v>
      </c>
      <c r="O50" s="90" t="n">
        <v>41</v>
      </c>
      <c r="P50" s="97" t="n">
        <v>74</v>
      </c>
    </row>
    <row r="51" s="68" customFormat="true" ht="12.75" hidden="false" customHeight="true" outlineLevel="0" collapsed="false">
      <c r="A51" s="98" t="s">
        <v>33</v>
      </c>
      <c r="B51" s="90" t="n">
        <v>16</v>
      </c>
      <c r="C51" s="90" t="n">
        <v>1</v>
      </c>
      <c r="D51" s="97" t="n">
        <v>17</v>
      </c>
      <c r="E51" s="90" t="n">
        <v>85</v>
      </c>
      <c r="F51" s="90" t="n">
        <v>52</v>
      </c>
      <c r="G51" s="97" t="n">
        <v>137</v>
      </c>
      <c r="H51" s="90" t="n">
        <v>341</v>
      </c>
      <c r="I51" s="90" t="n">
        <v>538</v>
      </c>
      <c r="J51" s="97" t="n">
        <v>879</v>
      </c>
      <c r="K51" s="90" t="n">
        <v>72</v>
      </c>
      <c r="L51" s="90" t="n">
        <v>62</v>
      </c>
      <c r="M51" s="97" t="n">
        <v>134</v>
      </c>
      <c r="N51" s="90" t="n">
        <v>514</v>
      </c>
      <c r="O51" s="90" t="n">
        <v>653</v>
      </c>
      <c r="P51" s="97" t="n">
        <v>1167</v>
      </c>
    </row>
    <row r="52" s="68" customFormat="true" ht="12.75" hidden="false" customHeight="true" outlineLevel="0" collapsed="false">
      <c r="A52" s="98" t="s">
        <v>137</v>
      </c>
      <c r="B52" s="90" t="n">
        <v>1</v>
      </c>
      <c r="C52" s="90" t="n">
        <v>0</v>
      </c>
      <c r="D52" s="97" t="n">
        <v>1</v>
      </c>
      <c r="E52" s="90" t="n">
        <v>4</v>
      </c>
      <c r="F52" s="90" t="n">
        <v>2</v>
      </c>
      <c r="G52" s="97" t="n">
        <v>6</v>
      </c>
      <c r="H52" s="90" t="n">
        <v>8</v>
      </c>
      <c r="I52" s="90" t="n">
        <v>12</v>
      </c>
      <c r="J52" s="97" t="n">
        <v>20</v>
      </c>
      <c r="K52" s="90" t="n">
        <v>3</v>
      </c>
      <c r="L52" s="90" t="n">
        <v>2</v>
      </c>
      <c r="M52" s="97" t="n">
        <v>5</v>
      </c>
      <c r="N52" s="90" t="n">
        <v>16</v>
      </c>
      <c r="O52" s="90" t="n">
        <v>16</v>
      </c>
      <c r="P52" s="97" t="n">
        <v>32</v>
      </c>
    </row>
    <row r="53" s="68" customFormat="true" ht="12.75" hidden="false" customHeight="true" outlineLevel="0" collapsed="false">
      <c r="A53" s="98" t="s">
        <v>36</v>
      </c>
      <c r="B53" s="90" t="n">
        <v>2</v>
      </c>
      <c r="C53" s="90" t="n">
        <v>0</v>
      </c>
      <c r="D53" s="97" t="n">
        <v>2</v>
      </c>
      <c r="E53" s="90" t="n">
        <v>5</v>
      </c>
      <c r="F53" s="90" t="n">
        <v>1</v>
      </c>
      <c r="G53" s="97" t="n">
        <v>6</v>
      </c>
      <c r="H53" s="90" t="n">
        <v>0</v>
      </c>
      <c r="I53" s="90" t="n">
        <v>3</v>
      </c>
      <c r="J53" s="97" t="n">
        <v>3</v>
      </c>
      <c r="K53" s="90" t="n">
        <v>2</v>
      </c>
      <c r="L53" s="90" t="n">
        <v>1</v>
      </c>
      <c r="M53" s="97" t="n">
        <v>3</v>
      </c>
      <c r="N53" s="90" t="n">
        <v>9</v>
      </c>
      <c r="O53" s="90" t="n">
        <v>5</v>
      </c>
      <c r="P53" s="97" t="n">
        <v>14</v>
      </c>
    </row>
    <row r="54" s="72" customFormat="true" ht="12.75" hidden="false" customHeight="true" outlineLevel="0" collapsed="false">
      <c r="A54" s="73" t="s">
        <v>37</v>
      </c>
      <c r="B54" s="90" t="n">
        <v>18</v>
      </c>
      <c r="C54" s="90" t="n">
        <v>2</v>
      </c>
      <c r="D54" s="97" t="n">
        <v>20</v>
      </c>
      <c r="E54" s="90" t="n">
        <v>687</v>
      </c>
      <c r="F54" s="90" t="n">
        <v>456</v>
      </c>
      <c r="G54" s="97" t="n">
        <v>1143</v>
      </c>
      <c r="H54" s="90" t="n">
        <v>836</v>
      </c>
      <c r="I54" s="90" t="n">
        <v>1374</v>
      </c>
      <c r="J54" s="97" t="n">
        <v>2210</v>
      </c>
      <c r="K54" s="90" t="n">
        <v>50</v>
      </c>
      <c r="L54" s="90" t="n">
        <v>54</v>
      </c>
      <c r="M54" s="97" t="n">
        <v>104</v>
      </c>
      <c r="N54" s="90" t="n">
        <v>1591</v>
      </c>
      <c r="O54" s="90" t="n">
        <v>1886</v>
      </c>
      <c r="P54" s="97" t="n">
        <v>3477</v>
      </c>
    </row>
    <row r="55" s="72" customFormat="true" ht="12.75" hidden="false" customHeight="true" outlineLevel="0" collapsed="false">
      <c r="A55" s="98" t="s">
        <v>138</v>
      </c>
      <c r="B55" s="90" t="n">
        <v>1</v>
      </c>
      <c r="C55" s="90" t="n">
        <v>1</v>
      </c>
      <c r="D55" s="97" t="n">
        <v>2</v>
      </c>
      <c r="E55" s="90" t="n">
        <v>3</v>
      </c>
      <c r="F55" s="90" t="n">
        <v>4</v>
      </c>
      <c r="G55" s="97" t="n">
        <v>7</v>
      </c>
      <c r="H55" s="90" t="n">
        <v>4</v>
      </c>
      <c r="I55" s="90" t="n">
        <v>12</v>
      </c>
      <c r="J55" s="97" t="n">
        <v>16</v>
      </c>
      <c r="K55" s="90" t="n">
        <v>6</v>
      </c>
      <c r="L55" s="90" t="n">
        <v>4</v>
      </c>
      <c r="M55" s="97" t="n">
        <v>10</v>
      </c>
      <c r="N55" s="90" t="n">
        <v>14</v>
      </c>
      <c r="O55" s="90" t="n">
        <v>21</v>
      </c>
      <c r="P55" s="97" t="n">
        <v>35</v>
      </c>
    </row>
    <row r="56" s="72" customFormat="true" ht="12.75" hidden="false" customHeight="true" outlineLevel="0" collapsed="false">
      <c r="A56" s="98" t="s">
        <v>95</v>
      </c>
      <c r="B56" s="90" t="n">
        <v>2</v>
      </c>
      <c r="C56" s="90" t="n">
        <v>0</v>
      </c>
      <c r="D56" s="97" t="n">
        <v>2</v>
      </c>
      <c r="E56" s="90" t="n">
        <v>8</v>
      </c>
      <c r="F56" s="90" t="n">
        <v>4</v>
      </c>
      <c r="G56" s="97" t="n">
        <v>12</v>
      </c>
      <c r="H56" s="90" t="n">
        <v>11</v>
      </c>
      <c r="I56" s="90" t="n">
        <v>19</v>
      </c>
      <c r="J56" s="97" t="n">
        <v>30</v>
      </c>
      <c r="K56" s="90" t="n">
        <v>2</v>
      </c>
      <c r="L56" s="90" t="n">
        <v>3</v>
      </c>
      <c r="M56" s="97" t="n">
        <v>5</v>
      </c>
      <c r="N56" s="90" t="n">
        <v>23</v>
      </c>
      <c r="O56" s="90" t="n">
        <v>26</v>
      </c>
      <c r="P56" s="97" t="n">
        <v>49</v>
      </c>
    </row>
    <row r="57" s="72" customFormat="true" ht="12.75" hidden="false" customHeight="true" outlineLevel="0" collapsed="false">
      <c r="A57" s="98" t="s">
        <v>100</v>
      </c>
      <c r="B57" s="90" t="n">
        <v>4</v>
      </c>
      <c r="C57" s="90" t="n">
        <v>0</v>
      </c>
      <c r="D57" s="97" t="n">
        <v>4</v>
      </c>
      <c r="E57" s="90" t="n">
        <v>7</v>
      </c>
      <c r="F57" s="90" t="n">
        <v>8</v>
      </c>
      <c r="G57" s="97" t="n">
        <v>15</v>
      </c>
      <c r="H57" s="90" t="n">
        <v>14</v>
      </c>
      <c r="I57" s="90" t="n">
        <v>22</v>
      </c>
      <c r="J57" s="97" t="n">
        <v>36</v>
      </c>
      <c r="K57" s="90" t="n">
        <v>7</v>
      </c>
      <c r="L57" s="90" t="n">
        <v>2</v>
      </c>
      <c r="M57" s="97" t="n">
        <v>9</v>
      </c>
      <c r="N57" s="90" t="n">
        <v>32</v>
      </c>
      <c r="O57" s="90" t="n">
        <v>32</v>
      </c>
      <c r="P57" s="97" t="n">
        <v>64</v>
      </c>
    </row>
    <row r="58" s="72" customFormat="true" ht="12.75" hidden="false" customHeight="true" outlineLevel="0" collapsed="false">
      <c r="A58" s="73"/>
      <c r="B58" s="90"/>
      <c r="C58" s="90"/>
      <c r="D58" s="97"/>
      <c r="E58" s="90"/>
      <c r="F58" s="90"/>
      <c r="G58" s="97"/>
      <c r="H58" s="90"/>
      <c r="I58" s="90"/>
      <c r="J58" s="97"/>
      <c r="K58" s="90"/>
      <c r="L58" s="90"/>
      <c r="M58" s="97"/>
      <c r="N58" s="90"/>
      <c r="O58" s="90"/>
      <c r="P58" s="97"/>
    </row>
    <row r="59" s="60" customFormat="true" ht="12.75" hidden="false" customHeight="true" outlineLevel="0" collapsed="false">
      <c r="A59" s="86" t="s">
        <v>131</v>
      </c>
      <c r="B59" s="75" t="n">
        <v>88</v>
      </c>
      <c r="C59" s="75" t="n">
        <v>18</v>
      </c>
      <c r="D59" s="95" t="n">
        <v>106</v>
      </c>
      <c r="E59" s="75" t="n">
        <v>917</v>
      </c>
      <c r="F59" s="75" t="n">
        <v>336</v>
      </c>
      <c r="G59" s="95" t="n">
        <v>1253</v>
      </c>
      <c r="H59" s="75" t="n">
        <v>1810</v>
      </c>
      <c r="I59" s="75" t="n">
        <v>1084</v>
      </c>
      <c r="J59" s="95" t="n">
        <v>2894</v>
      </c>
      <c r="K59" s="75" t="n">
        <v>233</v>
      </c>
      <c r="L59" s="75" t="n">
        <v>156</v>
      </c>
      <c r="M59" s="95" t="n">
        <v>389</v>
      </c>
      <c r="N59" s="75" t="n">
        <v>3048</v>
      </c>
      <c r="O59" s="75" t="n">
        <v>1594</v>
      </c>
      <c r="P59" s="95" t="n">
        <v>4642</v>
      </c>
    </row>
    <row r="60" s="60" customFormat="true" ht="12.75" hidden="false" customHeight="true" outlineLevel="0" collapsed="false">
      <c r="A60" s="86"/>
      <c r="B60" s="75"/>
      <c r="C60" s="75"/>
      <c r="D60" s="95"/>
      <c r="E60" s="75"/>
      <c r="F60" s="75"/>
      <c r="G60" s="95"/>
      <c r="H60" s="75"/>
      <c r="I60" s="75"/>
      <c r="J60" s="95"/>
      <c r="K60" s="75"/>
      <c r="L60" s="75"/>
      <c r="M60" s="95"/>
      <c r="N60" s="75"/>
      <c r="O60" s="75"/>
      <c r="P60" s="95"/>
    </row>
    <row r="61" s="60" customFormat="true" ht="12.75" hidden="false" customHeight="true" outlineLevel="0" collapsed="false">
      <c r="A61" s="73" t="s">
        <v>132</v>
      </c>
      <c r="B61" s="90" t="n">
        <v>0</v>
      </c>
      <c r="C61" s="90" t="n">
        <v>0</v>
      </c>
      <c r="D61" s="97" t="n">
        <v>0</v>
      </c>
      <c r="E61" s="90" t="n">
        <v>5</v>
      </c>
      <c r="F61" s="90" t="n">
        <v>4</v>
      </c>
      <c r="G61" s="97" t="n">
        <v>9</v>
      </c>
      <c r="H61" s="90" t="n">
        <v>18</v>
      </c>
      <c r="I61" s="90" t="n">
        <v>14</v>
      </c>
      <c r="J61" s="97" t="n">
        <v>32</v>
      </c>
      <c r="K61" s="90" t="n">
        <v>3</v>
      </c>
      <c r="L61" s="90" t="n">
        <v>0</v>
      </c>
      <c r="M61" s="97" t="n">
        <v>3</v>
      </c>
      <c r="N61" s="90" t="n">
        <v>26</v>
      </c>
      <c r="O61" s="90" t="n">
        <v>18</v>
      </c>
      <c r="P61" s="97" t="n">
        <v>44</v>
      </c>
    </row>
    <row r="62" s="60" customFormat="true" ht="12.75" hidden="false" customHeight="true" outlineLevel="0" collapsed="false">
      <c r="A62" s="98" t="s">
        <v>139</v>
      </c>
      <c r="B62" s="90" t="n">
        <v>2</v>
      </c>
      <c r="C62" s="90" t="n">
        <v>0</v>
      </c>
      <c r="D62" s="97" t="n">
        <v>2</v>
      </c>
      <c r="E62" s="90" t="n">
        <v>4</v>
      </c>
      <c r="F62" s="90" t="n">
        <v>3</v>
      </c>
      <c r="G62" s="97" t="n">
        <v>7</v>
      </c>
      <c r="H62" s="90" t="n">
        <v>1</v>
      </c>
      <c r="I62" s="90" t="n">
        <v>15</v>
      </c>
      <c r="J62" s="97" t="n">
        <v>16</v>
      </c>
      <c r="K62" s="90" t="n">
        <v>3</v>
      </c>
      <c r="L62" s="90" t="n">
        <v>1</v>
      </c>
      <c r="M62" s="97" t="n">
        <v>4</v>
      </c>
      <c r="N62" s="90" t="n">
        <v>10</v>
      </c>
      <c r="O62" s="90" t="n">
        <v>19</v>
      </c>
      <c r="P62" s="97" t="n">
        <v>29</v>
      </c>
    </row>
    <row r="63" s="60" customFormat="true" ht="12.75" hidden="false" customHeight="true" outlineLevel="0" collapsed="false">
      <c r="A63" s="73" t="s">
        <v>114</v>
      </c>
      <c r="B63" s="90" t="n">
        <v>1</v>
      </c>
      <c r="C63" s="90" t="n">
        <v>0</v>
      </c>
      <c r="D63" s="97" t="n">
        <v>1</v>
      </c>
      <c r="E63" s="90" t="n">
        <v>5</v>
      </c>
      <c r="F63" s="90" t="n">
        <v>1</v>
      </c>
      <c r="G63" s="97" t="n">
        <v>6</v>
      </c>
      <c r="H63" s="90" t="n">
        <v>4</v>
      </c>
      <c r="I63" s="90" t="n">
        <v>12</v>
      </c>
      <c r="J63" s="97" t="n">
        <v>16</v>
      </c>
      <c r="K63" s="90" t="n">
        <v>2</v>
      </c>
      <c r="L63" s="90" t="n">
        <v>1</v>
      </c>
      <c r="M63" s="97" t="n">
        <v>3</v>
      </c>
      <c r="N63" s="90" t="n">
        <v>12</v>
      </c>
      <c r="O63" s="90" t="n">
        <v>14</v>
      </c>
      <c r="P63" s="97" t="n">
        <v>26</v>
      </c>
    </row>
    <row r="64" s="60" customFormat="true" ht="12.75" hidden="false" customHeight="true" outlineLevel="0" collapsed="false">
      <c r="A64" s="98" t="s">
        <v>35</v>
      </c>
      <c r="B64" s="90" t="n">
        <v>0</v>
      </c>
      <c r="C64" s="90" t="n">
        <v>0</v>
      </c>
      <c r="D64" s="97" t="n">
        <v>0</v>
      </c>
      <c r="E64" s="90" t="n">
        <v>2</v>
      </c>
      <c r="F64" s="90" t="n">
        <v>0</v>
      </c>
      <c r="G64" s="97" t="n">
        <v>2</v>
      </c>
      <c r="H64" s="90" t="n">
        <v>12</v>
      </c>
      <c r="I64" s="90" t="n">
        <v>8</v>
      </c>
      <c r="J64" s="97" t="n">
        <v>20</v>
      </c>
      <c r="K64" s="90" t="n">
        <v>4</v>
      </c>
      <c r="L64" s="90" t="n">
        <v>4</v>
      </c>
      <c r="M64" s="97" t="n">
        <v>8</v>
      </c>
      <c r="N64" s="90" t="n">
        <v>18</v>
      </c>
      <c r="O64" s="90" t="n">
        <v>12</v>
      </c>
      <c r="P64" s="97" t="n">
        <v>30</v>
      </c>
    </row>
    <row r="65" s="60" customFormat="true" ht="12.75" hidden="false" customHeight="true" outlineLevel="0" collapsed="false">
      <c r="A65" s="73" t="s">
        <v>55</v>
      </c>
      <c r="B65" s="90" t="n">
        <v>1</v>
      </c>
      <c r="C65" s="90" t="n">
        <v>0</v>
      </c>
      <c r="D65" s="97" t="n">
        <v>1</v>
      </c>
      <c r="E65" s="90" t="n">
        <v>4</v>
      </c>
      <c r="F65" s="90" t="n">
        <v>0</v>
      </c>
      <c r="G65" s="97" t="n">
        <v>4</v>
      </c>
      <c r="H65" s="90" t="n">
        <v>10</v>
      </c>
      <c r="I65" s="90" t="n">
        <v>3</v>
      </c>
      <c r="J65" s="97" t="n">
        <v>13</v>
      </c>
      <c r="K65" s="90" t="n">
        <v>2</v>
      </c>
      <c r="L65" s="90" t="n">
        <v>0</v>
      </c>
      <c r="M65" s="97" t="n">
        <v>2</v>
      </c>
      <c r="N65" s="90" t="n">
        <v>17</v>
      </c>
      <c r="O65" s="90" t="n">
        <v>3</v>
      </c>
      <c r="P65" s="97" t="n">
        <v>20</v>
      </c>
    </row>
    <row r="66" s="60" customFormat="true" ht="12.75" hidden="false" customHeight="true" outlineLevel="0" collapsed="false">
      <c r="A66" s="73" t="s">
        <v>57</v>
      </c>
      <c r="B66" s="90" t="n">
        <v>1</v>
      </c>
      <c r="C66" s="90" t="n">
        <v>0</v>
      </c>
      <c r="D66" s="97" t="n">
        <v>1</v>
      </c>
      <c r="E66" s="90" t="n">
        <v>2</v>
      </c>
      <c r="F66" s="90" t="n">
        <v>3</v>
      </c>
      <c r="G66" s="97" t="n">
        <v>5</v>
      </c>
      <c r="H66" s="90" t="n">
        <v>10</v>
      </c>
      <c r="I66" s="90" t="n">
        <v>12</v>
      </c>
      <c r="J66" s="97" t="n">
        <v>22</v>
      </c>
      <c r="K66" s="90" t="n">
        <v>1</v>
      </c>
      <c r="L66" s="90" t="n">
        <v>1</v>
      </c>
      <c r="M66" s="97" t="n">
        <v>2</v>
      </c>
      <c r="N66" s="90" t="n">
        <v>14</v>
      </c>
      <c r="O66" s="90" t="n">
        <v>16</v>
      </c>
      <c r="P66" s="97" t="n">
        <v>30</v>
      </c>
    </row>
    <row r="67" s="60" customFormat="true" ht="12.75" hidden="false" customHeight="true" outlineLevel="0" collapsed="false">
      <c r="A67" s="73" t="s">
        <v>124</v>
      </c>
      <c r="B67" s="90" t="n">
        <v>27</v>
      </c>
      <c r="C67" s="90" t="n">
        <v>4</v>
      </c>
      <c r="D67" s="90" t="n">
        <v>31</v>
      </c>
      <c r="E67" s="89" t="n">
        <v>573</v>
      </c>
      <c r="F67" s="90" t="n">
        <v>184</v>
      </c>
      <c r="G67" s="90" t="n">
        <v>757</v>
      </c>
      <c r="H67" s="89" t="n">
        <v>1249</v>
      </c>
      <c r="I67" s="90" t="n">
        <v>565</v>
      </c>
      <c r="J67" s="90" t="n">
        <v>1814</v>
      </c>
      <c r="K67" s="89" t="n">
        <v>102</v>
      </c>
      <c r="L67" s="90" t="n">
        <v>60</v>
      </c>
      <c r="M67" s="97" t="n">
        <v>162</v>
      </c>
      <c r="N67" s="90" t="n">
        <v>1951</v>
      </c>
      <c r="O67" s="90" t="n">
        <v>813</v>
      </c>
      <c r="P67" s="97" t="n">
        <v>2764</v>
      </c>
    </row>
    <row r="68" s="60" customFormat="true" ht="12.75" hidden="false" customHeight="true" outlineLevel="0" collapsed="false">
      <c r="A68" s="73" t="s">
        <v>102</v>
      </c>
      <c r="B68" s="90" t="n">
        <v>1</v>
      </c>
      <c r="C68" s="90" t="n">
        <v>0</v>
      </c>
      <c r="D68" s="97" t="n">
        <v>1</v>
      </c>
      <c r="E68" s="90" t="n">
        <v>57</v>
      </c>
      <c r="F68" s="90" t="n">
        <v>19</v>
      </c>
      <c r="G68" s="97" t="n">
        <v>76</v>
      </c>
      <c r="H68" s="90" t="n">
        <v>69</v>
      </c>
      <c r="I68" s="90" t="n">
        <v>60</v>
      </c>
      <c r="J68" s="97" t="n">
        <v>129</v>
      </c>
      <c r="K68" s="90" t="n">
        <v>11</v>
      </c>
      <c r="L68" s="90" t="n">
        <v>8</v>
      </c>
      <c r="M68" s="97" t="n">
        <v>19</v>
      </c>
      <c r="N68" s="90" t="n">
        <v>138</v>
      </c>
      <c r="O68" s="90" t="n">
        <v>87</v>
      </c>
      <c r="P68" s="97" t="n">
        <v>225</v>
      </c>
    </row>
    <row r="69" s="60" customFormat="true" ht="12.75" hidden="false" customHeight="true" outlineLevel="0" collapsed="false">
      <c r="A69" s="73" t="s">
        <v>62</v>
      </c>
      <c r="B69" s="90" t="n">
        <v>1</v>
      </c>
      <c r="C69" s="90" t="n">
        <v>1</v>
      </c>
      <c r="D69" s="97" t="n">
        <v>2</v>
      </c>
      <c r="E69" s="90" t="n">
        <v>9</v>
      </c>
      <c r="F69" s="90" t="n">
        <v>4</v>
      </c>
      <c r="G69" s="97" t="n">
        <v>13</v>
      </c>
      <c r="H69" s="90" t="n">
        <v>11</v>
      </c>
      <c r="I69" s="90" t="n">
        <v>14</v>
      </c>
      <c r="J69" s="97" t="n">
        <v>25</v>
      </c>
      <c r="K69" s="90" t="n">
        <v>5</v>
      </c>
      <c r="L69" s="90" t="n">
        <v>4</v>
      </c>
      <c r="M69" s="97" t="n">
        <v>9</v>
      </c>
      <c r="N69" s="90" t="n">
        <v>26</v>
      </c>
      <c r="O69" s="90" t="n">
        <v>23</v>
      </c>
      <c r="P69" s="97" t="n">
        <v>49</v>
      </c>
    </row>
    <row r="70" s="60" customFormat="true" ht="12.75" hidden="false" customHeight="true" outlineLevel="0" collapsed="false">
      <c r="A70" s="98" t="s">
        <v>92</v>
      </c>
      <c r="B70" s="90" t="n">
        <v>1</v>
      </c>
      <c r="C70" s="90" t="n">
        <v>0</v>
      </c>
      <c r="D70" s="97" t="n">
        <v>1</v>
      </c>
      <c r="E70" s="90" t="n">
        <v>1</v>
      </c>
      <c r="F70" s="90" t="n">
        <v>2</v>
      </c>
      <c r="G70" s="97" t="n">
        <v>3</v>
      </c>
      <c r="H70" s="90" t="n">
        <v>6</v>
      </c>
      <c r="I70" s="90" t="n">
        <v>5</v>
      </c>
      <c r="J70" s="97" t="n">
        <v>11</v>
      </c>
      <c r="K70" s="90" t="n">
        <v>3</v>
      </c>
      <c r="L70" s="90" t="n">
        <v>0</v>
      </c>
      <c r="M70" s="97" t="n">
        <v>3</v>
      </c>
      <c r="N70" s="90" t="n">
        <v>11</v>
      </c>
      <c r="O70" s="90" t="n">
        <v>7</v>
      </c>
      <c r="P70" s="97" t="n">
        <v>18</v>
      </c>
    </row>
    <row r="71" s="72" customFormat="true" ht="12.75" hidden="false" customHeight="true" outlineLevel="0" collapsed="false">
      <c r="A71" s="73" t="s">
        <v>125</v>
      </c>
      <c r="B71" s="90" t="n">
        <v>1</v>
      </c>
      <c r="C71" s="90" t="n">
        <v>1</v>
      </c>
      <c r="D71" s="97" t="n">
        <v>2</v>
      </c>
      <c r="E71" s="90" t="n">
        <v>2</v>
      </c>
      <c r="F71" s="90" t="n">
        <v>2</v>
      </c>
      <c r="G71" s="97" t="n">
        <v>4</v>
      </c>
      <c r="H71" s="90" t="n">
        <v>3</v>
      </c>
      <c r="I71" s="90" t="n">
        <v>3</v>
      </c>
      <c r="J71" s="97" t="n">
        <v>6</v>
      </c>
      <c r="K71" s="90" t="n">
        <v>0</v>
      </c>
      <c r="L71" s="90" t="n">
        <v>0</v>
      </c>
      <c r="M71" s="97" t="n">
        <v>0</v>
      </c>
      <c r="N71" s="90" t="n">
        <v>6</v>
      </c>
      <c r="O71" s="90" t="n">
        <v>6</v>
      </c>
      <c r="P71" s="97" t="n">
        <v>12</v>
      </c>
      <c r="Q71" s="89"/>
      <c r="R71" s="90"/>
    </row>
    <row r="72" s="72" customFormat="true" ht="12.75" hidden="false" customHeight="true" outlineLevel="0" collapsed="false">
      <c r="A72" s="73" t="s">
        <v>67</v>
      </c>
      <c r="B72" s="90" t="n">
        <v>4</v>
      </c>
      <c r="C72" s="90" t="n">
        <v>0</v>
      </c>
      <c r="D72" s="90" t="n">
        <v>4</v>
      </c>
      <c r="E72" s="89" t="n">
        <v>78</v>
      </c>
      <c r="F72" s="90" t="n">
        <v>34</v>
      </c>
      <c r="G72" s="90" t="n">
        <v>112</v>
      </c>
      <c r="H72" s="89" t="n">
        <v>96</v>
      </c>
      <c r="I72" s="90" t="n">
        <v>105</v>
      </c>
      <c r="J72" s="90" t="n">
        <v>201</v>
      </c>
      <c r="K72" s="89" t="n">
        <v>19</v>
      </c>
      <c r="L72" s="90" t="n">
        <v>20</v>
      </c>
      <c r="M72" s="97" t="n">
        <v>39</v>
      </c>
      <c r="N72" s="89" t="n">
        <v>197</v>
      </c>
      <c r="O72" s="90" t="n">
        <v>159</v>
      </c>
      <c r="P72" s="97" t="n">
        <v>356</v>
      </c>
      <c r="Q72" s="89"/>
      <c r="R72" s="90"/>
    </row>
    <row r="73" s="72" customFormat="true" ht="12.75" hidden="false" customHeight="true" outlineLevel="0" collapsed="false">
      <c r="A73" s="73" t="s">
        <v>81</v>
      </c>
      <c r="B73" s="90" t="n">
        <v>19</v>
      </c>
      <c r="C73" s="90" t="n">
        <v>0</v>
      </c>
      <c r="D73" s="90" t="n">
        <v>19</v>
      </c>
      <c r="E73" s="89" t="n">
        <v>130</v>
      </c>
      <c r="F73" s="90" t="n">
        <v>61</v>
      </c>
      <c r="G73" s="90" t="n">
        <v>191</v>
      </c>
      <c r="H73" s="89" t="n">
        <v>271</v>
      </c>
      <c r="I73" s="90" t="n">
        <v>191</v>
      </c>
      <c r="J73" s="90" t="n">
        <v>462</v>
      </c>
      <c r="K73" s="89" t="n">
        <v>54</v>
      </c>
      <c r="L73" s="90" t="n">
        <v>36</v>
      </c>
      <c r="M73" s="90" t="n">
        <v>90</v>
      </c>
      <c r="N73" s="89" t="n">
        <v>474</v>
      </c>
      <c r="O73" s="90" t="n">
        <v>288</v>
      </c>
      <c r="P73" s="97" t="n">
        <v>762</v>
      </c>
      <c r="Q73" s="89"/>
      <c r="R73" s="90"/>
    </row>
    <row r="74" s="72" customFormat="true" ht="12.75" hidden="false" customHeight="true" outlineLevel="0" collapsed="false">
      <c r="A74" s="73" t="s">
        <v>69</v>
      </c>
      <c r="B74" s="90" t="n">
        <v>29</v>
      </c>
      <c r="C74" s="90" t="n">
        <v>12</v>
      </c>
      <c r="D74" s="97" t="n">
        <v>41</v>
      </c>
      <c r="E74" s="90" t="n">
        <v>45</v>
      </c>
      <c r="F74" s="90" t="n">
        <v>19</v>
      </c>
      <c r="G74" s="97" t="n">
        <v>64</v>
      </c>
      <c r="H74" s="90" t="n">
        <v>50</v>
      </c>
      <c r="I74" s="90" t="n">
        <v>77</v>
      </c>
      <c r="J74" s="97" t="n">
        <v>127</v>
      </c>
      <c r="K74" s="90" t="n">
        <v>24</v>
      </c>
      <c r="L74" s="90" t="n">
        <v>21</v>
      </c>
      <c r="M74" s="97" t="n">
        <v>45</v>
      </c>
      <c r="N74" s="90" t="n">
        <v>148</v>
      </c>
      <c r="O74" s="90" t="n">
        <v>129</v>
      </c>
      <c r="P74" s="97" t="n">
        <v>277</v>
      </c>
    </row>
    <row r="75" s="60" customFormat="true" ht="9" hidden="false" customHeight="true" outlineLevel="0" collapsed="false">
      <c r="A75" s="91"/>
      <c r="B75" s="92"/>
      <c r="C75" s="92"/>
      <c r="D75" s="93"/>
      <c r="E75" s="92"/>
      <c r="F75" s="92"/>
      <c r="G75" s="93"/>
      <c r="H75" s="92"/>
      <c r="I75" s="92"/>
      <c r="J75" s="93"/>
      <c r="K75" s="92"/>
      <c r="L75" s="92"/>
      <c r="M75" s="93"/>
      <c r="N75" s="92"/>
      <c r="O75" s="92"/>
      <c r="P75" s="93"/>
    </row>
    <row r="76" customFormat="false" ht="12.75" hidden="false" customHeight="false" outlineLevel="0" collapsed="false">
      <c r="A76" s="94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true" verticalCentered="false"/>
  <pageMargins left="0.551388888888889" right="0.196527777777778" top="0.690277777777778" bottom="0.3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0.7"/>
    <col collapsed="false" customWidth="true" hidden="false" outlineLevel="0" max="16" min="2" style="52" width="6.56"/>
    <col collapsed="false" customWidth="false" hidden="false" outlineLevel="0" max="257" min="17" style="52" width="9.14"/>
  </cols>
  <sheetData>
    <row r="1" s="54" customFormat="true" ht="15.75" hidden="false" customHeight="false" outlineLevel="0" collapsed="false">
      <c r="A1" s="53" t="s">
        <v>140</v>
      </c>
      <c r="O1" s="55"/>
    </row>
    <row r="2" s="54" customFormat="true" ht="6.75" hidden="false" customHeight="true" outlineLevel="0" collapsed="false">
      <c r="A2" s="55"/>
      <c r="B2" s="56"/>
    </row>
    <row r="3" s="108" customFormat="true" ht="36.75" hidden="false" customHeight="true" outlineLevel="0" collapsed="false">
      <c r="A3" s="7" t="s">
        <v>6</v>
      </c>
      <c r="B3" s="7" t="s">
        <v>1</v>
      </c>
      <c r="C3" s="7"/>
      <c r="D3" s="7"/>
      <c r="E3" s="7" t="s">
        <v>141</v>
      </c>
      <c r="F3" s="7"/>
      <c r="G3" s="7"/>
      <c r="H3" s="7" t="s">
        <v>88</v>
      </c>
      <c r="I3" s="7"/>
      <c r="J3" s="7"/>
      <c r="K3" s="7" t="s">
        <v>89</v>
      </c>
      <c r="L3" s="7"/>
      <c r="M3" s="7"/>
      <c r="N3" s="7" t="s">
        <v>5</v>
      </c>
      <c r="O3" s="7"/>
      <c r="P3" s="7"/>
    </row>
    <row r="4" s="111" customFormat="true" ht="14.25" hidden="false" customHeight="true" outlineLevel="0" collapsed="false">
      <c r="A4" s="7"/>
      <c r="B4" s="109" t="s">
        <v>7</v>
      </c>
      <c r="C4" s="109" t="s">
        <v>8</v>
      </c>
      <c r="D4" s="110" t="s">
        <v>5</v>
      </c>
      <c r="E4" s="109" t="s">
        <v>7</v>
      </c>
      <c r="F4" s="109" t="s">
        <v>8</v>
      </c>
      <c r="G4" s="110" t="s">
        <v>5</v>
      </c>
      <c r="H4" s="109" t="s">
        <v>7</v>
      </c>
      <c r="I4" s="109" t="s">
        <v>8</v>
      </c>
      <c r="J4" s="110" t="s">
        <v>5</v>
      </c>
      <c r="K4" s="109" t="s">
        <v>7</v>
      </c>
      <c r="L4" s="109" t="s">
        <v>8</v>
      </c>
      <c r="M4" s="110" t="s">
        <v>5</v>
      </c>
      <c r="N4" s="109" t="s">
        <v>7</v>
      </c>
      <c r="O4" s="109" t="s">
        <v>8</v>
      </c>
      <c r="P4" s="110" t="s">
        <v>5</v>
      </c>
    </row>
    <row r="5" s="60" customFormat="true" ht="15" hidden="false" customHeight="true" outlineLevel="0" collapsed="false">
      <c r="A5" s="57" t="s">
        <v>9</v>
      </c>
      <c r="B5" s="58" t="n">
        <v>1502</v>
      </c>
      <c r="C5" s="58" t="n">
        <v>158</v>
      </c>
      <c r="D5" s="59" t="n">
        <v>1660</v>
      </c>
      <c r="E5" s="58" t="n">
        <v>34792</v>
      </c>
      <c r="F5" s="58" t="n">
        <v>17611</v>
      </c>
      <c r="G5" s="59" t="n">
        <v>52403</v>
      </c>
      <c r="H5" s="58" t="n">
        <v>30996</v>
      </c>
      <c r="I5" s="58" t="n">
        <v>34902</v>
      </c>
      <c r="J5" s="59" t="n">
        <v>65898</v>
      </c>
      <c r="K5" s="58" t="n">
        <v>1787</v>
      </c>
      <c r="L5" s="58" t="n">
        <v>1523</v>
      </c>
      <c r="M5" s="59" t="n">
        <v>3310</v>
      </c>
      <c r="N5" s="58" t="n">
        <v>69077</v>
      </c>
      <c r="O5" s="58" t="n">
        <v>54194</v>
      </c>
      <c r="P5" s="59" t="n">
        <v>123271</v>
      </c>
    </row>
    <row r="6" s="60" customFormat="true" ht="15" hidden="false" customHeight="true" outlineLevel="0" collapsed="false">
      <c r="A6" s="63" t="s">
        <v>127</v>
      </c>
      <c r="B6" s="74" t="n">
        <v>1383</v>
      </c>
      <c r="C6" s="75" t="n">
        <v>137</v>
      </c>
      <c r="D6" s="95" t="n">
        <v>1520</v>
      </c>
      <c r="E6" s="74" t="n">
        <v>33806</v>
      </c>
      <c r="F6" s="75" t="n">
        <v>17242</v>
      </c>
      <c r="G6" s="95" t="n">
        <v>51048</v>
      </c>
      <c r="H6" s="74" t="n">
        <v>29095</v>
      </c>
      <c r="I6" s="75" t="n">
        <v>33749</v>
      </c>
      <c r="J6" s="95" t="n">
        <v>62844</v>
      </c>
      <c r="K6" s="74" t="n">
        <v>1546</v>
      </c>
      <c r="L6" s="75" t="n">
        <v>1371</v>
      </c>
      <c r="M6" s="95" t="n">
        <v>2917</v>
      </c>
      <c r="N6" s="74" t="n">
        <v>65830</v>
      </c>
      <c r="O6" s="75" t="n">
        <v>52499</v>
      </c>
      <c r="P6" s="95" t="n">
        <v>118329</v>
      </c>
    </row>
    <row r="7" s="68" customFormat="true" ht="18.75" hidden="false" customHeight="true" outlineLevel="0" collapsed="false">
      <c r="A7" s="112" t="s">
        <v>11</v>
      </c>
      <c r="B7" s="75" t="n">
        <v>404</v>
      </c>
      <c r="C7" s="75" t="n">
        <v>16</v>
      </c>
      <c r="D7" s="59" t="n">
        <v>420</v>
      </c>
      <c r="E7" s="75" t="n">
        <v>16216</v>
      </c>
      <c r="F7" s="75" t="n">
        <v>5318</v>
      </c>
      <c r="G7" s="59" t="n">
        <v>21534</v>
      </c>
      <c r="H7" s="75" t="n">
        <v>10189</v>
      </c>
      <c r="I7" s="75" t="n">
        <v>7406</v>
      </c>
      <c r="J7" s="59" t="n">
        <v>17595</v>
      </c>
      <c r="K7" s="75" t="n">
        <v>335</v>
      </c>
      <c r="L7" s="75" t="n">
        <v>274</v>
      </c>
      <c r="M7" s="59" t="n">
        <v>609</v>
      </c>
      <c r="N7" s="75" t="n">
        <v>27144</v>
      </c>
      <c r="O7" s="75" t="n">
        <v>13014</v>
      </c>
      <c r="P7" s="95" t="n">
        <v>40158</v>
      </c>
    </row>
    <row r="8" s="72" customFormat="true" ht="11.25" hidden="false" customHeight="true" outlineLevel="0" collapsed="false">
      <c r="A8" s="73" t="s">
        <v>142</v>
      </c>
      <c r="B8" s="90" t="n">
        <v>25</v>
      </c>
      <c r="C8" s="90" t="n">
        <v>3</v>
      </c>
      <c r="D8" s="97" t="n">
        <v>28</v>
      </c>
      <c r="E8" s="90" t="n">
        <v>10276</v>
      </c>
      <c r="F8" s="90" t="n">
        <v>2407</v>
      </c>
      <c r="G8" s="97" t="n">
        <v>12683</v>
      </c>
      <c r="H8" s="90" t="n">
        <v>6251</v>
      </c>
      <c r="I8" s="90" t="n">
        <v>3919</v>
      </c>
      <c r="J8" s="97" t="n">
        <v>10170</v>
      </c>
      <c r="K8" s="90" t="n">
        <v>247</v>
      </c>
      <c r="L8" s="90" t="n">
        <v>202</v>
      </c>
      <c r="M8" s="97" t="n">
        <v>449</v>
      </c>
      <c r="N8" s="90" t="n">
        <v>16799</v>
      </c>
      <c r="O8" s="90" t="n">
        <v>6531</v>
      </c>
      <c r="P8" s="97" t="n">
        <v>23330</v>
      </c>
    </row>
    <row r="9" s="72" customFormat="true" ht="11.25" hidden="false" customHeight="true" outlineLevel="0" collapsed="false">
      <c r="A9" s="73" t="s">
        <v>13</v>
      </c>
      <c r="B9" s="90" t="n">
        <v>173</v>
      </c>
      <c r="C9" s="90" t="n">
        <v>3</v>
      </c>
      <c r="D9" s="97" t="n">
        <v>176</v>
      </c>
      <c r="E9" s="90" t="n">
        <v>3837</v>
      </c>
      <c r="F9" s="90" t="n">
        <v>1309</v>
      </c>
      <c r="G9" s="97" t="n">
        <v>5146</v>
      </c>
      <c r="H9" s="90" t="n">
        <v>2188</v>
      </c>
      <c r="I9" s="90" t="n">
        <v>1631</v>
      </c>
      <c r="J9" s="97" t="n">
        <v>3819</v>
      </c>
      <c r="K9" s="90" t="n">
        <v>47</v>
      </c>
      <c r="L9" s="90" t="n">
        <v>40</v>
      </c>
      <c r="M9" s="97" t="n">
        <v>87</v>
      </c>
      <c r="N9" s="90" t="n">
        <v>6245</v>
      </c>
      <c r="O9" s="90" t="n">
        <v>2983</v>
      </c>
      <c r="P9" s="97" t="n">
        <v>9228</v>
      </c>
    </row>
    <row r="10" s="72" customFormat="true" ht="11.25" hidden="false" customHeight="true" outlineLevel="0" collapsed="false">
      <c r="A10" s="73" t="s">
        <v>14</v>
      </c>
      <c r="B10" s="90" t="n">
        <v>206</v>
      </c>
      <c r="C10" s="90" t="n">
        <v>10</v>
      </c>
      <c r="D10" s="97" t="n">
        <v>216</v>
      </c>
      <c r="E10" s="90" t="n">
        <v>2103</v>
      </c>
      <c r="F10" s="90" t="n">
        <v>1602</v>
      </c>
      <c r="G10" s="97" t="n">
        <v>3705</v>
      </c>
      <c r="H10" s="90" t="n">
        <v>1750</v>
      </c>
      <c r="I10" s="90" t="n">
        <v>1856</v>
      </c>
      <c r="J10" s="97" t="n">
        <v>3606</v>
      </c>
      <c r="K10" s="90" t="n">
        <v>41</v>
      </c>
      <c r="L10" s="90" t="n">
        <v>32</v>
      </c>
      <c r="M10" s="97" t="n">
        <v>73</v>
      </c>
      <c r="N10" s="90" t="n">
        <v>4100</v>
      </c>
      <c r="O10" s="90" t="n">
        <v>3500</v>
      </c>
      <c r="P10" s="97" t="n">
        <v>7600</v>
      </c>
    </row>
    <row r="11" s="60" customFormat="true" ht="21.75" hidden="false" customHeight="true" outlineLevel="0" collapsed="false">
      <c r="A11" s="112" t="s">
        <v>15</v>
      </c>
      <c r="B11" s="74" t="n">
        <v>846</v>
      </c>
      <c r="C11" s="75" t="n">
        <v>112</v>
      </c>
      <c r="D11" s="95" t="n">
        <v>958</v>
      </c>
      <c r="E11" s="74" t="n">
        <v>15465</v>
      </c>
      <c r="F11" s="75" t="n">
        <v>10491</v>
      </c>
      <c r="G11" s="95" t="n">
        <v>25956</v>
      </c>
      <c r="H11" s="74" t="n">
        <v>15950</v>
      </c>
      <c r="I11" s="75" t="n">
        <v>22319</v>
      </c>
      <c r="J11" s="95" t="n">
        <v>38269</v>
      </c>
      <c r="K11" s="74" t="n">
        <v>895</v>
      </c>
      <c r="L11" s="75" t="n">
        <v>791</v>
      </c>
      <c r="M11" s="95" t="n">
        <v>1686</v>
      </c>
      <c r="N11" s="74" t="n">
        <v>33156</v>
      </c>
      <c r="O11" s="75" t="n">
        <v>33713</v>
      </c>
      <c r="P11" s="95" t="n">
        <v>66869</v>
      </c>
      <c r="Q11" s="113"/>
    </row>
    <row r="12" s="72" customFormat="true" ht="11.25" hidden="false" customHeight="true" outlineLevel="0" collapsed="false">
      <c r="A12" s="98" t="s">
        <v>73</v>
      </c>
      <c r="B12" s="90" t="n">
        <v>1</v>
      </c>
      <c r="C12" s="90" t="n">
        <v>0</v>
      </c>
      <c r="D12" s="97" t="n">
        <v>1</v>
      </c>
      <c r="E12" s="90" t="n">
        <v>199</v>
      </c>
      <c r="F12" s="90" t="n">
        <v>129</v>
      </c>
      <c r="G12" s="97" t="n">
        <v>328</v>
      </c>
      <c r="H12" s="90" t="n">
        <v>70</v>
      </c>
      <c r="I12" s="90" t="n">
        <v>114</v>
      </c>
      <c r="J12" s="97" t="n">
        <v>184</v>
      </c>
      <c r="K12" s="90" t="n">
        <v>3</v>
      </c>
      <c r="L12" s="90" t="n">
        <v>0</v>
      </c>
      <c r="M12" s="97" t="n">
        <v>3</v>
      </c>
      <c r="N12" s="90" t="n">
        <v>273</v>
      </c>
      <c r="O12" s="90" t="n">
        <v>243</v>
      </c>
      <c r="P12" s="97" t="n">
        <v>516</v>
      </c>
    </row>
    <row r="13" s="72" customFormat="true" ht="11.25" hidden="false" customHeight="true" outlineLevel="0" collapsed="false">
      <c r="A13" s="98" t="s">
        <v>16</v>
      </c>
      <c r="B13" s="90" t="n">
        <v>89</v>
      </c>
      <c r="C13" s="90" t="n">
        <v>0</v>
      </c>
      <c r="D13" s="97" t="n">
        <v>89</v>
      </c>
      <c r="E13" s="90" t="n">
        <v>2626</v>
      </c>
      <c r="F13" s="90" t="n">
        <v>1004</v>
      </c>
      <c r="G13" s="97" t="n">
        <v>3630</v>
      </c>
      <c r="H13" s="90" t="n">
        <v>2301</v>
      </c>
      <c r="I13" s="90" t="n">
        <v>2888</v>
      </c>
      <c r="J13" s="97" t="n">
        <v>5189</v>
      </c>
      <c r="K13" s="90" t="n">
        <v>54</v>
      </c>
      <c r="L13" s="90" t="n">
        <v>49</v>
      </c>
      <c r="M13" s="97" t="n">
        <v>103</v>
      </c>
      <c r="N13" s="90" t="n">
        <v>5070</v>
      </c>
      <c r="O13" s="90" t="n">
        <v>3941</v>
      </c>
      <c r="P13" s="97" t="n">
        <v>9011</v>
      </c>
    </row>
    <row r="14" s="72" customFormat="true" ht="11.25" hidden="false" customHeight="true" outlineLevel="0" collapsed="false">
      <c r="A14" s="98" t="s">
        <v>97</v>
      </c>
      <c r="B14" s="90" t="n">
        <v>13</v>
      </c>
      <c r="C14" s="90" t="n">
        <v>0</v>
      </c>
      <c r="D14" s="97" t="n">
        <v>13</v>
      </c>
      <c r="E14" s="90" t="n">
        <v>88</v>
      </c>
      <c r="F14" s="90" t="n">
        <v>69</v>
      </c>
      <c r="G14" s="97" t="n">
        <v>157</v>
      </c>
      <c r="H14" s="90" t="n">
        <v>151</v>
      </c>
      <c r="I14" s="90" t="n">
        <v>132</v>
      </c>
      <c r="J14" s="97" t="n">
        <v>283</v>
      </c>
      <c r="K14" s="90" t="n">
        <v>22</v>
      </c>
      <c r="L14" s="90" t="n">
        <v>11</v>
      </c>
      <c r="M14" s="97" t="n">
        <v>33</v>
      </c>
      <c r="N14" s="90" t="n">
        <v>274</v>
      </c>
      <c r="O14" s="90" t="n">
        <v>212</v>
      </c>
      <c r="P14" s="97" t="n">
        <v>486</v>
      </c>
    </row>
    <row r="15" s="72" customFormat="true" ht="11.25" hidden="false" customHeight="true" outlineLevel="0" collapsed="false">
      <c r="A15" s="98" t="s">
        <v>17</v>
      </c>
      <c r="B15" s="90" t="n">
        <v>3</v>
      </c>
      <c r="C15" s="90" t="n">
        <v>0</v>
      </c>
      <c r="D15" s="97" t="n">
        <v>3</v>
      </c>
      <c r="E15" s="90" t="n">
        <v>158</v>
      </c>
      <c r="F15" s="90" t="n">
        <v>149</v>
      </c>
      <c r="G15" s="97" t="n">
        <v>307</v>
      </c>
      <c r="H15" s="90" t="n">
        <v>234</v>
      </c>
      <c r="I15" s="90" t="n">
        <v>263</v>
      </c>
      <c r="J15" s="97" t="n">
        <v>497</v>
      </c>
      <c r="K15" s="90" t="n">
        <v>10</v>
      </c>
      <c r="L15" s="90" t="n">
        <v>9</v>
      </c>
      <c r="M15" s="97" t="n">
        <v>19</v>
      </c>
      <c r="N15" s="90" t="n">
        <v>405</v>
      </c>
      <c r="O15" s="90" t="n">
        <v>421</v>
      </c>
      <c r="P15" s="97" t="n">
        <v>826</v>
      </c>
    </row>
    <row r="16" s="72" customFormat="true" ht="11.25" hidden="false" customHeight="true" outlineLevel="0" collapsed="false">
      <c r="A16" s="98" t="s">
        <v>34</v>
      </c>
      <c r="B16" s="90" t="n">
        <v>65</v>
      </c>
      <c r="C16" s="90" t="n">
        <v>75</v>
      </c>
      <c r="D16" s="97" t="n">
        <v>140</v>
      </c>
      <c r="E16" s="90" t="n">
        <v>423</v>
      </c>
      <c r="F16" s="90" t="n">
        <v>292</v>
      </c>
      <c r="G16" s="97" t="n">
        <v>715</v>
      </c>
      <c r="H16" s="90" t="n">
        <v>813</v>
      </c>
      <c r="I16" s="90" t="n">
        <v>1045</v>
      </c>
      <c r="J16" s="97" t="n">
        <v>1858</v>
      </c>
      <c r="K16" s="90" t="n">
        <v>79</v>
      </c>
      <c r="L16" s="90" t="n">
        <v>68</v>
      </c>
      <c r="M16" s="97" t="n">
        <v>147</v>
      </c>
      <c r="N16" s="90" t="n">
        <v>1380</v>
      </c>
      <c r="O16" s="90" t="n">
        <v>1480</v>
      </c>
      <c r="P16" s="97" t="n">
        <v>2860</v>
      </c>
    </row>
    <row r="17" s="72" customFormat="true" ht="11.25" hidden="false" customHeight="true" outlineLevel="0" collapsed="false">
      <c r="A17" s="98" t="s">
        <v>143</v>
      </c>
      <c r="B17" s="90" t="n">
        <v>3</v>
      </c>
      <c r="C17" s="90" t="n">
        <v>0</v>
      </c>
      <c r="D17" s="97" t="n">
        <v>3</v>
      </c>
      <c r="E17" s="90" t="n">
        <v>12</v>
      </c>
      <c r="F17" s="90" t="n">
        <v>8</v>
      </c>
      <c r="G17" s="97" t="n">
        <v>20</v>
      </c>
      <c r="H17" s="90" t="n">
        <v>15</v>
      </c>
      <c r="I17" s="90" t="n">
        <v>18</v>
      </c>
      <c r="J17" s="97" t="n">
        <v>33</v>
      </c>
      <c r="K17" s="90" t="n">
        <v>5</v>
      </c>
      <c r="L17" s="90" t="n">
        <v>3</v>
      </c>
      <c r="M17" s="97" t="n">
        <v>8</v>
      </c>
      <c r="N17" s="90" t="n">
        <v>35</v>
      </c>
      <c r="O17" s="90" t="n">
        <v>29</v>
      </c>
      <c r="P17" s="97" t="n">
        <v>64</v>
      </c>
    </row>
    <row r="18" s="72" customFormat="true" ht="11.25" hidden="false" customHeight="true" outlineLevel="0" collapsed="false">
      <c r="A18" s="98" t="s">
        <v>84</v>
      </c>
      <c r="B18" s="90" t="n">
        <v>30</v>
      </c>
      <c r="C18" s="90" t="n">
        <v>2</v>
      </c>
      <c r="D18" s="97" t="n">
        <v>32</v>
      </c>
      <c r="E18" s="90" t="n">
        <v>576</v>
      </c>
      <c r="F18" s="90" t="n">
        <v>445</v>
      </c>
      <c r="G18" s="97" t="n">
        <v>1021</v>
      </c>
      <c r="H18" s="90" t="n">
        <v>746</v>
      </c>
      <c r="I18" s="90" t="n">
        <v>934</v>
      </c>
      <c r="J18" s="97" t="n">
        <v>1680</v>
      </c>
      <c r="K18" s="90" t="n">
        <v>41</v>
      </c>
      <c r="L18" s="90" t="n">
        <v>37</v>
      </c>
      <c r="M18" s="97" t="n">
        <v>78</v>
      </c>
      <c r="N18" s="90" t="n">
        <v>1393</v>
      </c>
      <c r="O18" s="90" t="n">
        <v>1418</v>
      </c>
      <c r="P18" s="97" t="n">
        <v>2811</v>
      </c>
    </row>
    <row r="19" s="72" customFormat="true" ht="11.25" hidden="false" customHeight="true" outlineLevel="0" collapsed="false">
      <c r="A19" s="98" t="s">
        <v>120</v>
      </c>
      <c r="B19" s="90" t="n">
        <v>37</v>
      </c>
      <c r="C19" s="90" t="n">
        <v>4</v>
      </c>
      <c r="D19" s="97" t="n">
        <v>41</v>
      </c>
      <c r="E19" s="90" t="n">
        <v>531</v>
      </c>
      <c r="F19" s="90" t="n">
        <v>435</v>
      </c>
      <c r="G19" s="97" t="n">
        <v>966</v>
      </c>
      <c r="H19" s="90" t="n">
        <v>782</v>
      </c>
      <c r="I19" s="90" t="n">
        <v>1313</v>
      </c>
      <c r="J19" s="97" t="n">
        <v>2095</v>
      </c>
      <c r="K19" s="90" t="n">
        <v>84</v>
      </c>
      <c r="L19" s="90" t="n">
        <v>71</v>
      </c>
      <c r="M19" s="97" t="n">
        <v>155</v>
      </c>
      <c r="N19" s="90" t="n">
        <v>1434</v>
      </c>
      <c r="O19" s="90" t="n">
        <v>1823</v>
      </c>
      <c r="P19" s="97" t="n">
        <v>3257</v>
      </c>
    </row>
    <row r="20" s="72" customFormat="true" ht="11.25" hidden="false" customHeight="true" outlineLevel="0" collapsed="false">
      <c r="A20" s="98" t="s">
        <v>121</v>
      </c>
      <c r="B20" s="90" t="n">
        <v>5</v>
      </c>
      <c r="C20" s="90" t="n">
        <v>0</v>
      </c>
      <c r="D20" s="97" t="n">
        <v>5</v>
      </c>
      <c r="E20" s="90" t="n">
        <v>36</v>
      </c>
      <c r="F20" s="90" t="n">
        <v>25</v>
      </c>
      <c r="G20" s="97" t="n">
        <v>61</v>
      </c>
      <c r="H20" s="90" t="n">
        <v>54</v>
      </c>
      <c r="I20" s="90" t="n">
        <v>52</v>
      </c>
      <c r="J20" s="97" t="n">
        <v>106</v>
      </c>
      <c r="K20" s="90" t="n">
        <v>2</v>
      </c>
      <c r="L20" s="90" t="n">
        <v>5</v>
      </c>
      <c r="M20" s="97" t="n">
        <v>7</v>
      </c>
      <c r="N20" s="90" t="n">
        <v>97</v>
      </c>
      <c r="O20" s="90" t="n">
        <v>82</v>
      </c>
      <c r="P20" s="97" t="n">
        <v>179</v>
      </c>
    </row>
    <row r="21" s="72" customFormat="true" ht="11.25" hidden="false" customHeight="true" outlineLevel="0" collapsed="false">
      <c r="A21" s="98" t="s">
        <v>112</v>
      </c>
      <c r="B21" s="90" t="n">
        <v>36</v>
      </c>
      <c r="C21" s="90" t="n">
        <v>0</v>
      </c>
      <c r="D21" s="97" t="n">
        <v>36</v>
      </c>
      <c r="E21" s="90" t="n">
        <v>814</v>
      </c>
      <c r="F21" s="90" t="n">
        <v>397</v>
      </c>
      <c r="G21" s="97" t="n">
        <v>1211</v>
      </c>
      <c r="H21" s="90" t="n">
        <v>934</v>
      </c>
      <c r="I21" s="90" t="n">
        <v>1281</v>
      </c>
      <c r="J21" s="97" t="n">
        <v>2215</v>
      </c>
      <c r="K21" s="90" t="n">
        <v>61</v>
      </c>
      <c r="L21" s="90" t="n">
        <v>67</v>
      </c>
      <c r="M21" s="97" t="n">
        <v>128</v>
      </c>
      <c r="N21" s="90" t="n">
        <v>1845</v>
      </c>
      <c r="O21" s="90" t="n">
        <v>1745</v>
      </c>
      <c r="P21" s="97" t="n">
        <v>3590</v>
      </c>
    </row>
    <row r="22" s="72" customFormat="true" ht="11.25" hidden="false" customHeight="true" outlineLevel="0" collapsed="false">
      <c r="A22" s="98" t="s">
        <v>19</v>
      </c>
      <c r="B22" s="90" t="n">
        <v>85</v>
      </c>
      <c r="C22" s="90" t="n">
        <v>7</v>
      </c>
      <c r="D22" s="97" t="n">
        <v>92</v>
      </c>
      <c r="E22" s="90" t="n">
        <v>780</v>
      </c>
      <c r="F22" s="90" t="n">
        <v>466</v>
      </c>
      <c r="G22" s="97" t="n">
        <v>1246</v>
      </c>
      <c r="H22" s="90" t="n">
        <v>726</v>
      </c>
      <c r="I22" s="90" t="n">
        <v>826</v>
      </c>
      <c r="J22" s="97" t="n">
        <v>1552</v>
      </c>
      <c r="K22" s="90" t="n">
        <v>28</v>
      </c>
      <c r="L22" s="90" t="n">
        <v>30</v>
      </c>
      <c r="M22" s="97" t="n">
        <v>58</v>
      </c>
      <c r="N22" s="90" t="n">
        <v>1619</v>
      </c>
      <c r="O22" s="90" t="n">
        <v>1329</v>
      </c>
      <c r="P22" s="97" t="n">
        <v>2948</v>
      </c>
    </row>
    <row r="23" s="72" customFormat="true" ht="11.25" hidden="false" customHeight="true" outlineLevel="0" collapsed="false">
      <c r="A23" s="98" t="s">
        <v>116</v>
      </c>
      <c r="B23" s="90" t="n">
        <v>31</v>
      </c>
      <c r="C23" s="90" t="n">
        <v>0</v>
      </c>
      <c r="D23" s="97" t="n">
        <v>31</v>
      </c>
      <c r="E23" s="90" t="n">
        <v>154</v>
      </c>
      <c r="F23" s="90" t="n">
        <v>105</v>
      </c>
      <c r="G23" s="97" t="n">
        <v>259</v>
      </c>
      <c r="H23" s="90" t="n">
        <v>121</v>
      </c>
      <c r="I23" s="90" t="n">
        <v>224</v>
      </c>
      <c r="J23" s="97" t="n">
        <v>345</v>
      </c>
      <c r="K23" s="90" t="n">
        <v>11</v>
      </c>
      <c r="L23" s="90" t="n">
        <v>8</v>
      </c>
      <c r="M23" s="97" t="n">
        <v>19</v>
      </c>
      <c r="N23" s="90" t="n">
        <v>317</v>
      </c>
      <c r="O23" s="90" t="n">
        <v>337</v>
      </c>
      <c r="P23" s="97" t="n">
        <v>654</v>
      </c>
    </row>
    <row r="24" s="72" customFormat="true" ht="11.25" hidden="false" customHeight="true" outlineLevel="0" collapsed="false">
      <c r="A24" s="98" t="s">
        <v>90</v>
      </c>
      <c r="B24" s="90" t="n">
        <v>21</v>
      </c>
      <c r="C24" s="90" t="n">
        <v>0</v>
      </c>
      <c r="D24" s="97" t="n">
        <v>21</v>
      </c>
      <c r="E24" s="90" t="n">
        <v>189</v>
      </c>
      <c r="F24" s="90" t="n">
        <v>124</v>
      </c>
      <c r="G24" s="97" t="n">
        <v>313</v>
      </c>
      <c r="H24" s="90" t="n">
        <v>217</v>
      </c>
      <c r="I24" s="90" t="n">
        <v>264</v>
      </c>
      <c r="J24" s="97" t="n">
        <v>481</v>
      </c>
      <c r="K24" s="90" t="n">
        <v>14</v>
      </c>
      <c r="L24" s="90" t="n">
        <v>11</v>
      </c>
      <c r="M24" s="97" t="n">
        <v>25</v>
      </c>
      <c r="N24" s="90" t="n">
        <v>441</v>
      </c>
      <c r="O24" s="90" t="n">
        <v>399</v>
      </c>
      <c r="P24" s="97" t="n">
        <v>840</v>
      </c>
    </row>
    <row r="25" s="72" customFormat="true" ht="11.25" hidden="false" customHeight="true" outlineLevel="0" collapsed="false">
      <c r="A25" s="98" t="s">
        <v>20</v>
      </c>
      <c r="B25" s="90" t="n">
        <v>14</v>
      </c>
      <c r="C25" s="90" t="n">
        <v>4</v>
      </c>
      <c r="D25" s="97" t="n">
        <v>18</v>
      </c>
      <c r="E25" s="90" t="n">
        <v>46</v>
      </c>
      <c r="F25" s="90" t="n">
        <v>43</v>
      </c>
      <c r="G25" s="97" t="n">
        <v>89</v>
      </c>
      <c r="H25" s="90" t="n">
        <v>38</v>
      </c>
      <c r="I25" s="90" t="n">
        <v>33</v>
      </c>
      <c r="J25" s="97" t="n">
        <v>71</v>
      </c>
      <c r="K25" s="90" t="n">
        <v>2</v>
      </c>
      <c r="L25" s="90" t="n">
        <v>3</v>
      </c>
      <c r="M25" s="97" t="n">
        <v>5</v>
      </c>
      <c r="N25" s="90" t="n">
        <v>100</v>
      </c>
      <c r="O25" s="90" t="n">
        <v>83</v>
      </c>
      <c r="P25" s="97" t="n">
        <v>183</v>
      </c>
    </row>
    <row r="26" s="72" customFormat="true" ht="11.25" hidden="false" customHeight="true" outlineLevel="0" collapsed="false">
      <c r="A26" s="98" t="s">
        <v>128</v>
      </c>
      <c r="B26" s="90" t="n">
        <v>2</v>
      </c>
      <c r="C26" s="90" t="n">
        <v>0</v>
      </c>
      <c r="D26" s="97" t="n">
        <v>2</v>
      </c>
      <c r="E26" s="90" t="n">
        <v>384</v>
      </c>
      <c r="F26" s="90" t="n">
        <v>216</v>
      </c>
      <c r="G26" s="97" t="n">
        <v>600</v>
      </c>
      <c r="H26" s="90" t="n">
        <v>852</v>
      </c>
      <c r="I26" s="90" t="n">
        <v>1172</v>
      </c>
      <c r="J26" s="97" t="n">
        <v>2024</v>
      </c>
      <c r="K26" s="90" t="n">
        <v>65</v>
      </c>
      <c r="L26" s="90" t="n">
        <v>44</v>
      </c>
      <c r="M26" s="97" t="n">
        <v>109</v>
      </c>
      <c r="N26" s="90" t="n">
        <v>1303</v>
      </c>
      <c r="O26" s="90" t="n">
        <v>1432</v>
      </c>
      <c r="P26" s="97" t="n">
        <v>2735</v>
      </c>
    </row>
    <row r="27" s="72" customFormat="true" ht="11.25" hidden="false" customHeight="true" outlineLevel="0" collapsed="false">
      <c r="A27" s="98" t="s">
        <v>21</v>
      </c>
      <c r="B27" s="90" t="n">
        <v>27</v>
      </c>
      <c r="C27" s="90" t="n">
        <v>0</v>
      </c>
      <c r="D27" s="97" t="n">
        <v>27</v>
      </c>
      <c r="E27" s="90" t="n">
        <v>323</v>
      </c>
      <c r="F27" s="90" t="n">
        <v>215</v>
      </c>
      <c r="G27" s="97" t="n">
        <v>538</v>
      </c>
      <c r="H27" s="90" t="n">
        <v>435</v>
      </c>
      <c r="I27" s="90" t="n">
        <v>601</v>
      </c>
      <c r="J27" s="97" t="n">
        <v>1036</v>
      </c>
      <c r="K27" s="90" t="n">
        <v>40</v>
      </c>
      <c r="L27" s="90" t="n">
        <v>32</v>
      </c>
      <c r="M27" s="97" t="n">
        <v>72</v>
      </c>
      <c r="N27" s="90" t="n">
        <v>825</v>
      </c>
      <c r="O27" s="90" t="n">
        <v>848</v>
      </c>
      <c r="P27" s="97" t="n">
        <v>1673</v>
      </c>
    </row>
    <row r="28" s="72" customFormat="true" ht="11.25" hidden="false" customHeight="true" outlineLevel="0" collapsed="false">
      <c r="A28" s="98" t="s">
        <v>48</v>
      </c>
      <c r="B28" s="90" t="n">
        <v>25</v>
      </c>
      <c r="C28" s="90" t="n">
        <v>4</v>
      </c>
      <c r="D28" s="97" t="n">
        <v>29</v>
      </c>
      <c r="E28" s="90" t="n">
        <v>1309</v>
      </c>
      <c r="F28" s="90" t="n">
        <v>1003</v>
      </c>
      <c r="G28" s="97" t="n">
        <v>2312</v>
      </c>
      <c r="H28" s="90" t="n">
        <v>1848</v>
      </c>
      <c r="I28" s="90" t="n">
        <v>2997</v>
      </c>
      <c r="J28" s="97" t="n">
        <v>4845</v>
      </c>
      <c r="K28" s="90" t="n">
        <v>113</v>
      </c>
      <c r="L28" s="90" t="n">
        <v>108</v>
      </c>
      <c r="M28" s="97" t="n">
        <v>221</v>
      </c>
      <c r="N28" s="90" t="n">
        <v>3295</v>
      </c>
      <c r="O28" s="90" t="n">
        <v>4112</v>
      </c>
      <c r="P28" s="97" t="n">
        <v>7407</v>
      </c>
    </row>
    <row r="29" s="72" customFormat="true" ht="11.25" hidden="false" customHeight="true" outlineLevel="0" collapsed="false">
      <c r="A29" s="98" t="s">
        <v>144</v>
      </c>
      <c r="B29" s="90" t="n">
        <v>5</v>
      </c>
      <c r="C29" s="90" t="n">
        <v>5</v>
      </c>
      <c r="D29" s="97" t="n">
        <v>10</v>
      </c>
      <c r="E29" s="90" t="n">
        <v>551</v>
      </c>
      <c r="F29" s="90" t="n">
        <v>469</v>
      </c>
      <c r="G29" s="97" t="n">
        <v>1020</v>
      </c>
      <c r="H29" s="90" t="n">
        <v>156</v>
      </c>
      <c r="I29" s="90" t="n">
        <v>333</v>
      </c>
      <c r="J29" s="97" t="n">
        <v>489</v>
      </c>
      <c r="K29" s="90" t="n">
        <v>1</v>
      </c>
      <c r="L29" s="90" t="n">
        <v>1</v>
      </c>
      <c r="M29" s="97" t="n">
        <v>2</v>
      </c>
      <c r="N29" s="90" t="n">
        <v>713</v>
      </c>
      <c r="O29" s="90" t="n">
        <v>808</v>
      </c>
      <c r="P29" s="97" t="n">
        <v>1521</v>
      </c>
    </row>
    <row r="30" s="72" customFormat="true" ht="11.25" hidden="false" customHeight="true" outlineLevel="0" collapsed="false">
      <c r="A30" s="98" t="s">
        <v>23</v>
      </c>
      <c r="B30" s="90" t="n">
        <v>261</v>
      </c>
      <c r="C30" s="90" t="n">
        <v>3</v>
      </c>
      <c r="D30" s="97" t="n">
        <v>264</v>
      </c>
      <c r="E30" s="90" t="n">
        <v>3890</v>
      </c>
      <c r="F30" s="90" t="n">
        <v>2902</v>
      </c>
      <c r="G30" s="97" t="n">
        <v>6792</v>
      </c>
      <c r="H30" s="90" t="n">
        <v>3363</v>
      </c>
      <c r="I30" s="90" t="n">
        <v>4221</v>
      </c>
      <c r="J30" s="97" t="n">
        <v>7584</v>
      </c>
      <c r="K30" s="90" t="n">
        <v>124</v>
      </c>
      <c r="L30" s="90" t="n">
        <v>109</v>
      </c>
      <c r="M30" s="97" t="n">
        <v>233</v>
      </c>
      <c r="N30" s="90" t="n">
        <v>7638</v>
      </c>
      <c r="O30" s="90" t="n">
        <v>7235</v>
      </c>
      <c r="P30" s="97" t="n">
        <v>14873</v>
      </c>
    </row>
    <row r="31" s="72" customFormat="true" ht="11.25" hidden="false" customHeight="true" outlineLevel="0" collapsed="false">
      <c r="A31" s="98" t="s">
        <v>24</v>
      </c>
      <c r="B31" s="90" t="n">
        <v>93</v>
      </c>
      <c r="C31" s="90" t="n">
        <v>8</v>
      </c>
      <c r="D31" s="97" t="n">
        <v>101</v>
      </c>
      <c r="E31" s="90" t="n">
        <v>2376</v>
      </c>
      <c r="F31" s="90" t="n">
        <v>1995</v>
      </c>
      <c r="G31" s="97" t="n">
        <v>4371</v>
      </c>
      <c r="H31" s="90" t="n">
        <v>2094</v>
      </c>
      <c r="I31" s="90" t="n">
        <v>3608</v>
      </c>
      <c r="J31" s="97" t="n">
        <v>5702</v>
      </c>
      <c r="K31" s="90" t="n">
        <v>136</v>
      </c>
      <c r="L31" s="90" t="n">
        <v>125</v>
      </c>
      <c r="M31" s="97" t="n">
        <v>261</v>
      </c>
      <c r="N31" s="90" t="n">
        <v>4699</v>
      </c>
      <c r="O31" s="90" t="n">
        <v>5736</v>
      </c>
      <c r="P31" s="97" t="n">
        <v>10435</v>
      </c>
    </row>
    <row r="32" s="117" customFormat="true" ht="16.5" hidden="false" customHeight="true" outlineLevel="0" collapsed="false">
      <c r="A32" s="112" t="s">
        <v>122</v>
      </c>
      <c r="B32" s="114" t="n">
        <v>63</v>
      </c>
      <c r="C32" s="115" t="n">
        <v>2</v>
      </c>
      <c r="D32" s="116" t="n">
        <v>65</v>
      </c>
      <c r="E32" s="114" t="n">
        <v>1217</v>
      </c>
      <c r="F32" s="115" t="n">
        <v>825</v>
      </c>
      <c r="G32" s="116" t="n">
        <v>2042</v>
      </c>
      <c r="H32" s="114" t="n">
        <v>1588</v>
      </c>
      <c r="I32" s="115" t="n">
        <v>1995</v>
      </c>
      <c r="J32" s="116" t="n">
        <v>3583</v>
      </c>
      <c r="K32" s="114" t="n">
        <v>100</v>
      </c>
      <c r="L32" s="115" t="n">
        <v>96</v>
      </c>
      <c r="M32" s="116" t="n">
        <v>196</v>
      </c>
      <c r="N32" s="114" t="n">
        <v>2968</v>
      </c>
      <c r="O32" s="115" t="n">
        <v>2918</v>
      </c>
      <c r="P32" s="116" t="n">
        <v>5886</v>
      </c>
    </row>
    <row r="33" s="60" customFormat="true" ht="11.25" hidden="false" customHeight="true" outlineLevel="0" collapsed="false">
      <c r="A33" s="98" t="s">
        <v>129</v>
      </c>
      <c r="B33" s="89" t="n">
        <v>21</v>
      </c>
      <c r="C33" s="90" t="n">
        <v>2</v>
      </c>
      <c r="D33" s="97" t="n">
        <v>23</v>
      </c>
      <c r="E33" s="90" t="n">
        <v>263</v>
      </c>
      <c r="F33" s="90" t="n">
        <v>138</v>
      </c>
      <c r="G33" s="97" t="n">
        <v>401</v>
      </c>
      <c r="H33" s="90" t="n">
        <v>248</v>
      </c>
      <c r="I33" s="90" t="n">
        <v>215</v>
      </c>
      <c r="J33" s="97" t="n">
        <v>463</v>
      </c>
      <c r="K33" s="90" t="n">
        <v>16</v>
      </c>
      <c r="L33" s="90" t="n">
        <v>9</v>
      </c>
      <c r="M33" s="97" t="n">
        <v>25</v>
      </c>
      <c r="N33" s="90" t="n">
        <v>548</v>
      </c>
      <c r="O33" s="90" t="n">
        <v>364</v>
      </c>
      <c r="P33" s="97" t="n">
        <v>912</v>
      </c>
    </row>
    <row r="34" s="60" customFormat="true" ht="11.25" hidden="false" customHeight="true" outlineLevel="0" collapsed="false">
      <c r="A34" s="100" t="s">
        <v>134</v>
      </c>
      <c r="B34" s="118" t="n">
        <v>42</v>
      </c>
      <c r="C34" s="101" t="n">
        <v>0</v>
      </c>
      <c r="D34" s="119" t="n">
        <v>42</v>
      </c>
      <c r="E34" s="101" t="n">
        <v>954</v>
      </c>
      <c r="F34" s="101" t="n">
        <v>687</v>
      </c>
      <c r="G34" s="119" t="n">
        <v>1641</v>
      </c>
      <c r="H34" s="101" t="n">
        <v>1340</v>
      </c>
      <c r="I34" s="101" t="n">
        <v>1780</v>
      </c>
      <c r="J34" s="119" t="n">
        <v>3120</v>
      </c>
      <c r="K34" s="101" t="n">
        <v>84</v>
      </c>
      <c r="L34" s="101" t="n">
        <v>87</v>
      </c>
      <c r="M34" s="119" t="n">
        <v>171</v>
      </c>
      <c r="N34" s="101" t="n">
        <v>2420</v>
      </c>
      <c r="O34" s="101" t="n">
        <v>2554</v>
      </c>
      <c r="P34" s="119" t="n">
        <v>4974</v>
      </c>
    </row>
    <row r="35" s="117" customFormat="true" ht="16.5" hidden="false" customHeight="true" outlineLevel="0" collapsed="false">
      <c r="A35" s="112" t="s">
        <v>27</v>
      </c>
      <c r="B35" s="114" t="n">
        <v>70</v>
      </c>
      <c r="C35" s="115" t="n">
        <v>7</v>
      </c>
      <c r="D35" s="116" t="n">
        <v>77</v>
      </c>
      <c r="E35" s="115" t="n">
        <v>908</v>
      </c>
      <c r="F35" s="115" t="n">
        <v>608</v>
      </c>
      <c r="G35" s="116" t="n">
        <v>1516</v>
      </c>
      <c r="H35" s="115" t="n">
        <v>1368</v>
      </c>
      <c r="I35" s="115" t="n">
        <v>2029</v>
      </c>
      <c r="J35" s="116" t="n">
        <v>3397</v>
      </c>
      <c r="K35" s="115" t="n">
        <v>216</v>
      </c>
      <c r="L35" s="115" t="n">
        <v>210</v>
      </c>
      <c r="M35" s="116" t="n">
        <v>426</v>
      </c>
      <c r="N35" s="115" t="n">
        <v>2562</v>
      </c>
      <c r="O35" s="115" t="n">
        <v>2854</v>
      </c>
      <c r="P35" s="116" t="n">
        <v>5416</v>
      </c>
    </row>
    <row r="36" s="123" customFormat="true" ht="17.25" hidden="false" customHeight="true" outlineLevel="0" collapsed="false">
      <c r="A36" s="120" t="s">
        <v>145</v>
      </c>
      <c r="B36" s="120" t="n">
        <v>40</v>
      </c>
      <c r="C36" s="121" t="n">
        <v>3</v>
      </c>
      <c r="D36" s="122" t="n">
        <v>43</v>
      </c>
      <c r="E36" s="120" t="n">
        <v>755</v>
      </c>
      <c r="F36" s="121" t="n">
        <v>519</v>
      </c>
      <c r="G36" s="122" t="n">
        <v>1274</v>
      </c>
      <c r="H36" s="120" t="n">
        <v>967</v>
      </c>
      <c r="I36" s="121" t="n">
        <v>1486</v>
      </c>
      <c r="J36" s="122" t="n">
        <v>2453</v>
      </c>
      <c r="K36" s="120" t="n">
        <v>64</v>
      </c>
      <c r="L36" s="121" t="n">
        <v>70</v>
      </c>
      <c r="M36" s="122" t="n">
        <v>134</v>
      </c>
      <c r="N36" s="120" t="n">
        <v>1826</v>
      </c>
      <c r="O36" s="121" t="n">
        <v>2078</v>
      </c>
      <c r="P36" s="122" t="n">
        <v>3904</v>
      </c>
    </row>
    <row r="37" s="72" customFormat="true" ht="11.25" hidden="false" customHeight="false" outlineLevel="0" collapsed="false">
      <c r="A37" s="98" t="s">
        <v>29</v>
      </c>
      <c r="B37" s="89" t="n">
        <v>18</v>
      </c>
      <c r="C37" s="90" t="n">
        <v>1</v>
      </c>
      <c r="D37" s="97" t="n">
        <v>19</v>
      </c>
      <c r="E37" s="90" t="n">
        <v>35</v>
      </c>
      <c r="F37" s="90" t="n">
        <v>29</v>
      </c>
      <c r="G37" s="97" t="n">
        <v>64</v>
      </c>
      <c r="H37" s="90" t="n">
        <v>48</v>
      </c>
      <c r="I37" s="90" t="n">
        <v>39</v>
      </c>
      <c r="J37" s="97" t="n">
        <v>87</v>
      </c>
      <c r="K37" s="90" t="n">
        <v>3</v>
      </c>
      <c r="L37" s="90" t="n">
        <v>4</v>
      </c>
      <c r="M37" s="97" t="n">
        <v>7</v>
      </c>
      <c r="N37" s="90" t="n">
        <v>104</v>
      </c>
      <c r="O37" s="90" t="n">
        <v>73</v>
      </c>
      <c r="P37" s="97" t="n">
        <v>177</v>
      </c>
    </row>
    <row r="38" s="72" customFormat="true" ht="11.25" hidden="false" customHeight="false" outlineLevel="0" collapsed="false">
      <c r="A38" s="98" t="s">
        <v>123</v>
      </c>
      <c r="B38" s="89" t="n">
        <v>1</v>
      </c>
      <c r="C38" s="90" t="n">
        <v>0</v>
      </c>
      <c r="D38" s="97" t="n">
        <v>1</v>
      </c>
      <c r="E38" s="90" t="n">
        <v>13</v>
      </c>
      <c r="F38" s="90" t="n">
        <v>8</v>
      </c>
      <c r="G38" s="97" t="n">
        <v>21</v>
      </c>
      <c r="H38" s="90" t="n">
        <v>25</v>
      </c>
      <c r="I38" s="90" t="n">
        <v>33</v>
      </c>
      <c r="J38" s="97" t="n">
        <v>58</v>
      </c>
      <c r="K38" s="90" t="n">
        <v>6</v>
      </c>
      <c r="L38" s="90" t="n">
        <v>11</v>
      </c>
      <c r="M38" s="97" t="n">
        <v>17</v>
      </c>
      <c r="N38" s="90" t="n">
        <v>45</v>
      </c>
      <c r="O38" s="90" t="n">
        <v>52</v>
      </c>
      <c r="P38" s="97" t="n">
        <v>97</v>
      </c>
    </row>
    <row r="39" s="72" customFormat="true" ht="11.25" hidden="false" customHeight="false" outlineLevel="0" collapsed="false">
      <c r="A39" s="98" t="s">
        <v>136</v>
      </c>
      <c r="B39" s="89" t="n">
        <v>2</v>
      </c>
      <c r="C39" s="90" t="n">
        <v>0</v>
      </c>
      <c r="D39" s="97" t="n">
        <v>2</v>
      </c>
      <c r="E39" s="90" t="n">
        <v>14</v>
      </c>
      <c r="F39" s="90" t="n">
        <v>20</v>
      </c>
      <c r="G39" s="97" t="n">
        <v>34</v>
      </c>
      <c r="H39" s="90" t="n">
        <v>20</v>
      </c>
      <c r="I39" s="90" t="n">
        <v>35</v>
      </c>
      <c r="J39" s="97" t="n">
        <v>55</v>
      </c>
      <c r="K39" s="90" t="n">
        <v>8</v>
      </c>
      <c r="L39" s="90" t="n">
        <v>6</v>
      </c>
      <c r="M39" s="97" t="n">
        <v>14</v>
      </c>
      <c r="N39" s="90" t="n">
        <v>44</v>
      </c>
      <c r="O39" s="90" t="n">
        <v>61</v>
      </c>
      <c r="P39" s="97" t="n">
        <v>105</v>
      </c>
    </row>
    <row r="40" s="72" customFormat="true" ht="11.25" hidden="false" customHeight="false" outlineLevel="0" collapsed="false">
      <c r="A40" s="98" t="s">
        <v>37</v>
      </c>
      <c r="B40" s="89" t="n">
        <v>19</v>
      </c>
      <c r="C40" s="90" t="n">
        <v>2</v>
      </c>
      <c r="D40" s="97" t="n">
        <v>21</v>
      </c>
      <c r="E40" s="90" t="n">
        <v>693</v>
      </c>
      <c r="F40" s="90" t="n">
        <v>462</v>
      </c>
      <c r="G40" s="97" t="n">
        <v>1155</v>
      </c>
      <c r="H40" s="90" t="n">
        <v>874</v>
      </c>
      <c r="I40" s="90" t="n">
        <v>1379</v>
      </c>
      <c r="J40" s="97" t="n">
        <v>2253</v>
      </c>
      <c r="K40" s="90" t="n">
        <v>47</v>
      </c>
      <c r="L40" s="90" t="n">
        <v>49</v>
      </c>
      <c r="M40" s="97" t="n">
        <v>96</v>
      </c>
      <c r="N40" s="90" t="n">
        <v>1633</v>
      </c>
      <c r="O40" s="90" t="n">
        <v>1892</v>
      </c>
      <c r="P40" s="97" t="n">
        <v>3525</v>
      </c>
    </row>
    <row r="41" s="123" customFormat="true" ht="18" hidden="false" customHeight="true" outlineLevel="0" collapsed="false">
      <c r="A41" s="112" t="s">
        <v>146</v>
      </c>
      <c r="B41" s="120" t="n">
        <v>30</v>
      </c>
      <c r="C41" s="121" t="n">
        <v>4</v>
      </c>
      <c r="D41" s="122" t="n">
        <v>34</v>
      </c>
      <c r="E41" s="120" t="n">
        <v>153</v>
      </c>
      <c r="F41" s="121" t="n">
        <v>89</v>
      </c>
      <c r="G41" s="122" t="n">
        <v>242</v>
      </c>
      <c r="H41" s="120" t="n">
        <v>401</v>
      </c>
      <c r="I41" s="121" t="n">
        <v>543</v>
      </c>
      <c r="J41" s="122" t="n">
        <v>944</v>
      </c>
      <c r="K41" s="120" t="n">
        <v>152</v>
      </c>
      <c r="L41" s="121" t="n">
        <v>140</v>
      </c>
      <c r="M41" s="122" t="n">
        <v>292</v>
      </c>
      <c r="N41" s="120" t="n">
        <v>736</v>
      </c>
      <c r="O41" s="121" t="n">
        <v>776</v>
      </c>
      <c r="P41" s="122" t="n">
        <v>1512</v>
      </c>
    </row>
    <row r="42" s="72" customFormat="true" ht="11.25" hidden="false" customHeight="false" outlineLevel="0" collapsed="false">
      <c r="A42" s="98" t="s">
        <v>135</v>
      </c>
      <c r="B42" s="89" t="n">
        <v>0</v>
      </c>
      <c r="C42" s="90" t="n">
        <v>0</v>
      </c>
      <c r="D42" s="97" t="n">
        <v>0</v>
      </c>
      <c r="E42" s="90" t="n">
        <v>11</v>
      </c>
      <c r="F42" s="90" t="n">
        <v>11</v>
      </c>
      <c r="G42" s="97" t="n">
        <v>22</v>
      </c>
      <c r="H42" s="90" t="n">
        <v>32</v>
      </c>
      <c r="I42" s="90" t="n">
        <v>34</v>
      </c>
      <c r="J42" s="97" t="n">
        <v>66</v>
      </c>
      <c r="K42" s="90" t="n">
        <v>13</v>
      </c>
      <c r="L42" s="90" t="n">
        <v>16</v>
      </c>
      <c r="M42" s="97" t="n">
        <v>29</v>
      </c>
      <c r="N42" s="90" t="n">
        <v>56</v>
      </c>
      <c r="O42" s="90" t="n">
        <v>61</v>
      </c>
      <c r="P42" s="97" t="n">
        <v>117</v>
      </c>
    </row>
    <row r="43" s="72" customFormat="true" ht="11.25" hidden="false" customHeight="false" outlineLevel="0" collapsed="false">
      <c r="A43" s="98" t="s">
        <v>117</v>
      </c>
      <c r="B43" s="89" t="n">
        <v>2</v>
      </c>
      <c r="C43" s="90" t="n">
        <v>1</v>
      </c>
      <c r="D43" s="97" t="n">
        <v>3</v>
      </c>
      <c r="E43" s="90" t="n">
        <v>7</v>
      </c>
      <c r="F43" s="90" t="n">
        <v>4</v>
      </c>
      <c r="G43" s="97" t="n">
        <v>11</v>
      </c>
      <c r="H43" s="90" t="n">
        <v>11</v>
      </c>
      <c r="I43" s="90" t="n">
        <v>5</v>
      </c>
      <c r="J43" s="97" t="n">
        <v>16</v>
      </c>
      <c r="K43" s="90" t="n">
        <v>1</v>
      </c>
      <c r="L43" s="90" t="n">
        <v>0</v>
      </c>
      <c r="M43" s="97" t="n">
        <v>1</v>
      </c>
      <c r="N43" s="90" t="n">
        <v>21</v>
      </c>
      <c r="O43" s="90" t="n">
        <v>10</v>
      </c>
      <c r="P43" s="97" t="n">
        <v>31</v>
      </c>
    </row>
    <row r="44" s="72" customFormat="true" ht="11.25" hidden="false" customHeight="false" outlineLevel="0" collapsed="false">
      <c r="A44" s="98" t="s">
        <v>30</v>
      </c>
      <c r="B44" s="89" t="n">
        <v>3</v>
      </c>
      <c r="C44" s="90" t="n">
        <v>1</v>
      </c>
      <c r="D44" s="97" t="n">
        <v>4</v>
      </c>
      <c r="E44" s="90" t="n">
        <v>14</v>
      </c>
      <c r="F44" s="90" t="n">
        <v>1</v>
      </c>
      <c r="G44" s="97" t="n">
        <v>15</v>
      </c>
      <c r="H44" s="90" t="n">
        <v>12</v>
      </c>
      <c r="I44" s="90" t="n">
        <v>7</v>
      </c>
      <c r="J44" s="97" t="n">
        <v>19</v>
      </c>
      <c r="K44" s="90" t="n">
        <v>1</v>
      </c>
      <c r="L44" s="90" t="n">
        <v>0</v>
      </c>
      <c r="M44" s="97" t="n">
        <v>1</v>
      </c>
      <c r="N44" s="90" t="n">
        <v>30</v>
      </c>
      <c r="O44" s="90" t="n">
        <v>9</v>
      </c>
      <c r="P44" s="97" t="n">
        <v>39</v>
      </c>
    </row>
    <row r="45" s="72" customFormat="true" ht="11.25" hidden="false" customHeight="false" outlineLevel="0" collapsed="false">
      <c r="A45" s="98" t="s">
        <v>147</v>
      </c>
      <c r="B45" s="89" t="n">
        <v>14</v>
      </c>
      <c r="C45" s="90" t="n">
        <v>1</v>
      </c>
      <c r="D45" s="97" t="n">
        <v>15</v>
      </c>
      <c r="E45" s="90" t="n">
        <v>84</v>
      </c>
      <c r="F45" s="90" t="n">
        <v>49</v>
      </c>
      <c r="G45" s="97" t="n">
        <v>133</v>
      </c>
      <c r="H45" s="90" t="n">
        <v>281</v>
      </c>
      <c r="I45" s="90" t="n">
        <v>418</v>
      </c>
      <c r="J45" s="97" t="n">
        <v>699</v>
      </c>
      <c r="K45" s="90" t="n">
        <v>110</v>
      </c>
      <c r="L45" s="90" t="n">
        <v>107</v>
      </c>
      <c r="M45" s="97" t="n">
        <v>217</v>
      </c>
      <c r="N45" s="90" t="n">
        <v>489</v>
      </c>
      <c r="O45" s="90" t="n">
        <v>575</v>
      </c>
      <c r="P45" s="97" t="n">
        <v>1064</v>
      </c>
    </row>
    <row r="46" s="72" customFormat="true" ht="11.25" hidden="false" customHeight="false" outlineLevel="0" collapsed="false">
      <c r="A46" s="98" t="s">
        <v>137</v>
      </c>
      <c r="B46" s="89" t="n">
        <v>1</v>
      </c>
      <c r="C46" s="90" t="n">
        <v>0</v>
      </c>
      <c r="D46" s="97" t="n">
        <v>1</v>
      </c>
      <c r="E46" s="90" t="n">
        <v>4</v>
      </c>
      <c r="F46" s="90" t="n">
        <v>2</v>
      </c>
      <c r="G46" s="97" t="n">
        <v>6</v>
      </c>
      <c r="H46" s="90" t="n">
        <v>8</v>
      </c>
      <c r="I46" s="90" t="n">
        <v>10</v>
      </c>
      <c r="J46" s="97" t="n">
        <v>18</v>
      </c>
      <c r="K46" s="90" t="n">
        <v>3</v>
      </c>
      <c r="L46" s="90" t="n">
        <v>1</v>
      </c>
      <c r="M46" s="97" t="n">
        <v>4</v>
      </c>
      <c r="N46" s="90" t="n">
        <v>16</v>
      </c>
      <c r="O46" s="90" t="n">
        <v>13</v>
      </c>
      <c r="P46" s="97" t="n">
        <v>29</v>
      </c>
    </row>
    <row r="47" s="72" customFormat="true" ht="11.25" hidden="false" customHeight="false" outlineLevel="0" collapsed="false">
      <c r="A47" s="98" t="s">
        <v>148</v>
      </c>
      <c r="B47" s="89" t="n">
        <v>0</v>
      </c>
      <c r="C47" s="90" t="n">
        <v>0</v>
      </c>
      <c r="D47" s="97" t="n">
        <v>0</v>
      </c>
      <c r="E47" s="90" t="n">
        <v>3</v>
      </c>
      <c r="F47" s="90" t="n">
        <v>0</v>
      </c>
      <c r="G47" s="97" t="n">
        <v>3</v>
      </c>
      <c r="H47" s="90" t="n">
        <v>11</v>
      </c>
      <c r="I47" s="90" t="n">
        <v>5</v>
      </c>
      <c r="J47" s="97" t="n">
        <v>16</v>
      </c>
      <c r="K47" s="90" t="n">
        <v>3</v>
      </c>
      <c r="L47" s="90" t="n">
        <v>2</v>
      </c>
      <c r="M47" s="97" t="n">
        <v>5</v>
      </c>
      <c r="N47" s="90" t="n">
        <v>17</v>
      </c>
      <c r="O47" s="90" t="n">
        <v>7</v>
      </c>
      <c r="P47" s="97" t="n">
        <v>24</v>
      </c>
    </row>
    <row r="48" s="72" customFormat="true" ht="11.25" hidden="false" customHeight="false" outlineLevel="0" collapsed="false">
      <c r="A48" s="98" t="s">
        <v>36</v>
      </c>
      <c r="B48" s="89" t="n">
        <v>2</v>
      </c>
      <c r="C48" s="90" t="n">
        <v>0</v>
      </c>
      <c r="D48" s="97" t="n">
        <v>2</v>
      </c>
      <c r="E48" s="90" t="n">
        <v>5</v>
      </c>
      <c r="F48" s="90" t="n">
        <v>1</v>
      </c>
      <c r="G48" s="97" t="n">
        <v>6</v>
      </c>
      <c r="H48" s="90" t="n">
        <v>0</v>
      </c>
      <c r="I48" s="90" t="n">
        <v>3</v>
      </c>
      <c r="J48" s="97" t="n">
        <v>3</v>
      </c>
      <c r="K48" s="90" t="n">
        <v>2</v>
      </c>
      <c r="L48" s="90" t="n">
        <v>1</v>
      </c>
      <c r="M48" s="97" t="n">
        <v>3</v>
      </c>
      <c r="N48" s="90" t="n">
        <v>9</v>
      </c>
      <c r="O48" s="90" t="n">
        <v>5</v>
      </c>
      <c r="P48" s="97" t="n">
        <v>14</v>
      </c>
    </row>
    <row r="49" s="72" customFormat="true" ht="11.25" hidden="false" customHeight="false" outlineLevel="0" collapsed="false">
      <c r="A49" s="98" t="s">
        <v>149</v>
      </c>
      <c r="B49" s="89" t="n">
        <v>0</v>
      </c>
      <c r="C49" s="90" t="n">
        <v>0</v>
      </c>
      <c r="D49" s="97" t="n">
        <v>0</v>
      </c>
      <c r="E49" s="90" t="n">
        <v>2</v>
      </c>
      <c r="F49" s="90" t="n">
        <v>2</v>
      </c>
      <c r="G49" s="97" t="n">
        <v>4</v>
      </c>
      <c r="H49" s="90" t="n">
        <v>11</v>
      </c>
      <c r="I49" s="90" t="n">
        <v>6</v>
      </c>
      <c r="J49" s="97" t="n">
        <v>17</v>
      </c>
      <c r="K49" s="90" t="n">
        <v>4</v>
      </c>
      <c r="L49" s="90" t="n">
        <v>1</v>
      </c>
      <c r="M49" s="97" t="n">
        <v>5</v>
      </c>
      <c r="N49" s="90" t="n">
        <v>17</v>
      </c>
      <c r="O49" s="90" t="n">
        <v>9</v>
      </c>
      <c r="P49" s="97" t="n">
        <v>26</v>
      </c>
    </row>
    <row r="50" s="72" customFormat="true" ht="11.25" hidden="false" customHeight="false" outlineLevel="0" collapsed="false">
      <c r="A50" s="98" t="s">
        <v>138</v>
      </c>
      <c r="B50" s="89" t="n">
        <v>1</v>
      </c>
      <c r="C50" s="90" t="n">
        <v>1</v>
      </c>
      <c r="D50" s="97" t="n">
        <v>2</v>
      </c>
      <c r="E50" s="90" t="n">
        <v>5</v>
      </c>
      <c r="F50" s="90" t="n">
        <v>4</v>
      </c>
      <c r="G50" s="97" t="n">
        <v>9</v>
      </c>
      <c r="H50" s="90" t="n">
        <v>5</v>
      </c>
      <c r="I50" s="90" t="n">
        <v>14</v>
      </c>
      <c r="J50" s="97" t="n">
        <v>19</v>
      </c>
      <c r="K50" s="90" t="n">
        <v>7</v>
      </c>
      <c r="L50" s="90" t="n">
        <v>6</v>
      </c>
      <c r="M50" s="97" t="n">
        <v>13</v>
      </c>
      <c r="N50" s="90" t="n">
        <v>18</v>
      </c>
      <c r="O50" s="90" t="n">
        <v>25</v>
      </c>
      <c r="P50" s="97" t="n">
        <v>43</v>
      </c>
    </row>
    <row r="51" s="72" customFormat="true" ht="11.25" hidden="false" customHeight="false" outlineLevel="0" collapsed="false">
      <c r="A51" s="98" t="s">
        <v>95</v>
      </c>
      <c r="B51" s="89" t="n">
        <v>2</v>
      </c>
      <c r="C51" s="90" t="n">
        <v>0</v>
      </c>
      <c r="D51" s="97" t="n">
        <v>2</v>
      </c>
      <c r="E51" s="90" t="n">
        <v>8</v>
      </c>
      <c r="F51" s="90" t="n">
        <v>4</v>
      </c>
      <c r="G51" s="97" t="n">
        <v>12</v>
      </c>
      <c r="H51" s="90" t="n">
        <v>15</v>
      </c>
      <c r="I51" s="90" t="n">
        <v>16</v>
      </c>
      <c r="J51" s="97" t="n">
        <v>31</v>
      </c>
      <c r="K51" s="90" t="n">
        <v>2</v>
      </c>
      <c r="L51" s="90" t="n">
        <v>3</v>
      </c>
      <c r="M51" s="97" t="n">
        <v>5</v>
      </c>
      <c r="N51" s="90" t="n">
        <v>27</v>
      </c>
      <c r="O51" s="90" t="n">
        <v>23</v>
      </c>
      <c r="P51" s="97" t="n">
        <v>50</v>
      </c>
    </row>
    <row r="52" s="72" customFormat="true" ht="11.25" hidden="false" customHeight="false" outlineLevel="0" collapsed="false">
      <c r="A52" s="98" t="s">
        <v>100</v>
      </c>
      <c r="B52" s="89" t="n">
        <v>5</v>
      </c>
      <c r="C52" s="90" t="n">
        <v>0</v>
      </c>
      <c r="D52" s="97" t="n">
        <v>5</v>
      </c>
      <c r="E52" s="90" t="n">
        <v>10</v>
      </c>
      <c r="F52" s="90" t="n">
        <v>11</v>
      </c>
      <c r="G52" s="97" t="n">
        <v>21</v>
      </c>
      <c r="H52" s="90" t="n">
        <v>15</v>
      </c>
      <c r="I52" s="90" t="n">
        <v>25</v>
      </c>
      <c r="J52" s="97" t="n">
        <v>40</v>
      </c>
      <c r="K52" s="90" t="n">
        <v>6</v>
      </c>
      <c r="L52" s="90" t="n">
        <v>3</v>
      </c>
      <c r="M52" s="97" t="n">
        <v>9</v>
      </c>
      <c r="N52" s="90" t="n">
        <v>36</v>
      </c>
      <c r="O52" s="90" t="n">
        <v>39</v>
      </c>
      <c r="P52" s="97" t="n">
        <v>75</v>
      </c>
    </row>
    <row r="53" s="72" customFormat="true" ht="11.25" hidden="false" customHeight="false" outlineLevel="0" collapsed="false">
      <c r="A53" s="98"/>
      <c r="B53" s="90"/>
      <c r="C53" s="90"/>
      <c r="D53" s="97"/>
      <c r="E53" s="90"/>
      <c r="F53" s="90"/>
      <c r="G53" s="97"/>
      <c r="H53" s="90"/>
      <c r="I53" s="90"/>
      <c r="J53" s="97"/>
      <c r="K53" s="90"/>
      <c r="L53" s="90"/>
      <c r="M53" s="97"/>
      <c r="N53" s="90"/>
      <c r="O53" s="90"/>
      <c r="P53" s="97"/>
    </row>
    <row r="54" s="125" customFormat="true" ht="17.25" hidden="false" customHeight="true" outlineLevel="0" collapsed="false">
      <c r="A54" s="124" t="s">
        <v>131</v>
      </c>
      <c r="B54" s="106" t="n">
        <v>119</v>
      </c>
      <c r="C54" s="106" t="n">
        <v>21</v>
      </c>
      <c r="D54" s="107" t="n">
        <v>140</v>
      </c>
      <c r="E54" s="106" t="n">
        <v>986</v>
      </c>
      <c r="F54" s="106" t="n">
        <v>369</v>
      </c>
      <c r="G54" s="107" t="n">
        <v>1355</v>
      </c>
      <c r="H54" s="106" t="n">
        <v>1901</v>
      </c>
      <c r="I54" s="106" t="n">
        <v>1153</v>
      </c>
      <c r="J54" s="107" t="n">
        <v>3054</v>
      </c>
      <c r="K54" s="106" t="n">
        <v>241</v>
      </c>
      <c r="L54" s="106" t="n">
        <v>152</v>
      </c>
      <c r="M54" s="107" t="n">
        <v>393</v>
      </c>
      <c r="N54" s="106" t="n">
        <v>3247</v>
      </c>
      <c r="O54" s="106" t="n">
        <v>1695</v>
      </c>
      <c r="P54" s="107" t="n">
        <v>4942</v>
      </c>
    </row>
    <row r="55" s="125" customFormat="true" ht="17.25" hidden="false" customHeight="true" outlineLevel="0" collapsed="false">
      <c r="A55" s="126" t="s">
        <v>11</v>
      </c>
      <c r="B55" s="106" t="n">
        <v>67</v>
      </c>
      <c r="C55" s="106" t="n">
        <v>4</v>
      </c>
      <c r="D55" s="107" t="n">
        <v>71</v>
      </c>
      <c r="E55" s="106" t="n">
        <v>855</v>
      </c>
      <c r="F55" s="106" t="n">
        <v>308</v>
      </c>
      <c r="G55" s="107" t="n">
        <v>1163</v>
      </c>
      <c r="H55" s="106" t="n">
        <v>1712</v>
      </c>
      <c r="I55" s="106" t="n">
        <v>931</v>
      </c>
      <c r="J55" s="107" t="n">
        <v>2643</v>
      </c>
      <c r="K55" s="106" t="n">
        <v>183</v>
      </c>
      <c r="L55" s="106" t="n">
        <v>114</v>
      </c>
      <c r="M55" s="107" t="n">
        <v>297</v>
      </c>
      <c r="N55" s="106" t="n">
        <v>2817</v>
      </c>
      <c r="O55" s="106" t="n">
        <v>1357</v>
      </c>
      <c r="P55" s="107" t="n">
        <v>4174</v>
      </c>
    </row>
    <row r="56" s="72" customFormat="true" ht="11.25" hidden="false" customHeight="false" outlineLevel="0" collapsed="false">
      <c r="A56" s="73" t="s">
        <v>124</v>
      </c>
      <c r="B56" s="90" t="n">
        <v>36</v>
      </c>
      <c r="C56" s="90" t="n">
        <v>4</v>
      </c>
      <c r="D56" s="90" t="n">
        <v>40</v>
      </c>
      <c r="E56" s="89" t="n">
        <v>630</v>
      </c>
      <c r="F56" s="90" t="n">
        <v>213</v>
      </c>
      <c r="G56" s="90" t="n">
        <v>843</v>
      </c>
      <c r="H56" s="89" t="n">
        <v>1339</v>
      </c>
      <c r="I56" s="90" t="n">
        <v>620</v>
      </c>
      <c r="J56" s="90" t="n">
        <v>1959</v>
      </c>
      <c r="K56" s="89" t="n">
        <v>107</v>
      </c>
      <c r="L56" s="90" t="n">
        <v>55</v>
      </c>
      <c r="M56" s="97" t="n">
        <v>162</v>
      </c>
      <c r="N56" s="90" t="n">
        <v>2112</v>
      </c>
      <c r="O56" s="90" t="n">
        <v>892</v>
      </c>
      <c r="P56" s="97" t="n">
        <v>3004</v>
      </c>
      <c r="Q56" s="89"/>
      <c r="R56" s="90"/>
    </row>
    <row r="57" s="72" customFormat="true" ht="11.25" hidden="false" customHeight="false" outlineLevel="0" collapsed="false">
      <c r="A57" s="73" t="s">
        <v>67</v>
      </c>
      <c r="B57" s="90" t="n">
        <v>5</v>
      </c>
      <c r="C57" s="90" t="n">
        <v>0</v>
      </c>
      <c r="D57" s="90" t="n">
        <v>5</v>
      </c>
      <c r="E57" s="89" t="n">
        <v>85</v>
      </c>
      <c r="F57" s="90" t="n">
        <v>35</v>
      </c>
      <c r="G57" s="90" t="n">
        <v>120</v>
      </c>
      <c r="H57" s="89" t="n">
        <v>99</v>
      </c>
      <c r="I57" s="90" t="n">
        <v>105</v>
      </c>
      <c r="J57" s="90" t="n">
        <v>204</v>
      </c>
      <c r="K57" s="89" t="n">
        <v>21</v>
      </c>
      <c r="L57" s="90" t="n">
        <v>20</v>
      </c>
      <c r="M57" s="97" t="n">
        <v>41</v>
      </c>
      <c r="N57" s="89" t="n">
        <v>210</v>
      </c>
      <c r="O57" s="90" t="n">
        <v>160</v>
      </c>
      <c r="P57" s="97" t="n">
        <v>370</v>
      </c>
      <c r="Q57" s="89"/>
      <c r="R57" s="90"/>
    </row>
    <row r="58" s="72" customFormat="true" ht="11.25" hidden="false" customHeight="false" outlineLevel="0" collapsed="false">
      <c r="A58" s="73" t="s">
        <v>81</v>
      </c>
      <c r="B58" s="90" t="n">
        <v>26</v>
      </c>
      <c r="C58" s="90" t="n">
        <v>0</v>
      </c>
      <c r="D58" s="90" t="n">
        <v>26</v>
      </c>
      <c r="E58" s="89" t="n">
        <v>140</v>
      </c>
      <c r="F58" s="90" t="n">
        <v>60</v>
      </c>
      <c r="G58" s="90" t="n">
        <v>200</v>
      </c>
      <c r="H58" s="89" t="n">
        <v>274</v>
      </c>
      <c r="I58" s="90" t="n">
        <v>206</v>
      </c>
      <c r="J58" s="90" t="n">
        <v>480</v>
      </c>
      <c r="K58" s="89" t="n">
        <v>55</v>
      </c>
      <c r="L58" s="90" t="n">
        <v>39</v>
      </c>
      <c r="M58" s="90" t="n">
        <v>94</v>
      </c>
      <c r="N58" s="89" t="n">
        <v>495</v>
      </c>
      <c r="O58" s="90" t="n">
        <v>305</v>
      </c>
      <c r="P58" s="97" t="n">
        <v>800</v>
      </c>
      <c r="Q58" s="89"/>
      <c r="R58" s="90"/>
    </row>
    <row r="59" s="125" customFormat="true" ht="17.25" hidden="false" customHeight="true" outlineLevel="0" collapsed="false">
      <c r="A59" s="124" t="s">
        <v>15</v>
      </c>
      <c r="B59" s="106" t="n">
        <v>49</v>
      </c>
      <c r="C59" s="106" t="n">
        <v>17</v>
      </c>
      <c r="D59" s="106" t="n">
        <v>66</v>
      </c>
      <c r="E59" s="127" t="n">
        <v>124</v>
      </c>
      <c r="F59" s="106" t="n">
        <v>56</v>
      </c>
      <c r="G59" s="106" t="n">
        <v>180</v>
      </c>
      <c r="H59" s="127" t="n">
        <v>170</v>
      </c>
      <c r="I59" s="106" t="n">
        <v>193</v>
      </c>
      <c r="J59" s="106" t="n">
        <v>363</v>
      </c>
      <c r="K59" s="127" t="n">
        <v>49</v>
      </c>
      <c r="L59" s="106" t="n">
        <v>33</v>
      </c>
      <c r="M59" s="107" t="n">
        <v>82</v>
      </c>
      <c r="N59" s="106" t="n">
        <v>392</v>
      </c>
      <c r="O59" s="106" t="n">
        <v>299</v>
      </c>
      <c r="P59" s="107" t="n">
        <v>691</v>
      </c>
      <c r="Q59" s="127"/>
      <c r="R59" s="106"/>
    </row>
    <row r="60" s="72" customFormat="true" ht="11.25" hidden="false" customHeight="false" outlineLevel="0" collapsed="false">
      <c r="A60" s="73" t="s">
        <v>132</v>
      </c>
      <c r="B60" s="90" t="n">
        <v>0</v>
      </c>
      <c r="C60" s="90" t="n">
        <v>0</v>
      </c>
      <c r="D60" s="97" t="n">
        <v>0</v>
      </c>
      <c r="E60" s="90" t="n">
        <v>4</v>
      </c>
      <c r="F60" s="90" t="n">
        <v>5</v>
      </c>
      <c r="G60" s="97" t="n">
        <v>9</v>
      </c>
      <c r="H60" s="90" t="n">
        <v>6</v>
      </c>
      <c r="I60" s="90" t="n">
        <v>9</v>
      </c>
      <c r="J60" s="97" t="n">
        <v>15</v>
      </c>
      <c r="K60" s="90" t="n">
        <v>0</v>
      </c>
      <c r="L60" s="90" t="n">
        <v>0</v>
      </c>
      <c r="M60" s="97" t="n">
        <v>0</v>
      </c>
      <c r="N60" s="90" t="n">
        <v>10</v>
      </c>
      <c r="O60" s="90" t="n">
        <v>14</v>
      </c>
      <c r="P60" s="97" t="n">
        <v>24</v>
      </c>
    </row>
    <row r="61" s="72" customFormat="true" ht="11.25" hidden="false" customHeight="false" outlineLevel="0" collapsed="false">
      <c r="A61" s="73" t="s">
        <v>114</v>
      </c>
      <c r="B61" s="90" t="n">
        <v>1</v>
      </c>
      <c r="C61" s="90" t="n">
        <v>0</v>
      </c>
      <c r="D61" s="97" t="n">
        <v>1</v>
      </c>
      <c r="E61" s="90" t="n">
        <v>4</v>
      </c>
      <c r="F61" s="90" t="n">
        <v>1</v>
      </c>
      <c r="G61" s="97" t="n">
        <v>5</v>
      </c>
      <c r="H61" s="90" t="n">
        <v>3</v>
      </c>
      <c r="I61" s="90" t="n">
        <v>12</v>
      </c>
      <c r="J61" s="97" t="n">
        <v>15</v>
      </c>
      <c r="K61" s="90" t="n">
        <v>2</v>
      </c>
      <c r="L61" s="90" t="n">
        <v>1</v>
      </c>
      <c r="M61" s="97" t="n">
        <v>3</v>
      </c>
      <c r="N61" s="90" t="n">
        <v>10</v>
      </c>
      <c r="O61" s="90" t="n">
        <v>14</v>
      </c>
      <c r="P61" s="97" t="n">
        <v>24</v>
      </c>
    </row>
    <row r="62" s="72" customFormat="true" ht="11.25" hidden="false" customHeight="false" outlineLevel="0" collapsed="false">
      <c r="A62" s="73" t="s">
        <v>55</v>
      </c>
      <c r="B62" s="90" t="n">
        <v>1</v>
      </c>
      <c r="C62" s="90" t="n">
        <v>0</v>
      </c>
      <c r="D62" s="97" t="n">
        <v>1</v>
      </c>
      <c r="E62" s="90" t="n">
        <v>5</v>
      </c>
      <c r="F62" s="90" t="n">
        <v>0</v>
      </c>
      <c r="G62" s="97" t="n">
        <v>5</v>
      </c>
      <c r="H62" s="90" t="n">
        <v>11</v>
      </c>
      <c r="I62" s="90" t="n">
        <v>3</v>
      </c>
      <c r="J62" s="97" t="n">
        <v>14</v>
      </c>
      <c r="K62" s="90" t="n">
        <v>0</v>
      </c>
      <c r="L62" s="90" t="n">
        <v>0</v>
      </c>
      <c r="M62" s="97" t="n">
        <v>0</v>
      </c>
      <c r="N62" s="90" t="n">
        <v>17</v>
      </c>
      <c r="O62" s="90" t="n">
        <v>3</v>
      </c>
      <c r="P62" s="97" t="n">
        <v>20</v>
      </c>
    </row>
    <row r="63" s="72" customFormat="true" ht="11.25" hidden="false" customHeight="false" outlineLevel="0" collapsed="false">
      <c r="A63" s="73" t="s">
        <v>57</v>
      </c>
      <c r="B63" s="90" t="n">
        <v>1</v>
      </c>
      <c r="C63" s="90" t="n">
        <v>0</v>
      </c>
      <c r="D63" s="97" t="n">
        <v>1</v>
      </c>
      <c r="E63" s="90" t="n">
        <v>3</v>
      </c>
      <c r="F63" s="90" t="n">
        <v>2</v>
      </c>
      <c r="G63" s="97" t="n">
        <v>5</v>
      </c>
      <c r="H63" s="90" t="n">
        <v>10</v>
      </c>
      <c r="I63" s="90" t="n">
        <v>11</v>
      </c>
      <c r="J63" s="97" t="n">
        <v>21</v>
      </c>
      <c r="K63" s="90" t="n">
        <v>2</v>
      </c>
      <c r="L63" s="90" t="n">
        <v>1</v>
      </c>
      <c r="M63" s="97" t="n">
        <v>3</v>
      </c>
      <c r="N63" s="90" t="n">
        <v>16</v>
      </c>
      <c r="O63" s="90" t="n">
        <v>14</v>
      </c>
      <c r="P63" s="97" t="n">
        <v>30</v>
      </c>
    </row>
    <row r="64" s="72" customFormat="true" ht="11.25" hidden="false" customHeight="false" outlineLevel="0" collapsed="false">
      <c r="A64" s="73" t="s">
        <v>102</v>
      </c>
      <c r="B64" s="90" t="n">
        <v>1</v>
      </c>
      <c r="C64" s="90" t="n">
        <v>0</v>
      </c>
      <c r="D64" s="97" t="n">
        <v>1</v>
      </c>
      <c r="E64" s="90" t="n">
        <v>58</v>
      </c>
      <c r="F64" s="90" t="n">
        <v>24</v>
      </c>
      <c r="G64" s="97" t="n">
        <v>82</v>
      </c>
      <c r="H64" s="90" t="n">
        <v>71</v>
      </c>
      <c r="I64" s="90" t="n">
        <v>58</v>
      </c>
      <c r="J64" s="97" t="n">
        <v>129</v>
      </c>
      <c r="K64" s="90" t="n">
        <v>11</v>
      </c>
      <c r="L64" s="90" t="n">
        <v>7</v>
      </c>
      <c r="M64" s="97" t="n">
        <v>18</v>
      </c>
      <c r="N64" s="90" t="n">
        <v>141</v>
      </c>
      <c r="O64" s="90" t="n">
        <v>89</v>
      </c>
      <c r="P64" s="97" t="n">
        <v>230</v>
      </c>
    </row>
    <row r="65" s="72" customFormat="true" ht="11.25" hidden="false" customHeight="false" outlineLevel="0" collapsed="false">
      <c r="A65" s="73" t="s">
        <v>62</v>
      </c>
      <c r="B65" s="90" t="n">
        <v>1</v>
      </c>
      <c r="C65" s="90" t="n">
        <v>1</v>
      </c>
      <c r="D65" s="97" t="n">
        <v>2</v>
      </c>
      <c r="E65" s="90" t="n">
        <v>9</v>
      </c>
      <c r="F65" s="90" t="n">
        <v>4</v>
      </c>
      <c r="G65" s="97" t="n">
        <v>13</v>
      </c>
      <c r="H65" s="90" t="n">
        <v>10</v>
      </c>
      <c r="I65" s="90" t="n">
        <v>15</v>
      </c>
      <c r="J65" s="97" t="n">
        <v>25</v>
      </c>
      <c r="K65" s="90" t="n">
        <v>6</v>
      </c>
      <c r="L65" s="90" t="n">
        <v>4</v>
      </c>
      <c r="M65" s="97" t="n">
        <v>10</v>
      </c>
      <c r="N65" s="90" t="n">
        <v>26</v>
      </c>
      <c r="O65" s="90" t="n">
        <v>24</v>
      </c>
      <c r="P65" s="97" t="n">
        <v>50</v>
      </c>
    </row>
    <row r="66" s="72" customFormat="true" ht="11.25" hidden="false" customHeight="false" outlineLevel="0" collapsed="false">
      <c r="A66" s="73" t="s">
        <v>125</v>
      </c>
      <c r="B66" s="90" t="n">
        <v>1</v>
      </c>
      <c r="C66" s="90" t="n">
        <v>1</v>
      </c>
      <c r="D66" s="97" t="n">
        <v>2</v>
      </c>
      <c r="E66" s="90" t="n">
        <v>2</v>
      </c>
      <c r="F66" s="90" t="n">
        <v>2</v>
      </c>
      <c r="G66" s="97" t="n">
        <v>4</v>
      </c>
      <c r="H66" s="90" t="n">
        <v>3</v>
      </c>
      <c r="I66" s="90" t="n">
        <v>2</v>
      </c>
      <c r="J66" s="97" t="n">
        <v>5</v>
      </c>
      <c r="K66" s="90" t="n">
        <v>0</v>
      </c>
      <c r="L66" s="90" t="n">
        <v>0</v>
      </c>
      <c r="M66" s="97" t="n">
        <v>0</v>
      </c>
      <c r="N66" s="90" t="n">
        <v>6</v>
      </c>
      <c r="O66" s="90" t="n">
        <v>5</v>
      </c>
      <c r="P66" s="97" t="n">
        <v>11</v>
      </c>
    </row>
    <row r="67" s="72" customFormat="true" ht="11.25" hidden="false" customHeight="false" outlineLevel="0" collapsed="false">
      <c r="A67" s="73" t="s">
        <v>69</v>
      </c>
      <c r="B67" s="90" t="n">
        <v>43</v>
      </c>
      <c r="C67" s="90" t="n">
        <v>15</v>
      </c>
      <c r="D67" s="97" t="n">
        <v>58</v>
      </c>
      <c r="E67" s="90" t="n">
        <v>39</v>
      </c>
      <c r="F67" s="90" t="n">
        <v>18</v>
      </c>
      <c r="G67" s="97" t="n">
        <v>57</v>
      </c>
      <c r="H67" s="90" t="n">
        <v>56</v>
      </c>
      <c r="I67" s="90" t="n">
        <v>83</v>
      </c>
      <c r="J67" s="97" t="n">
        <v>139</v>
      </c>
      <c r="K67" s="90" t="n">
        <v>28</v>
      </c>
      <c r="L67" s="90" t="n">
        <v>20</v>
      </c>
      <c r="M67" s="97" t="n">
        <v>48</v>
      </c>
      <c r="N67" s="90" t="n">
        <v>166</v>
      </c>
      <c r="O67" s="90" t="n">
        <v>136</v>
      </c>
      <c r="P67" s="97" t="n">
        <v>302</v>
      </c>
    </row>
    <row r="68" s="125" customFormat="true" ht="17.25" hidden="false" customHeight="true" outlineLevel="0" collapsed="false">
      <c r="A68" s="124" t="s">
        <v>27</v>
      </c>
      <c r="B68" s="106" t="n">
        <v>3</v>
      </c>
      <c r="C68" s="106" t="n">
        <v>0</v>
      </c>
      <c r="D68" s="107" t="n">
        <v>3</v>
      </c>
      <c r="E68" s="106" t="n">
        <v>7</v>
      </c>
      <c r="F68" s="106" t="n">
        <v>5</v>
      </c>
      <c r="G68" s="107" t="n">
        <v>12</v>
      </c>
      <c r="H68" s="106" t="n">
        <v>19</v>
      </c>
      <c r="I68" s="106" t="n">
        <v>29</v>
      </c>
      <c r="J68" s="107" t="n">
        <v>48</v>
      </c>
      <c r="K68" s="106" t="n">
        <v>9</v>
      </c>
      <c r="L68" s="106" t="n">
        <v>5</v>
      </c>
      <c r="M68" s="107" t="n">
        <v>14</v>
      </c>
      <c r="N68" s="106" t="n">
        <v>38</v>
      </c>
      <c r="O68" s="106" t="n">
        <v>39</v>
      </c>
      <c r="P68" s="107" t="n">
        <v>77</v>
      </c>
    </row>
    <row r="69" s="72" customFormat="true" ht="11.25" hidden="false" customHeight="false" outlineLevel="0" collapsed="false">
      <c r="A69" s="98" t="s">
        <v>139</v>
      </c>
      <c r="B69" s="90" t="n">
        <v>2</v>
      </c>
      <c r="C69" s="90" t="n">
        <v>0</v>
      </c>
      <c r="D69" s="97" t="n">
        <v>2</v>
      </c>
      <c r="E69" s="90" t="n">
        <v>4</v>
      </c>
      <c r="F69" s="90" t="n">
        <v>3</v>
      </c>
      <c r="G69" s="97" t="n">
        <v>7</v>
      </c>
      <c r="H69" s="90" t="n">
        <v>2</v>
      </c>
      <c r="I69" s="90" t="n">
        <v>16</v>
      </c>
      <c r="J69" s="97" t="n">
        <v>18</v>
      </c>
      <c r="K69" s="90" t="n">
        <v>2</v>
      </c>
      <c r="L69" s="90" t="n">
        <v>1</v>
      </c>
      <c r="M69" s="97" t="n">
        <v>3</v>
      </c>
      <c r="N69" s="90" t="n">
        <v>10</v>
      </c>
      <c r="O69" s="90" t="n">
        <v>20</v>
      </c>
      <c r="P69" s="97" t="n">
        <v>30</v>
      </c>
    </row>
    <row r="70" s="72" customFormat="true" ht="11.25" hidden="false" customHeight="false" outlineLevel="0" collapsed="false">
      <c r="A70" s="98" t="s">
        <v>35</v>
      </c>
      <c r="B70" s="90" t="n">
        <v>0</v>
      </c>
      <c r="C70" s="90" t="n">
        <v>0</v>
      </c>
      <c r="D70" s="97" t="n">
        <v>0</v>
      </c>
      <c r="E70" s="90" t="n">
        <v>2</v>
      </c>
      <c r="F70" s="90" t="n">
        <v>0</v>
      </c>
      <c r="G70" s="97" t="n">
        <v>2</v>
      </c>
      <c r="H70" s="90" t="n">
        <v>11</v>
      </c>
      <c r="I70" s="90" t="n">
        <v>8</v>
      </c>
      <c r="J70" s="97" t="n">
        <v>19</v>
      </c>
      <c r="K70" s="90" t="n">
        <v>4</v>
      </c>
      <c r="L70" s="90" t="n">
        <v>4</v>
      </c>
      <c r="M70" s="97" t="n">
        <v>8</v>
      </c>
      <c r="N70" s="90" t="n">
        <v>17</v>
      </c>
      <c r="O70" s="90" t="n">
        <v>12</v>
      </c>
      <c r="P70" s="97" t="n">
        <v>29</v>
      </c>
    </row>
    <row r="71" s="72" customFormat="true" ht="11.25" hidden="false" customHeight="false" outlineLevel="0" collapsed="false">
      <c r="A71" s="98" t="s">
        <v>92</v>
      </c>
      <c r="B71" s="90" t="n">
        <v>1</v>
      </c>
      <c r="C71" s="90" t="n">
        <v>0</v>
      </c>
      <c r="D71" s="97" t="n">
        <v>1</v>
      </c>
      <c r="E71" s="90" t="n">
        <v>1</v>
      </c>
      <c r="F71" s="90" t="n">
        <v>2</v>
      </c>
      <c r="G71" s="97" t="n">
        <v>3</v>
      </c>
      <c r="H71" s="90" t="n">
        <v>6</v>
      </c>
      <c r="I71" s="90" t="n">
        <v>5</v>
      </c>
      <c r="J71" s="97" t="n">
        <v>11</v>
      </c>
      <c r="K71" s="90" t="n">
        <v>3</v>
      </c>
      <c r="L71" s="90" t="n">
        <v>0</v>
      </c>
      <c r="M71" s="97" t="n">
        <v>3</v>
      </c>
      <c r="N71" s="90" t="n">
        <v>11</v>
      </c>
      <c r="O71" s="90" t="n">
        <v>7</v>
      </c>
      <c r="P71" s="97" t="n">
        <v>18</v>
      </c>
    </row>
    <row r="72" s="72" customFormat="true" ht="11.25" hidden="false" customHeight="false" outlineLevel="0" collapsed="false">
      <c r="A72" s="100"/>
      <c r="B72" s="101"/>
      <c r="C72" s="101"/>
      <c r="D72" s="119"/>
      <c r="E72" s="101"/>
      <c r="F72" s="101"/>
      <c r="G72" s="119"/>
      <c r="H72" s="101"/>
      <c r="I72" s="101"/>
      <c r="J72" s="119"/>
      <c r="K72" s="101"/>
      <c r="L72" s="101"/>
      <c r="M72" s="119"/>
      <c r="N72" s="101"/>
      <c r="O72" s="101"/>
      <c r="P72" s="119"/>
    </row>
    <row r="73" customFormat="false" ht="12.75" hidden="false" customHeight="false" outlineLevel="0" collapsed="false">
      <c r="A73" s="94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true" verticalCentered="true"/>
  <pageMargins left="0.279861111111111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0.7"/>
    <col collapsed="false" customWidth="true" hidden="false" outlineLevel="0" max="16" min="2" style="52" width="7.28"/>
    <col collapsed="false" customWidth="false" hidden="false" outlineLevel="0" max="257" min="17" style="52" width="9.14"/>
  </cols>
  <sheetData>
    <row r="1" s="54" customFormat="true" ht="15.75" hidden="false" customHeight="false" outlineLevel="0" collapsed="false">
      <c r="A1" s="53" t="s">
        <v>150</v>
      </c>
      <c r="O1" s="55"/>
    </row>
    <row r="2" s="54" customFormat="true" ht="6.75" hidden="false" customHeight="true" outlineLevel="0" collapsed="false">
      <c r="A2" s="55"/>
      <c r="B2" s="56"/>
    </row>
    <row r="3" s="108" customFormat="true" ht="36.75" hidden="false" customHeight="true" outlineLevel="0" collapsed="false">
      <c r="A3" s="7" t="s">
        <v>6</v>
      </c>
      <c r="B3" s="7" t="s">
        <v>1</v>
      </c>
      <c r="C3" s="7"/>
      <c r="D3" s="7"/>
      <c r="E3" s="7" t="s">
        <v>141</v>
      </c>
      <c r="F3" s="7"/>
      <c r="G3" s="7"/>
      <c r="H3" s="7" t="s">
        <v>88</v>
      </c>
      <c r="I3" s="7"/>
      <c r="J3" s="7"/>
      <c r="K3" s="7" t="s">
        <v>89</v>
      </c>
      <c r="L3" s="7"/>
      <c r="M3" s="7"/>
      <c r="N3" s="7" t="s">
        <v>5</v>
      </c>
      <c r="O3" s="7"/>
      <c r="P3" s="7"/>
    </row>
    <row r="4" s="111" customFormat="true" ht="14.25" hidden="false" customHeight="true" outlineLevel="0" collapsed="false">
      <c r="A4" s="7"/>
      <c r="B4" s="109" t="s">
        <v>7</v>
      </c>
      <c r="C4" s="109" t="s">
        <v>8</v>
      </c>
      <c r="D4" s="110" t="s">
        <v>5</v>
      </c>
      <c r="E4" s="109" t="s">
        <v>7</v>
      </c>
      <c r="F4" s="109" t="s">
        <v>8</v>
      </c>
      <c r="G4" s="110" t="s">
        <v>5</v>
      </c>
      <c r="H4" s="109" t="s">
        <v>7</v>
      </c>
      <c r="I4" s="109" t="s">
        <v>8</v>
      </c>
      <c r="J4" s="110" t="s">
        <v>5</v>
      </c>
      <c r="K4" s="109" t="s">
        <v>7</v>
      </c>
      <c r="L4" s="109" t="s">
        <v>8</v>
      </c>
      <c r="M4" s="110" t="s">
        <v>5</v>
      </c>
      <c r="N4" s="109" t="s">
        <v>7</v>
      </c>
      <c r="O4" s="109" t="s">
        <v>8</v>
      </c>
      <c r="P4" s="110" t="s">
        <v>5</v>
      </c>
    </row>
    <row r="5" s="60" customFormat="true" ht="15" hidden="false" customHeight="true" outlineLevel="0" collapsed="false">
      <c r="A5" s="57" t="s">
        <v>9</v>
      </c>
      <c r="B5" s="58" t="n">
        <v>2151</v>
      </c>
      <c r="C5" s="58" t="n">
        <v>160</v>
      </c>
      <c r="D5" s="59" t="n">
        <v>2311</v>
      </c>
      <c r="E5" s="58" t="n">
        <v>43371</v>
      </c>
      <c r="F5" s="58" t="n">
        <v>21059</v>
      </c>
      <c r="G5" s="59" t="n">
        <v>64430</v>
      </c>
      <c r="H5" s="58" t="n">
        <v>32516</v>
      </c>
      <c r="I5" s="58" t="n">
        <v>34040</v>
      </c>
      <c r="J5" s="59" t="n">
        <v>66556</v>
      </c>
      <c r="K5" s="58" t="n">
        <v>1541</v>
      </c>
      <c r="L5" s="58" t="n">
        <v>1297</v>
      </c>
      <c r="M5" s="59" t="n">
        <v>2838</v>
      </c>
      <c r="N5" s="58" t="n">
        <v>79579</v>
      </c>
      <c r="O5" s="58" t="n">
        <v>56556</v>
      </c>
      <c r="P5" s="59" t="n">
        <v>137495</v>
      </c>
    </row>
    <row r="6" s="60" customFormat="true" ht="15" hidden="false" customHeight="true" outlineLevel="0" collapsed="false">
      <c r="A6" s="63" t="s">
        <v>127</v>
      </c>
      <c r="B6" s="74" t="n">
        <v>1999</v>
      </c>
      <c r="C6" s="75" t="n">
        <v>139</v>
      </c>
      <c r="D6" s="95" t="n">
        <v>2138</v>
      </c>
      <c r="E6" s="74" t="n">
        <v>42325</v>
      </c>
      <c r="F6" s="75" t="n">
        <v>20637</v>
      </c>
      <c r="G6" s="95" t="n">
        <v>62962</v>
      </c>
      <c r="H6" s="74" t="n">
        <v>30512</v>
      </c>
      <c r="I6" s="75" t="n">
        <v>32844</v>
      </c>
      <c r="J6" s="95" t="n">
        <v>63356</v>
      </c>
      <c r="K6" s="74" t="n">
        <v>1311</v>
      </c>
      <c r="L6" s="75" t="n">
        <v>1147</v>
      </c>
      <c r="M6" s="95" t="n">
        <v>2458</v>
      </c>
      <c r="N6" s="74" t="n">
        <v>76147</v>
      </c>
      <c r="O6" s="75" t="n">
        <v>54767</v>
      </c>
      <c r="P6" s="95" t="n">
        <v>132274</v>
      </c>
    </row>
    <row r="7" s="68" customFormat="true" ht="18.75" hidden="false" customHeight="true" outlineLevel="0" collapsed="false">
      <c r="A7" s="112" t="s">
        <v>151</v>
      </c>
      <c r="B7" s="75" t="n">
        <v>835</v>
      </c>
      <c r="C7" s="75" t="n">
        <v>58</v>
      </c>
      <c r="D7" s="59" t="n">
        <v>893</v>
      </c>
      <c r="E7" s="75" t="n">
        <v>23718</v>
      </c>
      <c r="F7" s="75" t="n">
        <v>7650</v>
      </c>
      <c r="G7" s="59" t="n">
        <v>31368</v>
      </c>
      <c r="H7" s="75" t="n">
        <v>13458</v>
      </c>
      <c r="I7" s="75" t="n">
        <v>9605</v>
      </c>
      <c r="J7" s="59" t="n">
        <v>23063</v>
      </c>
      <c r="K7" s="75" t="n">
        <v>430</v>
      </c>
      <c r="L7" s="75" t="n">
        <v>354</v>
      </c>
      <c r="M7" s="59" t="n">
        <v>784</v>
      </c>
      <c r="N7" s="75" t="n">
        <v>38441</v>
      </c>
      <c r="O7" s="75" t="n">
        <v>17667</v>
      </c>
      <c r="P7" s="95" t="n">
        <v>56108</v>
      </c>
    </row>
    <row r="8" s="72" customFormat="true" ht="11.25" hidden="false" customHeight="true" outlineLevel="0" collapsed="false">
      <c r="A8" s="73" t="s">
        <v>142</v>
      </c>
      <c r="B8" s="90" t="n">
        <v>324</v>
      </c>
      <c r="C8" s="90" t="n">
        <v>35</v>
      </c>
      <c r="D8" s="97" t="n">
        <v>359</v>
      </c>
      <c r="E8" s="90" t="n">
        <v>15092</v>
      </c>
      <c r="F8" s="90" t="n">
        <v>3507</v>
      </c>
      <c r="G8" s="97" t="n">
        <v>18599</v>
      </c>
      <c r="H8" s="90" t="n">
        <v>8218</v>
      </c>
      <c r="I8" s="90" t="n">
        <v>5251</v>
      </c>
      <c r="J8" s="97" t="n">
        <v>13469</v>
      </c>
      <c r="K8" s="90" t="n">
        <v>323</v>
      </c>
      <c r="L8" s="90" t="n">
        <v>273</v>
      </c>
      <c r="M8" s="97" t="n">
        <v>596</v>
      </c>
      <c r="N8" s="90" t="n">
        <v>23957</v>
      </c>
      <c r="O8" s="90" t="n">
        <v>9066</v>
      </c>
      <c r="P8" s="97" t="n">
        <v>33023</v>
      </c>
    </row>
    <row r="9" s="72" customFormat="true" ht="11.25" hidden="false" customHeight="true" outlineLevel="0" collapsed="false">
      <c r="A9" s="73" t="s">
        <v>13</v>
      </c>
      <c r="B9" s="90" t="n">
        <v>271</v>
      </c>
      <c r="C9" s="90" t="n">
        <v>10</v>
      </c>
      <c r="D9" s="97" t="n">
        <v>281</v>
      </c>
      <c r="E9" s="90" t="n">
        <v>6345</v>
      </c>
      <c r="F9" s="90" t="n">
        <v>2400</v>
      </c>
      <c r="G9" s="97" t="n">
        <v>8745</v>
      </c>
      <c r="H9" s="90" t="n">
        <v>3368</v>
      </c>
      <c r="I9" s="90" t="n">
        <v>2443</v>
      </c>
      <c r="J9" s="97" t="n">
        <v>5811</v>
      </c>
      <c r="K9" s="90" t="n">
        <v>68</v>
      </c>
      <c r="L9" s="90" t="n">
        <v>51</v>
      </c>
      <c r="M9" s="97" t="n">
        <v>119</v>
      </c>
      <c r="N9" s="90" t="n">
        <v>10052</v>
      </c>
      <c r="O9" s="90" t="n">
        <v>4904</v>
      </c>
      <c r="P9" s="97" t="n">
        <v>14956</v>
      </c>
    </row>
    <row r="10" s="72" customFormat="true" ht="11.25" hidden="false" customHeight="true" outlineLevel="0" collapsed="false">
      <c r="A10" s="73" t="s">
        <v>14</v>
      </c>
      <c r="B10" s="90" t="n">
        <v>240</v>
      </c>
      <c r="C10" s="90" t="n">
        <v>13</v>
      </c>
      <c r="D10" s="97" t="n">
        <v>253</v>
      </c>
      <c r="E10" s="90" t="n">
        <v>2281</v>
      </c>
      <c r="F10" s="90" t="n">
        <v>1743</v>
      </c>
      <c r="G10" s="97" t="n">
        <v>4024</v>
      </c>
      <c r="H10" s="90" t="n">
        <v>1872</v>
      </c>
      <c r="I10" s="90" t="n">
        <v>1911</v>
      </c>
      <c r="J10" s="97" t="n">
        <v>3783</v>
      </c>
      <c r="K10" s="90" t="n">
        <v>39</v>
      </c>
      <c r="L10" s="90" t="n">
        <v>30</v>
      </c>
      <c r="M10" s="97" t="n">
        <v>69</v>
      </c>
      <c r="N10" s="90" t="n">
        <v>4432</v>
      </c>
      <c r="O10" s="90" t="n">
        <v>3697</v>
      </c>
      <c r="P10" s="97" t="n">
        <v>8129</v>
      </c>
    </row>
    <row r="11" s="60" customFormat="true" ht="21.75" hidden="false" customHeight="true" outlineLevel="0" collapsed="false">
      <c r="A11" s="112" t="s">
        <v>152</v>
      </c>
      <c r="B11" s="74" t="n">
        <v>954</v>
      </c>
      <c r="C11" s="75" t="n">
        <v>67</v>
      </c>
      <c r="D11" s="95" t="n">
        <v>1021</v>
      </c>
      <c r="E11" s="74" t="n">
        <v>15885</v>
      </c>
      <c r="F11" s="75" t="n">
        <v>11107</v>
      </c>
      <c r="G11" s="95" t="n">
        <v>26992</v>
      </c>
      <c r="H11" s="74" t="n">
        <v>14756</v>
      </c>
      <c r="I11" s="75" t="n">
        <v>20231</v>
      </c>
      <c r="J11" s="95" t="n">
        <v>34987</v>
      </c>
      <c r="K11" s="74" t="n">
        <v>729</v>
      </c>
      <c r="L11" s="75" t="n">
        <v>651</v>
      </c>
      <c r="M11" s="95" t="n">
        <v>1380</v>
      </c>
      <c r="N11" s="74" t="n">
        <v>32324</v>
      </c>
      <c r="O11" s="75" t="n">
        <v>32056</v>
      </c>
      <c r="P11" s="95" t="n">
        <v>64380</v>
      </c>
      <c r="Q11" s="113"/>
    </row>
    <row r="12" s="72" customFormat="true" ht="11.25" hidden="false" customHeight="true" outlineLevel="0" collapsed="false">
      <c r="A12" s="98" t="s">
        <v>73</v>
      </c>
      <c r="B12" s="90" t="n">
        <v>1</v>
      </c>
      <c r="C12" s="90" t="n">
        <v>0</v>
      </c>
      <c r="D12" s="97" t="n">
        <v>1</v>
      </c>
      <c r="E12" s="90" t="n">
        <v>199</v>
      </c>
      <c r="F12" s="90" t="n">
        <v>131</v>
      </c>
      <c r="G12" s="97" t="n">
        <v>330</v>
      </c>
      <c r="H12" s="90" t="n">
        <v>71</v>
      </c>
      <c r="I12" s="90" t="n">
        <v>106</v>
      </c>
      <c r="J12" s="97" t="n">
        <v>177</v>
      </c>
      <c r="K12" s="90" t="n">
        <v>3</v>
      </c>
      <c r="L12" s="90" t="n">
        <v>0</v>
      </c>
      <c r="M12" s="97" t="n">
        <v>3</v>
      </c>
      <c r="N12" s="90" t="n">
        <v>274</v>
      </c>
      <c r="O12" s="90" t="n">
        <v>237</v>
      </c>
      <c r="P12" s="97" t="n">
        <v>511</v>
      </c>
    </row>
    <row r="13" s="72" customFormat="true" ht="11.25" hidden="false" customHeight="true" outlineLevel="0" collapsed="false">
      <c r="A13" s="98" t="s">
        <v>16</v>
      </c>
      <c r="B13" s="90" t="n">
        <v>102</v>
      </c>
      <c r="C13" s="90" t="n">
        <v>0</v>
      </c>
      <c r="D13" s="97" t="n">
        <v>102</v>
      </c>
      <c r="E13" s="90" t="n">
        <v>2732</v>
      </c>
      <c r="F13" s="90" t="n">
        <v>1119</v>
      </c>
      <c r="G13" s="97" t="n">
        <v>3851</v>
      </c>
      <c r="H13" s="90" t="n">
        <v>2006</v>
      </c>
      <c r="I13" s="90" t="n">
        <v>2376</v>
      </c>
      <c r="J13" s="97" t="n">
        <v>4382</v>
      </c>
      <c r="K13" s="90" t="n">
        <v>38</v>
      </c>
      <c r="L13" s="90" t="n">
        <v>30</v>
      </c>
      <c r="M13" s="97" t="n">
        <v>68</v>
      </c>
      <c r="N13" s="90" t="n">
        <v>4878</v>
      </c>
      <c r="O13" s="90" t="n">
        <v>3525</v>
      </c>
      <c r="P13" s="97" t="n">
        <v>8403</v>
      </c>
    </row>
    <row r="14" s="72" customFormat="true" ht="11.25" hidden="false" customHeight="true" outlineLevel="0" collapsed="false">
      <c r="A14" s="98" t="s">
        <v>97</v>
      </c>
      <c r="B14" s="90" t="n">
        <v>16</v>
      </c>
      <c r="C14" s="90" t="n">
        <v>14</v>
      </c>
      <c r="D14" s="97" t="n">
        <v>30</v>
      </c>
      <c r="E14" s="90" t="n">
        <v>116</v>
      </c>
      <c r="F14" s="90" t="n">
        <v>101</v>
      </c>
      <c r="G14" s="97" t="n">
        <v>217</v>
      </c>
      <c r="H14" s="90" t="n">
        <v>162</v>
      </c>
      <c r="I14" s="90" t="n">
        <v>174</v>
      </c>
      <c r="J14" s="97" t="n">
        <v>336</v>
      </c>
      <c r="K14" s="90" t="n">
        <v>30</v>
      </c>
      <c r="L14" s="90" t="n">
        <v>22</v>
      </c>
      <c r="M14" s="97" t="n">
        <v>52</v>
      </c>
      <c r="N14" s="90" t="n">
        <v>324</v>
      </c>
      <c r="O14" s="90" t="n">
        <v>311</v>
      </c>
      <c r="P14" s="97" t="n">
        <v>635</v>
      </c>
    </row>
    <row r="15" s="72" customFormat="true" ht="11.25" hidden="false" customHeight="true" outlineLevel="0" collapsed="false">
      <c r="A15" s="98" t="s">
        <v>17</v>
      </c>
      <c r="B15" s="90" t="n">
        <v>4</v>
      </c>
      <c r="C15" s="90" t="n">
        <v>0</v>
      </c>
      <c r="D15" s="97" t="n">
        <v>4</v>
      </c>
      <c r="E15" s="90" t="n">
        <v>152</v>
      </c>
      <c r="F15" s="90" t="n">
        <v>142</v>
      </c>
      <c r="G15" s="97" t="n">
        <v>294</v>
      </c>
      <c r="H15" s="90" t="n">
        <v>170</v>
      </c>
      <c r="I15" s="90" t="n">
        <v>207</v>
      </c>
      <c r="J15" s="97" t="n">
        <v>377</v>
      </c>
      <c r="K15" s="90" t="n">
        <v>7</v>
      </c>
      <c r="L15" s="90" t="n">
        <v>6</v>
      </c>
      <c r="M15" s="97" t="n">
        <v>13</v>
      </c>
      <c r="N15" s="90" t="n">
        <v>333</v>
      </c>
      <c r="O15" s="90" t="n">
        <v>355</v>
      </c>
      <c r="P15" s="97" t="n">
        <v>688</v>
      </c>
    </row>
    <row r="16" s="72" customFormat="true" ht="11.25" hidden="false" customHeight="true" outlineLevel="0" collapsed="false">
      <c r="A16" s="98" t="s">
        <v>34</v>
      </c>
      <c r="B16" s="90" t="n">
        <v>20</v>
      </c>
      <c r="C16" s="90" t="n">
        <v>0</v>
      </c>
      <c r="D16" s="97" t="n">
        <v>20</v>
      </c>
      <c r="E16" s="90" t="n">
        <v>128</v>
      </c>
      <c r="F16" s="90" t="n">
        <v>118</v>
      </c>
      <c r="G16" s="97" t="n">
        <v>246</v>
      </c>
      <c r="H16" s="90" t="n">
        <v>221</v>
      </c>
      <c r="I16" s="90" t="n">
        <v>407</v>
      </c>
      <c r="J16" s="97" t="n">
        <v>628</v>
      </c>
      <c r="K16" s="90" t="n">
        <v>22</v>
      </c>
      <c r="L16" s="90" t="n">
        <v>33</v>
      </c>
      <c r="M16" s="97" t="n">
        <v>55</v>
      </c>
      <c r="N16" s="90" t="n">
        <v>391</v>
      </c>
      <c r="O16" s="90" t="n">
        <v>558</v>
      </c>
      <c r="P16" s="97" t="n">
        <v>949</v>
      </c>
    </row>
    <row r="17" s="72" customFormat="true" ht="11.25" hidden="false" customHeight="true" outlineLevel="0" collapsed="false">
      <c r="A17" s="98" t="s">
        <v>143</v>
      </c>
      <c r="B17" s="90" t="n">
        <v>4</v>
      </c>
      <c r="C17" s="90" t="n">
        <v>0</v>
      </c>
      <c r="D17" s="97" t="n">
        <v>4</v>
      </c>
      <c r="E17" s="90" t="n">
        <v>13</v>
      </c>
      <c r="F17" s="90" t="n">
        <v>9</v>
      </c>
      <c r="G17" s="97" t="n">
        <v>22</v>
      </c>
      <c r="H17" s="90" t="n">
        <v>12</v>
      </c>
      <c r="I17" s="90" t="n">
        <v>13</v>
      </c>
      <c r="J17" s="97" t="n">
        <v>25</v>
      </c>
      <c r="K17" s="90" t="n">
        <v>3</v>
      </c>
      <c r="L17" s="90" t="n">
        <v>2</v>
      </c>
      <c r="M17" s="97" t="n">
        <v>5</v>
      </c>
      <c r="N17" s="90" t="n">
        <v>32</v>
      </c>
      <c r="O17" s="90" t="n">
        <v>24</v>
      </c>
      <c r="P17" s="97" t="n">
        <v>56</v>
      </c>
    </row>
    <row r="18" s="72" customFormat="true" ht="11.25" hidden="false" customHeight="true" outlineLevel="0" collapsed="false">
      <c r="A18" s="98" t="s">
        <v>84</v>
      </c>
      <c r="B18" s="90" t="n">
        <v>22</v>
      </c>
      <c r="C18" s="90" t="n">
        <v>1</v>
      </c>
      <c r="D18" s="97" t="n">
        <v>23</v>
      </c>
      <c r="E18" s="90" t="n">
        <v>446</v>
      </c>
      <c r="F18" s="90" t="n">
        <v>292</v>
      </c>
      <c r="G18" s="97" t="n">
        <v>738</v>
      </c>
      <c r="H18" s="90" t="n">
        <v>535</v>
      </c>
      <c r="I18" s="90" t="n">
        <v>681</v>
      </c>
      <c r="J18" s="97" t="n">
        <v>1216</v>
      </c>
      <c r="K18" s="90" t="n">
        <v>52</v>
      </c>
      <c r="L18" s="90" t="n">
        <v>41</v>
      </c>
      <c r="M18" s="97" t="n">
        <v>93</v>
      </c>
      <c r="N18" s="90" t="n">
        <v>1055</v>
      </c>
      <c r="O18" s="90" t="n">
        <v>1015</v>
      </c>
      <c r="P18" s="97" t="n">
        <v>2070</v>
      </c>
    </row>
    <row r="19" s="72" customFormat="true" ht="11.25" hidden="false" customHeight="true" outlineLevel="0" collapsed="false">
      <c r="A19" s="98" t="s">
        <v>120</v>
      </c>
      <c r="B19" s="90" t="n">
        <v>44</v>
      </c>
      <c r="C19" s="90" t="n">
        <v>4</v>
      </c>
      <c r="D19" s="97" t="n">
        <v>48</v>
      </c>
      <c r="E19" s="90" t="n">
        <v>511</v>
      </c>
      <c r="F19" s="90" t="n">
        <v>429</v>
      </c>
      <c r="G19" s="97" t="n">
        <v>940</v>
      </c>
      <c r="H19" s="90" t="n">
        <v>654</v>
      </c>
      <c r="I19" s="90" t="n">
        <v>1042</v>
      </c>
      <c r="J19" s="97" t="n">
        <v>1696</v>
      </c>
      <c r="K19" s="90" t="n">
        <v>79</v>
      </c>
      <c r="L19" s="90" t="n">
        <v>67</v>
      </c>
      <c r="M19" s="97" t="n">
        <v>146</v>
      </c>
      <c r="N19" s="90" t="n">
        <v>1288</v>
      </c>
      <c r="O19" s="90" t="n">
        <v>1542</v>
      </c>
      <c r="P19" s="97" t="n">
        <v>2830</v>
      </c>
    </row>
    <row r="20" s="72" customFormat="true" ht="11.25" hidden="false" customHeight="true" outlineLevel="0" collapsed="false">
      <c r="A20" s="98" t="s">
        <v>121</v>
      </c>
      <c r="B20" s="90" t="n">
        <v>4</v>
      </c>
      <c r="C20" s="90" t="n">
        <v>0</v>
      </c>
      <c r="D20" s="97" t="n">
        <v>4</v>
      </c>
      <c r="E20" s="90" t="n">
        <v>31</v>
      </c>
      <c r="F20" s="90" t="n">
        <v>18</v>
      </c>
      <c r="G20" s="97" t="n">
        <v>49</v>
      </c>
      <c r="H20" s="90" t="n">
        <v>43</v>
      </c>
      <c r="I20" s="90" t="n">
        <v>41</v>
      </c>
      <c r="J20" s="97" t="n">
        <v>84</v>
      </c>
      <c r="K20" s="90" t="n">
        <v>3</v>
      </c>
      <c r="L20" s="90" t="n">
        <v>7</v>
      </c>
      <c r="M20" s="97" t="n">
        <v>10</v>
      </c>
      <c r="N20" s="90" t="n">
        <v>81</v>
      </c>
      <c r="O20" s="90" t="n">
        <v>66</v>
      </c>
      <c r="P20" s="97" t="n">
        <v>147</v>
      </c>
    </row>
    <row r="21" s="72" customFormat="true" ht="11.25" hidden="false" customHeight="true" outlineLevel="0" collapsed="false">
      <c r="A21" s="98" t="s">
        <v>112</v>
      </c>
      <c r="B21" s="90" t="n">
        <v>9</v>
      </c>
      <c r="C21" s="90" t="n">
        <v>0</v>
      </c>
      <c r="D21" s="97" t="n">
        <v>9</v>
      </c>
      <c r="E21" s="90" t="n">
        <v>112</v>
      </c>
      <c r="F21" s="90" t="n">
        <v>76</v>
      </c>
      <c r="G21" s="97" t="n">
        <v>188</v>
      </c>
      <c r="H21" s="90" t="n">
        <v>127</v>
      </c>
      <c r="I21" s="90" t="n">
        <v>189</v>
      </c>
      <c r="J21" s="97" t="n">
        <v>316</v>
      </c>
      <c r="K21" s="90" t="n">
        <v>23</v>
      </c>
      <c r="L21" s="90" t="n">
        <v>33</v>
      </c>
      <c r="M21" s="97" t="n">
        <v>56</v>
      </c>
      <c r="N21" s="90" t="n">
        <v>271</v>
      </c>
      <c r="O21" s="90" t="n">
        <v>298</v>
      </c>
      <c r="P21" s="97" t="n">
        <v>569</v>
      </c>
    </row>
    <row r="22" s="72" customFormat="true" ht="11.25" hidden="false" customHeight="true" outlineLevel="0" collapsed="false">
      <c r="A22" s="98" t="s">
        <v>134</v>
      </c>
      <c r="B22" s="90" t="n">
        <v>40</v>
      </c>
      <c r="C22" s="90" t="n">
        <v>0</v>
      </c>
      <c r="D22" s="97" t="n">
        <v>40</v>
      </c>
      <c r="E22" s="90" t="n">
        <v>1034</v>
      </c>
      <c r="F22" s="90" t="n">
        <v>780</v>
      </c>
      <c r="G22" s="97" t="n">
        <v>1814</v>
      </c>
      <c r="H22" s="90" t="n">
        <v>1603</v>
      </c>
      <c r="I22" s="90" t="n">
        <v>1953</v>
      </c>
      <c r="J22" s="97" t="n">
        <v>3556</v>
      </c>
      <c r="K22" s="90" t="n">
        <v>12</v>
      </c>
      <c r="L22" s="90" t="n">
        <v>3</v>
      </c>
      <c r="M22" s="97" t="n">
        <v>15</v>
      </c>
      <c r="N22" s="90" t="n">
        <v>2689</v>
      </c>
      <c r="O22" s="90" t="n">
        <v>2736</v>
      </c>
      <c r="P22" s="97" t="n">
        <v>5425</v>
      </c>
    </row>
    <row r="23" s="72" customFormat="true" ht="11.25" hidden="false" customHeight="true" outlineLevel="0" collapsed="false">
      <c r="A23" s="98" t="s">
        <v>153</v>
      </c>
      <c r="B23" s="90" t="n">
        <v>29</v>
      </c>
      <c r="C23" s="90" t="n">
        <v>0</v>
      </c>
      <c r="D23" s="97" t="n">
        <v>29</v>
      </c>
      <c r="E23" s="90" t="n">
        <v>480</v>
      </c>
      <c r="F23" s="90" t="n">
        <v>257</v>
      </c>
      <c r="G23" s="97" t="n">
        <v>737</v>
      </c>
      <c r="H23" s="90" t="n">
        <v>495</v>
      </c>
      <c r="I23" s="90" t="n">
        <v>691</v>
      </c>
      <c r="J23" s="97" t="n">
        <v>1186</v>
      </c>
      <c r="K23" s="90" t="n">
        <v>23</v>
      </c>
      <c r="L23" s="90" t="n">
        <v>19</v>
      </c>
      <c r="M23" s="97" t="n">
        <v>42</v>
      </c>
      <c r="N23" s="90" t="n">
        <v>1027</v>
      </c>
      <c r="O23" s="90" t="n">
        <v>967</v>
      </c>
      <c r="P23" s="97" t="n">
        <v>1994</v>
      </c>
    </row>
    <row r="24" s="72" customFormat="true" ht="11.25" hidden="false" customHeight="true" outlineLevel="0" collapsed="false">
      <c r="A24" s="98" t="s">
        <v>19</v>
      </c>
      <c r="B24" s="90" t="n">
        <v>97</v>
      </c>
      <c r="C24" s="90" t="n">
        <v>10</v>
      </c>
      <c r="D24" s="97" t="n">
        <v>107</v>
      </c>
      <c r="E24" s="90" t="n">
        <v>763</v>
      </c>
      <c r="F24" s="90" t="n">
        <v>461</v>
      </c>
      <c r="G24" s="97" t="n">
        <v>1224</v>
      </c>
      <c r="H24" s="90" t="n">
        <v>616</v>
      </c>
      <c r="I24" s="90" t="n">
        <v>619</v>
      </c>
      <c r="J24" s="97" t="n">
        <v>1235</v>
      </c>
      <c r="K24" s="90" t="n">
        <v>27</v>
      </c>
      <c r="L24" s="90" t="n">
        <v>21</v>
      </c>
      <c r="M24" s="97" t="n">
        <v>48</v>
      </c>
      <c r="N24" s="90" t="n">
        <v>1503</v>
      </c>
      <c r="O24" s="90" t="n">
        <v>1111</v>
      </c>
      <c r="P24" s="97" t="n">
        <v>2614</v>
      </c>
    </row>
    <row r="25" s="72" customFormat="true" ht="11.25" hidden="false" customHeight="true" outlineLevel="0" collapsed="false">
      <c r="A25" s="98" t="s">
        <v>116</v>
      </c>
      <c r="B25" s="90" t="n">
        <v>32</v>
      </c>
      <c r="C25" s="90" t="n">
        <v>0</v>
      </c>
      <c r="D25" s="97" t="n">
        <v>32</v>
      </c>
      <c r="E25" s="90" t="n">
        <v>140</v>
      </c>
      <c r="F25" s="90" t="n">
        <v>103</v>
      </c>
      <c r="G25" s="97" t="n">
        <v>243</v>
      </c>
      <c r="H25" s="90" t="n">
        <v>111</v>
      </c>
      <c r="I25" s="90" t="n">
        <v>213</v>
      </c>
      <c r="J25" s="97" t="n">
        <v>324</v>
      </c>
      <c r="K25" s="90" t="n">
        <v>11</v>
      </c>
      <c r="L25" s="90" t="n">
        <v>8</v>
      </c>
      <c r="M25" s="97" t="n">
        <v>19</v>
      </c>
      <c r="N25" s="90" t="n">
        <v>294</v>
      </c>
      <c r="O25" s="90" t="n">
        <v>324</v>
      </c>
      <c r="P25" s="97" t="n">
        <v>618</v>
      </c>
    </row>
    <row r="26" s="72" customFormat="true" ht="11.25" hidden="false" customHeight="true" outlineLevel="0" collapsed="false">
      <c r="A26" s="98" t="s">
        <v>90</v>
      </c>
      <c r="B26" s="90" t="n">
        <v>21</v>
      </c>
      <c r="C26" s="90" t="n">
        <v>0</v>
      </c>
      <c r="D26" s="97" t="n">
        <v>21</v>
      </c>
      <c r="E26" s="90" t="n">
        <v>127</v>
      </c>
      <c r="F26" s="90" t="n">
        <v>111</v>
      </c>
      <c r="G26" s="97" t="n">
        <v>238</v>
      </c>
      <c r="H26" s="90" t="n">
        <v>166</v>
      </c>
      <c r="I26" s="90" t="n">
        <v>200</v>
      </c>
      <c r="J26" s="97" t="n">
        <v>366</v>
      </c>
      <c r="K26" s="90" t="n">
        <v>13</v>
      </c>
      <c r="L26" s="90" t="n">
        <v>11</v>
      </c>
      <c r="M26" s="97" t="n">
        <v>24</v>
      </c>
      <c r="N26" s="90" t="n">
        <v>327</v>
      </c>
      <c r="O26" s="90" t="n">
        <v>322</v>
      </c>
      <c r="P26" s="97" t="n">
        <v>649</v>
      </c>
    </row>
    <row r="27" s="72" customFormat="true" ht="11.25" hidden="false" customHeight="true" outlineLevel="0" collapsed="false">
      <c r="A27" s="98" t="s">
        <v>20</v>
      </c>
      <c r="B27" s="90" t="n">
        <v>14</v>
      </c>
      <c r="C27" s="90" t="n">
        <v>4</v>
      </c>
      <c r="D27" s="97" t="n">
        <v>18</v>
      </c>
      <c r="E27" s="90" t="n">
        <v>51</v>
      </c>
      <c r="F27" s="90" t="n">
        <v>52</v>
      </c>
      <c r="G27" s="97" t="n">
        <v>103</v>
      </c>
      <c r="H27" s="90" t="n">
        <v>37</v>
      </c>
      <c r="I27" s="90" t="n">
        <v>26</v>
      </c>
      <c r="J27" s="97" t="n">
        <v>63</v>
      </c>
      <c r="K27" s="90" t="n">
        <v>2</v>
      </c>
      <c r="L27" s="90" t="n">
        <v>1</v>
      </c>
      <c r="M27" s="97" t="n">
        <v>3</v>
      </c>
      <c r="N27" s="90" t="n">
        <v>104</v>
      </c>
      <c r="O27" s="90" t="n">
        <v>83</v>
      </c>
      <c r="P27" s="97" t="n">
        <v>187</v>
      </c>
    </row>
    <row r="28" s="72" customFormat="true" ht="11.25" hidden="false" customHeight="true" outlineLevel="0" collapsed="false">
      <c r="A28" s="98" t="s">
        <v>128</v>
      </c>
      <c r="B28" s="90" t="n">
        <v>4</v>
      </c>
      <c r="C28" s="90" t="n">
        <v>0</v>
      </c>
      <c r="D28" s="97" t="n">
        <v>4</v>
      </c>
      <c r="E28" s="90" t="n">
        <v>267</v>
      </c>
      <c r="F28" s="90" t="n">
        <v>149</v>
      </c>
      <c r="G28" s="97" t="n">
        <v>416</v>
      </c>
      <c r="H28" s="90" t="n">
        <v>649</v>
      </c>
      <c r="I28" s="90" t="n">
        <v>898</v>
      </c>
      <c r="J28" s="97" t="n">
        <v>1547</v>
      </c>
      <c r="K28" s="90" t="n">
        <v>56</v>
      </c>
      <c r="L28" s="90" t="n">
        <v>33</v>
      </c>
      <c r="M28" s="97" t="n">
        <v>89</v>
      </c>
      <c r="N28" s="90" t="n">
        <v>976</v>
      </c>
      <c r="O28" s="90" t="n">
        <v>1080</v>
      </c>
      <c r="P28" s="97" t="n">
        <v>2056</v>
      </c>
    </row>
    <row r="29" s="72" customFormat="true" ht="11.25" hidden="false" customHeight="true" outlineLevel="0" collapsed="false">
      <c r="A29" s="98" t="s">
        <v>21</v>
      </c>
      <c r="B29" s="90" t="n">
        <v>29</v>
      </c>
      <c r="C29" s="90" t="n">
        <v>0</v>
      </c>
      <c r="D29" s="97" t="n">
        <v>29</v>
      </c>
      <c r="E29" s="90" t="n">
        <v>286</v>
      </c>
      <c r="F29" s="90" t="n">
        <v>159</v>
      </c>
      <c r="G29" s="97" t="n">
        <v>445</v>
      </c>
      <c r="H29" s="90" t="n">
        <v>293</v>
      </c>
      <c r="I29" s="90" t="n">
        <v>442</v>
      </c>
      <c r="J29" s="97" t="n">
        <v>735</v>
      </c>
      <c r="K29" s="90" t="n">
        <v>30</v>
      </c>
      <c r="L29" s="90" t="n">
        <v>23</v>
      </c>
      <c r="M29" s="97" t="n">
        <v>53</v>
      </c>
      <c r="N29" s="90" t="n">
        <v>638</v>
      </c>
      <c r="O29" s="90" t="n">
        <v>624</v>
      </c>
      <c r="P29" s="97" t="n">
        <v>1262</v>
      </c>
    </row>
    <row r="30" s="72" customFormat="true" ht="11.25" hidden="false" customHeight="true" outlineLevel="0" collapsed="false">
      <c r="A30" s="98" t="s">
        <v>48</v>
      </c>
      <c r="B30" s="90" t="n">
        <v>14</v>
      </c>
      <c r="C30" s="90" t="n">
        <v>17</v>
      </c>
      <c r="D30" s="97" t="n">
        <v>31</v>
      </c>
      <c r="E30" s="90" t="n">
        <v>1079</v>
      </c>
      <c r="F30" s="90" t="n">
        <v>977</v>
      </c>
      <c r="G30" s="97" t="n">
        <v>2056</v>
      </c>
      <c r="H30" s="90" t="n">
        <v>1437</v>
      </c>
      <c r="I30" s="90" t="n">
        <v>2267</v>
      </c>
      <c r="J30" s="97" t="n">
        <v>3704</v>
      </c>
      <c r="K30" s="90" t="n">
        <v>99</v>
      </c>
      <c r="L30" s="90" t="n">
        <v>91</v>
      </c>
      <c r="M30" s="97" t="n">
        <v>190</v>
      </c>
      <c r="N30" s="90" t="n">
        <v>2629</v>
      </c>
      <c r="O30" s="90" t="n">
        <v>3352</v>
      </c>
      <c r="P30" s="97" t="n">
        <v>5981</v>
      </c>
    </row>
    <row r="31" s="72" customFormat="true" ht="11.25" hidden="false" customHeight="true" outlineLevel="0" collapsed="false">
      <c r="A31" s="98" t="s">
        <v>144</v>
      </c>
      <c r="B31" s="90" t="n">
        <v>5</v>
      </c>
      <c r="C31" s="90" t="n">
        <v>5</v>
      </c>
      <c r="D31" s="97" t="n">
        <v>10</v>
      </c>
      <c r="E31" s="90" t="n">
        <v>550</v>
      </c>
      <c r="F31" s="90" t="n">
        <v>478</v>
      </c>
      <c r="G31" s="97" t="n">
        <v>1028</v>
      </c>
      <c r="H31" s="90" t="n">
        <v>158</v>
      </c>
      <c r="I31" s="90" t="n">
        <v>325</v>
      </c>
      <c r="J31" s="97" t="n">
        <v>483</v>
      </c>
      <c r="K31" s="90" t="n">
        <v>0</v>
      </c>
      <c r="L31" s="90" t="n">
        <v>0</v>
      </c>
      <c r="M31" s="97" t="n">
        <v>0</v>
      </c>
      <c r="N31" s="90" t="n">
        <v>713</v>
      </c>
      <c r="O31" s="90" t="n">
        <v>808</v>
      </c>
      <c r="P31" s="97" t="n">
        <v>1521</v>
      </c>
    </row>
    <row r="32" s="72" customFormat="true" ht="11.25" hidden="false" customHeight="true" outlineLevel="0" collapsed="false">
      <c r="A32" s="98" t="s">
        <v>23</v>
      </c>
      <c r="B32" s="90" t="n">
        <v>340</v>
      </c>
      <c r="C32" s="90" t="n">
        <v>5</v>
      </c>
      <c r="D32" s="97" t="n">
        <v>345</v>
      </c>
      <c r="E32" s="90" t="n">
        <v>4317</v>
      </c>
      <c r="F32" s="90" t="n">
        <v>3090</v>
      </c>
      <c r="G32" s="97" t="n">
        <v>7407</v>
      </c>
      <c r="H32" s="90" t="n">
        <v>3389</v>
      </c>
      <c r="I32" s="90" t="n">
        <v>4193</v>
      </c>
      <c r="J32" s="97" t="n">
        <v>7582</v>
      </c>
      <c r="K32" s="90" t="n">
        <v>108</v>
      </c>
      <c r="L32" s="90" t="n">
        <v>99</v>
      </c>
      <c r="M32" s="97" t="n">
        <v>207</v>
      </c>
      <c r="N32" s="90" t="n">
        <v>8154</v>
      </c>
      <c r="O32" s="90" t="n">
        <v>7387</v>
      </c>
      <c r="P32" s="97" t="n">
        <v>15541</v>
      </c>
    </row>
    <row r="33" s="72" customFormat="true" ht="11.25" hidden="false" customHeight="true" outlineLevel="0" collapsed="false">
      <c r="A33" s="98" t="s">
        <v>24</v>
      </c>
      <c r="B33" s="90" t="n">
        <v>103</v>
      </c>
      <c r="C33" s="90" t="n">
        <v>7</v>
      </c>
      <c r="D33" s="97" t="n">
        <v>110</v>
      </c>
      <c r="E33" s="90" t="n">
        <v>2351</v>
      </c>
      <c r="F33" s="90" t="n">
        <v>2055</v>
      </c>
      <c r="G33" s="97" t="n">
        <v>4406</v>
      </c>
      <c r="H33" s="90" t="n">
        <v>1801</v>
      </c>
      <c r="I33" s="90" t="n">
        <v>3168</v>
      </c>
      <c r="J33" s="97" t="n">
        <v>4969</v>
      </c>
      <c r="K33" s="90" t="n">
        <v>88</v>
      </c>
      <c r="L33" s="90" t="n">
        <v>101</v>
      </c>
      <c r="M33" s="97" t="n">
        <v>189</v>
      </c>
      <c r="N33" s="90" t="n">
        <v>4343</v>
      </c>
      <c r="O33" s="90" t="n">
        <v>5331</v>
      </c>
      <c r="P33" s="97" t="n">
        <v>9674</v>
      </c>
    </row>
    <row r="34" s="117" customFormat="true" ht="16.5" hidden="false" customHeight="true" outlineLevel="0" collapsed="false">
      <c r="A34" s="112" t="s">
        <v>122</v>
      </c>
      <c r="B34" s="114" t="n">
        <v>142</v>
      </c>
      <c r="C34" s="115" t="n">
        <v>5</v>
      </c>
      <c r="D34" s="116" t="n">
        <v>147</v>
      </c>
      <c r="E34" s="114" t="n">
        <v>1840</v>
      </c>
      <c r="F34" s="115" t="n">
        <v>1266</v>
      </c>
      <c r="G34" s="116" t="n">
        <v>3106</v>
      </c>
      <c r="H34" s="114" t="n">
        <v>1227</v>
      </c>
      <c r="I34" s="115" t="n">
        <v>1421</v>
      </c>
      <c r="J34" s="116" t="n">
        <v>2648</v>
      </c>
      <c r="K34" s="114" t="n">
        <v>46</v>
      </c>
      <c r="L34" s="115" t="n">
        <v>35</v>
      </c>
      <c r="M34" s="116" t="n">
        <v>81</v>
      </c>
      <c r="N34" s="114" t="n">
        <v>3255</v>
      </c>
      <c r="O34" s="115" t="n">
        <v>2727</v>
      </c>
      <c r="P34" s="116" t="n">
        <v>6391</v>
      </c>
    </row>
    <row r="35" s="60" customFormat="true" ht="11.25" hidden="false" customHeight="true" outlineLevel="0" collapsed="false">
      <c r="A35" s="98" t="s">
        <v>129</v>
      </c>
      <c r="B35" s="89" t="n">
        <v>9</v>
      </c>
      <c r="C35" s="90" t="n">
        <v>1</v>
      </c>
      <c r="D35" s="97" t="n">
        <v>10</v>
      </c>
      <c r="E35" s="90" t="n">
        <v>107</v>
      </c>
      <c r="F35" s="90" t="n">
        <v>75</v>
      </c>
      <c r="G35" s="97" t="n">
        <v>182</v>
      </c>
      <c r="H35" s="90" t="n">
        <v>89</v>
      </c>
      <c r="I35" s="90" t="n">
        <v>105</v>
      </c>
      <c r="J35" s="97" t="n">
        <v>194</v>
      </c>
      <c r="K35" s="90" t="n">
        <v>17</v>
      </c>
      <c r="L35" s="90" t="n">
        <v>11</v>
      </c>
      <c r="M35" s="97" t="n">
        <v>28</v>
      </c>
      <c r="N35" s="90" t="n">
        <v>222</v>
      </c>
      <c r="O35" s="90" t="n">
        <v>192</v>
      </c>
      <c r="P35" s="97" t="n">
        <v>414</v>
      </c>
    </row>
    <row r="36" s="60" customFormat="true" ht="11.25" hidden="false" customHeight="true" outlineLevel="0" collapsed="false">
      <c r="A36" s="98" t="s">
        <v>154</v>
      </c>
      <c r="B36" s="89" t="n">
        <v>0</v>
      </c>
      <c r="C36" s="90" t="n">
        <v>0</v>
      </c>
      <c r="D36" s="97" t="n">
        <v>0</v>
      </c>
      <c r="E36" s="90" t="n">
        <v>0</v>
      </c>
      <c r="F36" s="90" t="n">
        <v>0</v>
      </c>
      <c r="G36" s="97" t="n">
        <v>0</v>
      </c>
      <c r="H36" s="90" t="n">
        <v>0</v>
      </c>
      <c r="I36" s="90" t="n">
        <v>0</v>
      </c>
      <c r="J36" s="97" t="n">
        <v>0</v>
      </c>
      <c r="K36" s="90" t="n">
        <v>0</v>
      </c>
      <c r="L36" s="90" t="n">
        <v>0</v>
      </c>
      <c r="M36" s="97" t="n">
        <v>0</v>
      </c>
      <c r="N36" s="90" t="n">
        <v>0</v>
      </c>
      <c r="O36" s="90" t="n">
        <v>0</v>
      </c>
      <c r="P36" s="97" t="n">
        <v>409</v>
      </c>
    </row>
    <row r="37" s="60" customFormat="true" ht="11.25" hidden="false" customHeight="true" outlineLevel="0" collapsed="false">
      <c r="A37" s="98" t="s">
        <v>155</v>
      </c>
      <c r="B37" s="89" t="n">
        <v>18</v>
      </c>
      <c r="C37" s="90" t="n">
        <v>0</v>
      </c>
      <c r="D37" s="97" t="n">
        <v>18</v>
      </c>
      <c r="E37" s="90" t="n">
        <v>156</v>
      </c>
      <c r="F37" s="90" t="n">
        <v>76</v>
      </c>
      <c r="G37" s="97" t="n">
        <v>232</v>
      </c>
      <c r="H37" s="90" t="n">
        <v>125</v>
      </c>
      <c r="I37" s="90" t="n">
        <v>142</v>
      </c>
      <c r="J37" s="97" t="n">
        <v>267</v>
      </c>
      <c r="K37" s="90" t="n">
        <v>5</v>
      </c>
      <c r="L37" s="90" t="n">
        <v>4</v>
      </c>
      <c r="M37" s="97" t="n">
        <v>9</v>
      </c>
      <c r="N37" s="90" t="n">
        <v>304</v>
      </c>
      <c r="O37" s="90" t="n">
        <v>222</v>
      </c>
      <c r="P37" s="97" t="n">
        <v>526</v>
      </c>
    </row>
    <row r="38" s="60" customFormat="true" ht="11.25" hidden="false" customHeight="true" outlineLevel="0" collapsed="false">
      <c r="A38" s="98" t="s">
        <v>156</v>
      </c>
      <c r="B38" s="89" t="n">
        <v>5</v>
      </c>
      <c r="C38" s="90" t="n">
        <v>0</v>
      </c>
      <c r="D38" s="97" t="n">
        <v>5</v>
      </c>
      <c r="E38" s="90" t="n">
        <v>41</v>
      </c>
      <c r="F38" s="90" t="n">
        <v>18</v>
      </c>
      <c r="G38" s="97" t="n">
        <v>59</v>
      </c>
      <c r="H38" s="90" t="n">
        <v>39</v>
      </c>
      <c r="I38" s="90" t="n">
        <v>40</v>
      </c>
      <c r="J38" s="97" t="n">
        <v>79</v>
      </c>
      <c r="K38" s="90" t="n">
        <v>0</v>
      </c>
      <c r="L38" s="90" t="n">
        <v>3</v>
      </c>
      <c r="M38" s="97" t="n">
        <v>3</v>
      </c>
      <c r="N38" s="90" t="n">
        <v>85</v>
      </c>
      <c r="O38" s="90" t="n">
        <v>61</v>
      </c>
      <c r="P38" s="97" t="n">
        <v>146</v>
      </c>
    </row>
    <row r="39" s="60" customFormat="true" ht="11.25" hidden="false" customHeight="true" outlineLevel="0" collapsed="false">
      <c r="A39" s="98" t="s">
        <v>157</v>
      </c>
      <c r="B39" s="89" t="n">
        <v>30</v>
      </c>
      <c r="C39" s="90" t="n">
        <v>1</v>
      </c>
      <c r="D39" s="97" t="n">
        <v>31</v>
      </c>
      <c r="E39" s="90" t="n">
        <v>583</v>
      </c>
      <c r="F39" s="90" t="n">
        <v>299</v>
      </c>
      <c r="G39" s="97" t="n">
        <v>882</v>
      </c>
      <c r="H39" s="90" t="n">
        <v>699</v>
      </c>
      <c r="I39" s="90" t="n">
        <v>816</v>
      </c>
      <c r="J39" s="97" t="n">
        <v>1515</v>
      </c>
      <c r="K39" s="90" t="n">
        <v>18</v>
      </c>
      <c r="L39" s="90" t="n">
        <v>12</v>
      </c>
      <c r="M39" s="97" t="n">
        <v>30</v>
      </c>
      <c r="N39" s="90" t="n">
        <v>1330</v>
      </c>
      <c r="O39" s="90" t="n">
        <v>1128</v>
      </c>
      <c r="P39" s="97" t="n">
        <v>2458</v>
      </c>
    </row>
    <row r="40" s="60" customFormat="true" ht="11.25" hidden="false" customHeight="true" outlineLevel="0" collapsed="false">
      <c r="A40" s="100" t="s">
        <v>22</v>
      </c>
      <c r="B40" s="118" t="n">
        <v>80</v>
      </c>
      <c r="C40" s="101" t="n">
        <v>3</v>
      </c>
      <c r="D40" s="119" t="n">
        <v>83</v>
      </c>
      <c r="E40" s="101" t="n">
        <v>953</v>
      </c>
      <c r="F40" s="101" t="n">
        <v>798</v>
      </c>
      <c r="G40" s="119" t="n">
        <v>1751</v>
      </c>
      <c r="H40" s="101" t="n">
        <v>275</v>
      </c>
      <c r="I40" s="101" t="n">
        <v>318</v>
      </c>
      <c r="J40" s="119" t="n">
        <v>593</v>
      </c>
      <c r="K40" s="101" t="n">
        <v>6</v>
      </c>
      <c r="L40" s="101" t="n">
        <v>5</v>
      </c>
      <c r="M40" s="119" t="n">
        <v>11</v>
      </c>
      <c r="N40" s="101" t="n">
        <v>1314</v>
      </c>
      <c r="O40" s="101" t="n">
        <v>1124</v>
      </c>
      <c r="P40" s="119" t="n">
        <v>2438</v>
      </c>
    </row>
    <row r="41" s="117" customFormat="true" ht="16.5" hidden="false" customHeight="true" outlineLevel="0" collapsed="false">
      <c r="A41" s="112" t="s">
        <v>27</v>
      </c>
      <c r="B41" s="114" t="n">
        <v>68</v>
      </c>
      <c r="C41" s="115" t="n">
        <v>9</v>
      </c>
      <c r="D41" s="116" t="n">
        <v>77</v>
      </c>
      <c r="E41" s="115" t="n">
        <v>882</v>
      </c>
      <c r="F41" s="115" t="n">
        <v>614</v>
      </c>
      <c r="G41" s="116" t="n">
        <v>1496</v>
      </c>
      <c r="H41" s="115" t="n">
        <v>1071</v>
      </c>
      <c r="I41" s="115" t="n">
        <v>1587</v>
      </c>
      <c r="J41" s="116" t="n">
        <v>2658</v>
      </c>
      <c r="K41" s="115" t="n">
        <v>106</v>
      </c>
      <c r="L41" s="115" t="n">
        <v>107</v>
      </c>
      <c r="M41" s="116" t="n">
        <v>213</v>
      </c>
      <c r="N41" s="115" t="n">
        <v>2127</v>
      </c>
      <c r="O41" s="115" t="n">
        <v>2317</v>
      </c>
      <c r="P41" s="116" t="n">
        <v>5395</v>
      </c>
    </row>
    <row r="42" s="123" customFormat="true" ht="17.25" hidden="false" customHeight="true" outlineLevel="0" collapsed="false">
      <c r="A42" s="120" t="s">
        <v>145</v>
      </c>
      <c r="B42" s="120" t="n">
        <v>50</v>
      </c>
      <c r="C42" s="121" t="n">
        <v>6</v>
      </c>
      <c r="D42" s="122" t="n">
        <v>56</v>
      </c>
      <c r="E42" s="120" t="n">
        <v>802</v>
      </c>
      <c r="F42" s="121" t="n">
        <v>563</v>
      </c>
      <c r="G42" s="122" t="n">
        <v>1365</v>
      </c>
      <c r="H42" s="120" t="n">
        <v>940</v>
      </c>
      <c r="I42" s="121" t="n">
        <v>1435</v>
      </c>
      <c r="J42" s="122" t="n">
        <v>2375</v>
      </c>
      <c r="K42" s="120" t="n">
        <v>58</v>
      </c>
      <c r="L42" s="121" t="n">
        <v>69</v>
      </c>
      <c r="M42" s="122" t="n">
        <v>127</v>
      </c>
      <c r="N42" s="120" t="n">
        <v>1850</v>
      </c>
      <c r="O42" s="121" t="n">
        <v>2073</v>
      </c>
      <c r="P42" s="122" t="n">
        <v>3923</v>
      </c>
    </row>
    <row r="43" s="72" customFormat="true" ht="11.25" hidden="false" customHeight="false" outlineLevel="0" collapsed="false">
      <c r="A43" s="98" t="s">
        <v>29</v>
      </c>
      <c r="B43" s="89" t="n">
        <v>16</v>
      </c>
      <c r="C43" s="90" t="n">
        <v>1</v>
      </c>
      <c r="D43" s="97" t="n">
        <v>17</v>
      </c>
      <c r="E43" s="90" t="n">
        <v>36</v>
      </c>
      <c r="F43" s="90" t="n">
        <v>30</v>
      </c>
      <c r="G43" s="97" t="n">
        <v>66</v>
      </c>
      <c r="H43" s="90" t="n">
        <v>49</v>
      </c>
      <c r="I43" s="90" t="n">
        <v>36</v>
      </c>
      <c r="J43" s="97" t="n">
        <v>85</v>
      </c>
      <c r="K43" s="90" t="n">
        <v>1</v>
      </c>
      <c r="L43" s="90" t="n">
        <v>3</v>
      </c>
      <c r="M43" s="97" t="n">
        <v>4</v>
      </c>
      <c r="N43" s="90" t="n">
        <v>102</v>
      </c>
      <c r="O43" s="90" t="n">
        <v>70</v>
      </c>
      <c r="P43" s="97" t="n">
        <v>172</v>
      </c>
    </row>
    <row r="44" s="72" customFormat="true" ht="11.25" hidden="false" customHeight="false" outlineLevel="0" collapsed="false">
      <c r="A44" s="98" t="s">
        <v>136</v>
      </c>
      <c r="B44" s="89" t="n">
        <v>3</v>
      </c>
      <c r="C44" s="90" t="n">
        <v>0</v>
      </c>
      <c r="D44" s="97" t="n">
        <v>3</v>
      </c>
      <c r="E44" s="90" t="n">
        <v>13</v>
      </c>
      <c r="F44" s="90" t="n">
        <v>20</v>
      </c>
      <c r="G44" s="97" t="n">
        <v>33</v>
      </c>
      <c r="H44" s="90" t="n">
        <v>23</v>
      </c>
      <c r="I44" s="90" t="n">
        <v>33</v>
      </c>
      <c r="J44" s="97" t="n">
        <v>56</v>
      </c>
      <c r="K44" s="90" t="n">
        <v>8</v>
      </c>
      <c r="L44" s="90" t="n">
        <v>6</v>
      </c>
      <c r="M44" s="97" t="n">
        <v>14</v>
      </c>
      <c r="N44" s="90" t="n">
        <v>47</v>
      </c>
      <c r="O44" s="90" t="n">
        <v>59</v>
      </c>
      <c r="P44" s="97" t="n">
        <v>106</v>
      </c>
    </row>
    <row r="45" s="72" customFormat="true" ht="11.25" hidden="false" customHeight="false" outlineLevel="0" collapsed="false">
      <c r="A45" s="98" t="s">
        <v>37</v>
      </c>
      <c r="B45" s="89" t="n">
        <v>31</v>
      </c>
      <c r="C45" s="90" t="n">
        <v>5</v>
      </c>
      <c r="D45" s="97" t="n">
        <v>36</v>
      </c>
      <c r="E45" s="90" t="n">
        <v>753</v>
      </c>
      <c r="F45" s="90" t="n">
        <v>513</v>
      </c>
      <c r="G45" s="97" t="n">
        <v>1266</v>
      </c>
      <c r="H45" s="90" t="n">
        <v>868</v>
      </c>
      <c r="I45" s="90" t="n">
        <v>1366</v>
      </c>
      <c r="J45" s="97" t="n">
        <v>2234</v>
      </c>
      <c r="K45" s="90" t="n">
        <v>49</v>
      </c>
      <c r="L45" s="90" t="n">
        <v>60</v>
      </c>
      <c r="M45" s="97" t="n">
        <v>109</v>
      </c>
      <c r="N45" s="90" t="n">
        <v>1701</v>
      </c>
      <c r="O45" s="90" t="n">
        <v>1944</v>
      </c>
      <c r="P45" s="97" t="n">
        <v>3645</v>
      </c>
    </row>
    <row r="46" s="123" customFormat="true" ht="18" hidden="false" customHeight="true" outlineLevel="0" collapsed="false">
      <c r="A46" s="112" t="s">
        <v>146</v>
      </c>
      <c r="B46" s="120" t="n">
        <v>18</v>
      </c>
      <c r="C46" s="121" t="n">
        <v>3</v>
      </c>
      <c r="D46" s="122" t="n">
        <v>21</v>
      </c>
      <c r="E46" s="120" t="n">
        <v>80</v>
      </c>
      <c r="F46" s="121" t="n">
        <v>51</v>
      </c>
      <c r="G46" s="122" t="n">
        <v>131</v>
      </c>
      <c r="H46" s="120" t="n">
        <v>131</v>
      </c>
      <c r="I46" s="121" t="n">
        <v>152</v>
      </c>
      <c r="J46" s="122" t="n">
        <v>283</v>
      </c>
      <c r="K46" s="120" t="n">
        <v>48</v>
      </c>
      <c r="L46" s="121" t="n">
        <v>38</v>
      </c>
      <c r="M46" s="122" t="n">
        <v>86</v>
      </c>
      <c r="N46" s="120" t="n">
        <v>277</v>
      </c>
      <c r="O46" s="121" t="n">
        <v>244</v>
      </c>
      <c r="P46" s="122" t="n">
        <v>1472</v>
      </c>
    </row>
    <row r="47" s="72" customFormat="true" ht="11.25" hidden="false" customHeight="false" outlineLevel="0" collapsed="false">
      <c r="A47" s="98" t="s">
        <v>135</v>
      </c>
      <c r="B47" s="89" t="n">
        <v>0</v>
      </c>
      <c r="C47" s="90" t="n">
        <v>0</v>
      </c>
      <c r="D47" s="97" t="n">
        <v>0</v>
      </c>
      <c r="E47" s="90" t="n">
        <v>9</v>
      </c>
      <c r="F47" s="90" t="n">
        <v>11</v>
      </c>
      <c r="G47" s="97" t="n">
        <v>20</v>
      </c>
      <c r="H47" s="90" t="n">
        <v>35</v>
      </c>
      <c r="I47" s="90" t="n">
        <v>42</v>
      </c>
      <c r="J47" s="97" t="n">
        <v>77</v>
      </c>
      <c r="K47" s="90" t="n">
        <v>13</v>
      </c>
      <c r="L47" s="90" t="n">
        <v>17</v>
      </c>
      <c r="M47" s="97" t="n">
        <v>30</v>
      </c>
      <c r="N47" s="90" t="n">
        <v>57</v>
      </c>
      <c r="O47" s="90" t="n">
        <v>70</v>
      </c>
      <c r="P47" s="97" t="n">
        <v>127</v>
      </c>
    </row>
    <row r="48" s="72" customFormat="true" ht="11.25" hidden="false" customHeight="false" outlineLevel="0" collapsed="false">
      <c r="A48" s="98" t="s">
        <v>117</v>
      </c>
      <c r="B48" s="89" t="n">
        <v>5</v>
      </c>
      <c r="C48" s="90" t="n">
        <v>1</v>
      </c>
      <c r="D48" s="97" t="n">
        <v>6</v>
      </c>
      <c r="E48" s="90" t="n">
        <v>10</v>
      </c>
      <c r="F48" s="90" t="n">
        <v>7</v>
      </c>
      <c r="G48" s="97" t="n">
        <v>17</v>
      </c>
      <c r="H48" s="90" t="n">
        <v>10</v>
      </c>
      <c r="I48" s="90" t="n">
        <v>7</v>
      </c>
      <c r="J48" s="97" t="n">
        <v>17</v>
      </c>
      <c r="K48" s="90" t="n">
        <v>0</v>
      </c>
      <c r="L48" s="90" t="n">
        <v>0</v>
      </c>
      <c r="M48" s="97" t="n">
        <v>0</v>
      </c>
      <c r="N48" s="90" t="n">
        <v>25</v>
      </c>
      <c r="O48" s="90" t="n">
        <v>15</v>
      </c>
      <c r="P48" s="97" t="n">
        <v>40</v>
      </c>
    </row>
    <row r="49" s="72" customFormat="true" ht="11.25" hidden="false" customHeight="false" outlineLevel="0" collapsed="false">
      <c r="A49" s="98" t="s">
        <v>30</v>
      </c>
      <c r="B49" s="90" t="n">
        <v>3</v>
      </c>
      <c r="C49" s="90" t="n">
        <v>1</v>
      </c>
      <c r="D49" s="97" t="n">
        <v>4</v>
      </c>
      <c r="E49" s="90" t="n">
        <v>16</v>
      </c>
      <c r="F49" s="90" t="n">
        <v>1</v>
      </c>
      <c r="G49" s="97" t="n">
        <v>17</v>
      </c>
      <c r="H49" s="90" t="n">
        <v>13</v>
      </c>
      <c r="I49" s="90" t="n">
        <v>6</v>
      </c>
      <c r="J49" s="97" t="n">
        <v>19</v>
      </c>
      <c r="K49" s="90" t="n">
        <v>2</v>
      </c>
      <c r="L49" s="90" t="n">
        <v>0</v>
      </c>
      <c r="M49" s="97" t="n">
        <v>2</v>
      </c>
      <c r="N49" s="90" t="n">
        <v>34</v>
      </c>
      <c r="O49" s="90" t="n">
        <v>8</v>
      </c>
      <c r="P49" s="97" t="n">
        <v>42</v>
      </c>
    </row>
    <row r="50" s="72" customFormat="true" ht="11.25" hidden="false" customHeight="false" outlineLevel="0" collapsed="false">
      <c r="A50" s="98" t="s">
        <v>158</v>
      </c>
      <c r="B50" s="90" t="n">
        <v>0</v>
      </c>
      <c r="C50" s="90" t="n">
        <v>0</v>
      </c>
      <c r="D50" s="97" t="n">
        <v>0</v>
      </c>
      <c r="E50" s="90" t="n">
        <v>0</v>
      </c>
      <c r="F50" s="90" t="n">
        <v>0</v>
      </c>
      <c r="G50" s="97" t="n">
        <v>0</v>
      </c>
      <c r="H50" s="90" t="n">
        <v>0</v>
      </c>
      <c r="I50" s="90" t="n">
        <v>0</v>
      </c>
      <c r="J50" s="97" t="n">
        <v>0</v>
      </c>
      <c r="K50" s="90" t="n">
        <v>0</v>
      </c>
      <c r="L50" s="90" t="n">
        <v>0</v>
      </c>
      <c r="M50" s="97" t="n">
        <v>0</v>
      </c>
      <c r="N50" s="90" t="n">
        <v>0</v>
      </c>
      <c r="O50" s="90" t="n">
        <v>0</v>
      </c>
      <c r="P50" s="97" t="n">
        <v>951</v>
      </c>
    </row>
    <row r="51" s="72" customFormat="true" ht="11.25" hidden="false" customHeight="false" outlineLevel="0" collapsed="false">
      <c r="A51" s="98" t="s">
        <v>137</v>
      </c>
      <c r="B51" s="90" t="n">
        <v>0</v>
      </c>
      <c r="C51" s="90" t="n">
        <v>0</v>
      </c>
      <c r="D51" s="97" t="n">
        <v>0</v>
      </c>
      <c r="E51" s="90" t="n">
        <v>6</v>
      </c>
      <c r="F51" s="90" t="n">
        <v>3</v>
      </c>
      <c r="G51" s="97" t="n">
        <v>9</v>
      </c>
      <c r="H51" s="90" t="n">
        <v>6</v>
      </c>
      <c r="I51" s="90" t="n">
        <v>16</v>
      </c>
      <c r="J51" s="97" t="n">
        <v>22</v>
      </c>
      <c r="K51" s="90" t="n">
        <v>3</v>
      </c>
      <c r="L51" s="90" t="n">
        <v>1</v>
      </c>
      <c r="M51" s="97" t="n">
        <v>4</v>
      </c>
      <c r="N51" s="90" t="n">
        <v>15</v>
      </c>
      <c r="O51" s="90" t="n">
        <v>20</v>
      </c>
      <c r="P51" s="97" t="n">
        <v>35</v>
      </c>
    </row>
    <row r="52" s="72" customFormat="true" ht="11.25" hidden="false" customHeight="false" outlineLevel="0" collapsed="false">
      <c r="A52" s="98" t="s">
        <v>148</v>
      </c>
      <c r="B52" s="90" t="n">
        <v>0</v>
      </c>
      <c r="C52" s="90" t="n">
        <v>0</v>
      </c>
      <c r="D52" s="97" t="n">
        <v>0</v>
      </c>
      <c r="E52" s="90" t="n">
        <v>3</v>
      </c>
      <c r="F52" s="90" t="n">
        <v>0</v>
      </c>
      <c r="G52" s="97" t="n">
        <v>3</v>
      </c>
      <c r="H52" s="90" t="n">
        <v>9</v>
      </c>
      <c r="I52" s="90" t="n">
        <v>7</v>
      </c>
      <c r="J52" s="97" t="n">
        <v>16</v>
      </c>
      <c r="K52" s="90" t="n">
        <v>4</v>
      </c>
      <c r="L52" s="90" t="n">
        <v>2</v>
      </c>
      <c r="M52" s="97" t="n">
        <v>6</v>
      </c>
      <c r="N52" s="90" t="n">
        <v>16</v>
      </c>
      <c r="O52" s="90" t="n">
        <v>9</v>
      </c>
      <c r="P52" s="97" t="n">
        <v>25</v>
      </c>
    </row>
    <row r="53" s="72" customFormat="true" ht="11.25" hidden="false" customHeight="false" outlineLevel="0" collapsed="false">
      <c r="A53" s="98" t="s">
        <v>36</v>
      </c>
      <c r="B53" s="90" t="n">
        <v>2</v>
      </c>
      <c r="C53" s="90" t="n">
        <v>0</v>
      </c>
      <c r="D53" s="97" t="n">
        <v>2</v>
      </c>
      <c r="E53" s="90" t="n">
        <v>5</v>
      </c>
      <c r="F53" s="90" t="n">
        <v>2</v>
      </c>
      <c r="G53" s="97" t="n">
        <v>7</v>
      </c>
      <c r="H53" s="90" t="n">
        <v>0</v>
      </c>
      <c r="I53" s="90" t="n">
        <v>2</v>
      </c>
      <c r="J53" s="97" t="n">
        <v>2</v>
      </c>
      <c r="K53" s="90" t="n">
        <v>2</v>
      </c>
      <c r="L53" s="90" t="n">
        <v>1</v>
      </c>
      <c r="M53" s="97" t="n">
        <v>3</v>
      </c>
      <c r="N53" s="90" t="n">
        <v>9</v>
      </c>
      <c r="O53" s="90" t="n">
        <v>5</v>
      </c>
      <c r="P53" s="97" t="n">
        <v>14</v>
      </c>
    </row>
    <row r="54" s="72" customFormat="true" ht="11.25" hidden="false" customHeight="false" outlineLevel="0" collapsed="false">
      <c r="A54" s="98" t="s">
        <v>149</v>
      </c>
      <c r="B54" s="90" t="n">
        <v>0</v>
      </c>
      <c r="C54" s="90" t="n">
        <v>0</v>
      </c>
      <c r="D54" s="97" t="n">
        <v>0</v>
      </c>
      <c r="E54" s="90" t="n">
        <v>3</v>
      </c>
      <c r="F54" s="90" t="n">
        <v>4</v>
      </c>
      <c r="G54" s="97" t="n">
        <v>7</v>
      </c>
      <c r="H54" s="90" t="n">
        <v>13</v>
      </c>
      <c r="I54" s="90" t="n">
        <v>9</v>
      </c>
      <c r="J54" s="97" t="n">
        <v>22</v>
      </c>
      <c r="K54" s="90" t="n">
        <v>3</v>
      </c>
      <c r="L54" s="90" t="n">
        <v>1</v>
      </c>
      <c r="M54" s="97" t="n">
        <v>4</v>
      </c>
      <c r="N54" s="90" t="n">
        <v>19</v>
      </c>
      <c r="O54" s="90" t="n">
        <v>14</v>
      </c>
      <c r="P54" s="97" t="n">
        <v>33</v>
      </c>
    </row>
    <row r="55" s="72" customFormat="true" ht="11.25" hidden="false" customHeight="false" outlineLevel="0" collapsed="false">
      <c r="A55" s="98" t="s">
        <v>138</v>
      </c>
      <c r="B55" s="90" t="n">
        <v>1</v>
      </c>
      <c r="C55" s="90" t="n">
        <v>1</v>
      </c>
      <c r="D55" s="97" t="n">
        <v>2</v>
      </c>
      <c r="E55" s="90" t="n">
        <v>5</v>
      </c>
      <c r="F55" s="90" t="n">
        <v>6</v>
      </c>
      <c r="G55" s="97" t="n">
        <v>11</v>
      </c>
      <c r="H55" s="90" t="n">
        <v>9</v>
      </c>
      <c r="I55" s="90" t="n">
        <v>12</v>
      </c>
      <c r="J55" s="97" t="n">
        <v>21</v>
      </c>
      <c r="K55" s="90" t="n">
        <v>10</v>
      </c>
      <c r="L55" s="90" t="n">
        <v>10</v>
      </c>
      <c r="M55" s="97" t="n">
        <v>20</v>
      </c>
      <c r="N55" s="90" t="n">
        <v>25</v>
      </c>
      <c r="O55" s="90" t="n">
        <v>29</v>
      </c>
      <c r="P55" s="97" t="n">
        <v>54</v>
      </c>
    </row>
    <row r="56" s="72" customFormat="true" ht="11.25" hidden="false" customHeight="false" outlineLevel="0" collapsed="false">
      <c r="A56" s="98" t="s">
        <v>159</v>
      </c>
      <c r="B56" s="90" t="n">
        <v>0</v>
      </c>
      <c r="C56" s="90" t="n">
        <v>0</v>
      </c>
      <c r="D56" s="97" t="n">
        <v>0</v>
      </c>
      <c r="E56" s="90" t="n">
        <v>2</v>
      </c>
      <c r="F56" s="90" t="n">
        <v>1</v>
      </c>
      <c r="G56" s="97" t="n">
        <v>3</v>
      </c>
      <c r="H56" s="90" t="n">
        <v>2</v>
      </c>
      <c r="I56" s="90" t="n">
        <v>5</v>
      </c>
      <c r="J56" s="97" t="n">
        <v>7</v>
      </c>
      <c r="K56" s="90" t="n">
        <v>3</v>
      </c>
      <c r="L56" s="90" t="n">
        <v>1</v>
      </c>
      <c r="M56" s="97" t="n">
        <v>4</v>
      </c>
      <c r="N56" s="90" t="n">
        <v>7</v>
      </c>
      <c r="O56" s="90" t="n">
        <v>7</v>
      </c>
      <c r="P56" s="97" t="n">
        <v>14</v>
      </c>
    </row>
    <row r="57" s="72" customFormat="true" ht="11.25" hidden="false" customHeight="false" outlineLevel="0" collapsed="false">
      <c r="A57" s="98" t="s">
        <v>95</v>
      </c>
      <c r="B57" s="90" t="n">
        <v>2</v>
      </c>
      <c r="C57" s="90" t="n">
        <v>0</v>
      </c>
      <c r="D57" s="97" t="n">
        <v>2</v>
      </c>
      <c r="E57" s="90" t="n">
        <v>8</v>
      </c>
      <c r="F57" s="90" t="n">
        <v>4</v>
      </c>
      <c r="G57" s="97" t="n">
        <v>12</v>
      </c>
      <c r="H57" s="90" t="n">
        <v>17</v>
      </c>
      <c r="I57" s="90" t="n">
        <v>17</v>
      </c>
      <c r="J57" s="97" t="n">
        <v>34</v>
      </c>
      <c r="K57" s="90" t="n">
        <v>2</v>
      </c>
      <c r="L57" s="90" t="n">
        <v>3</v>
      </c>
      <c r="M57" s="97" t="n">
        <v>5</v>
      </c>
      <c r="N57" s="90" t="n">
        <v>29</v>
      </c>
      <c r="O57" s="90" t="n">
        <v>24</v>
      </c>
      <c r="P57" s="97" t="n">
        <v>53</v>
      </c>
    </row>
    <row r="58" s="72" customFormat="true" ht="11.25" hidden="false" customHeight="false" outlineLevel="0" collapsed="false">
      <c r="A58" s="98" t="s">
        <v>160</v>
      </c>
      <c r="B58" s="90" t="n">
        <v>5</v>
      </c>
      <c r="C58" s="90" t="n">
        <v>0</v>
      </c>
      <c r="D58" s="97" t="n">
        <v>5</v>
      </c>
      <c r="E58" s="90" t="n">
        <v>13</v>
      </c>
      <c r="F58" s="90" t="n">
        <v>12</v>
      </c>
      <c r="G58" s="97" t="n">
        <v>25</v>
      </c>
      <c r="H58" s="90" t="n">
        <v>17</v>
      </c>
      <c r="I58" s="90" t="n">
        <v>29</v>
      </c>
      <c r="J58" s="97" t="n">
        <v>46</v>
      </c>
      <c r="K58" s="90" t="n">
        <v>6</v>
      </c>
      <c r="L58" s="90" t="n">
        <v>2</v>
      </c>
      <c r="M58" s="97" t="n">
        <v>8</v>
      </c>
      <c r="N58" s="90" t="n">
        <v>41</v>
      </c>
      <c r="O58" s="90" t="n">
        <v>43</v>
      </c>
      <c r="P58" s="97" t="n">
        <v>84</v>
      </c>
    </row>
    <row r="59" s="72" customFormat="true" ht="11.25" hidden="false" customHeight="false" outlineLevel="0" collapsed="false">
      <c r="A59" s="98"/>
      <c r="B59" s="90"/>
      <c r="C59" s="90"/>
      <c r="D59" s="97"/>
      <c r="E59" s="90"/>
      <c r="F59" s="90"/>
      <c r="G59" s="97"/>
      <c r="H59" s="90"/>
      <c r="I59" s="90"/>
      <c r="J59" s="97"/>
      <c r="K59" s="90"/>
      <c r="L59" s="90"/>
      <c r="M59" s="97"/>
      <c r="N59" s="90"/>
      <c r="O59" s="90"/>
      <c r="P59" s="97"/>
    </row>
    <row r="60" s="125" customFormat="true" ht="17.25" hidden="false" customHeight="true" outlineLevel="0" collapsed="false">
      <c r="A60" s="124" t="s">
        <v>49</v>
      </c>
      <c r="B60" s="106" t="n">
        <v>152</v>
      </c>
      <c r="C60" s="106" t="n">
        <v>21</v>
      </c>
      <c r="D60" s="107" t="n">
        <v>173</v>
      </c>
      <c r="E60" s="106" t="n">
        <v>1046</v>
      </c>
      <c r="F60" s="106" t="n">
        <v>422</v>
      </c>
      <c r="G60" s="107" t="n">
        <v>1468</v>
      </c>
      <c r="H60" s="106" t="n">
        <v>2004</v>
      </c>
      <c r="I60" s="106" t="n">
        <v>1196</v>
      </c>
      <c r="J60" s="107" t="n">
        <v>3200</v>
      </c>
      <c r="K60" s="106" t="n">
        <v>230</v>
      </c>
      <c r="L60" s="106" t="n">
        <v>150</v>
      </c>
      <c r="M60" s="107" t="n">
        <v>380</v>
      </c>
      <c r="N60" s="106" t="n">
        <v>3432</v>
      </c>
      <c r="O60" s="106" t="n">
        <v>1789</v>
      </c>
      <c r="P60" s="107" t="n">
        <v>5221</v>
      </c>
    </row>
    <row r="61" s="125" customFormat="true" ht="17.25" hidden="false" customHeight="true" outlineLevel="0" collapsed="false">
      <c r="A61" s="126" t="s">
        <v>11</v>
      </c>
      <c r="B61" s="106" t="n">
        <v>85</v>
      </c>
      <c r="C61" s="106" t="n">
        <v>3</v>
      </c>
      <c r="D61" s="107" t="n">
        <v>88</v>
      </c>
      <c r="E61" s="106" t="n">
        <v>897</v>
      </c>
      <c r="F61" s="106" t="n">
        <v>342</v>
      </c>
      <c r="G61" s="107" t="n">
        <v>1239</v>
      </c>
      <c r="H61" s="106" t="n">
        <v>1777</v>
      </c>
      <c r="I61" s="106" t="n">
        <v>943</v>
      </c>
      <c r="J61" s="107" t="n">
        <v>2720</v>
      </c>
      <c r="K61" s="106" t="n">
        <v>167</v>
      </c>
      <c r="L61" s="106" t="n">
        <v>108</v>
      </c>
      <c r="M61" s="107" t="n">
        <v>275</v>
      </c>
      <c r="N61" s="106" t="n">
        <v>2926</v>
      </c>
      <c r="O61" s="106" t="n">
        <v>1396</v>
      </c>
      <c r="P61" s="107" t="n">
        <v>4322</v>
      </c>
    </row>
    <row r="62" s="72" customFormat="true" ht="11.25" hidden="false" customHeight="false" outlineLevel="0" collapsed="false">
      <c r="A62" s="73" t="s">
        <v>124</v>
      </c>
      <c r="B62" s="90" t="n">
        <v>47</v>
      </c>
      <c r="C62" s="90" t="n">
        <v>3</v>
      </c>
      <c r="D62" s="90" t="n">
        <v>50</v>
      </c>
      <c r="E62" s="89" t="n">
        <v>661</v>
      </c>
      <c r="F62" s="90" t="n">
        <v>239</v>
      </c>
      <c r="G62" s="90" t="n">
        <v>900</v>
      </c>
      <c r="H62" s="89" t="n">
        <v>1393</v>
      </c>
      <c r="I62" s="90" t="n">
        <v>626</v>
      </c>
      <c r="J62" s="90" t="n">
        <v>2019</v>
      </c>
      <c r="K62" s="89" t="n">
        <v>90</v>
      </c>
      <c r="L62" s="90" t="n">
        <v>51</v>
      </c>
      <c r="M62" s="97" t="n">
        <v>141</v>
      </c>
      <c r="N62" s="90" t="n">
        <v>2191</v>
      </c>
      <c r="O62" s="90" t="n">
        <v>919</v>
      </c>
      <c r="P62" s="97" t="n">
        <v>3110</v>
      </c>
      <c r="Q62" s="89"/>
      <c r="R62" s="90"/>
    </row>
    <row r="63" s="72" customFormat="true" ht="11.25" hidden="false" customHeight="false" outlineLevel="0" collapsed="false">
      <c r="A63" s="73" t="s">
        <v>67</v>
      </c>
      <c r="B63" s="90" t="n">
        <v>5</v>
      </c>
      <c r="C63" s="90" t="n">
        <v>0</v>
      </c>
      <c r="D63" s="90" t="n">
        <v>5</v>
      </c>
      <c r="E63" s="89" t="n">
        <v>87</v>
      </c>
      <c r="F63" s="90" t="n">
        <v>35</v>
      </c>
      <c r="G63" s="90" t="n">
        <v>122</v>
      </c>
      <c r="H63" s="89" t="n">
        <v>99</v>
      </c>
      <c r="I63" s="90" t="n">
        <v>105</v>
      </c>
      <c r="J63" s="90" t="n">
        <v>204</v>
      </c>
      <c r="K63" s="89" t="n">
        <v>22</v>
      </c>
      <c r="L63" s="90" t="n">
        <v>20</v>
      </c>
      <c r="M63" s="97" t="n">
        <v>42</v>
      </c>
      <c r="N63" s="89" t="n">
        <v>213</v>
      </c>
      <c r="O63" s="90" t="n">
        <v>160</v>
      </c>
      <c r="P63" s="97" t="n">
        <v>373</v>
      </c>
      <c r="Q63" s="89"/>
      <c r="R63" s="90"/>
    </row>
    <row r="64" s="72" customFormat="true" ht="11.25" hidden="false" customHeight="false" outlineLevel="0" collapsed="false">
      <c r="A64" s="73" t="s">
        <v>81</v>
      </c>
      <c r="B64" s="90" t="n">
        <v>33</v>
      </c>
      <c r="C64" s="90" t="n">
        <v>0</v>
      </c>
      <c r="D64" s="90" t="n">
        <v>33</v>
      </c>
      <c r="E64" s="89" t="n">
        <v>149</v>
      </c>
      <c r="F64" s="90" t="n">
        <v>68</v>
      </c>
      <c r="G64" s="90" t="n">
        <v>217</v>
      </c>
      <c r="H64" s="89" t="n">
        <v>285</v>
      </c>
      <c r="I64" s="90" t="n">
        <v>212</v>
      </c>
      <c r="J64" s="90" t="n">
        <v>497</v>
      </c>
      <c r="K64" s="89" t="n">
        <v>55</v>
      </c>
      <c r="L64" s="90" t="n">
        <v>37</v>
      </c>
      <c r="M64" s="90" t="n">
        <v>92</v>
      </c>
      <c r="N64" s="89" t="n">
        <v>522</v>
      </c>
      <c r="O64" s="90" t="n">
        <v>317</v>
      </c>
      <c r="P64" s="97" t="n">
        <v>839</v>
      </c>
      <c r="Q64" s="89"/>
      <c r="R64" s="90"/>
    </row>
    <row r="65" s="125" customFormat="true" ht="17.25" hidden="false" customHeight="true" outlineLevel="0" collapsed="false">
      <c r="A65" s="124" t="s">
        <v>15</v>
      </c>
      <c r="B65" s="106" t="n">
        <v>64</v>
      </c>
      <c r="C65" s="106" t="n">
        <v>18</v>
      </c>
      <c r="D65" s="106" t="n">
        <v>82</v>
      </c>
      <c r="E65" s="127" t="n">
        <v>142</v>
      </c>
      <c r="F65" s="106" t="n">
        <v>71</v>
      </c>
      <c r="G65" s="106" t="n">
        <v>213</v>
      </c>
      <c r="H65" s="127" t="n">
        <v>215</v>
      </c>
      <c r="I65" s="106" t="n">
        <v>221</v>
      </c>
      <c r="J65" s="106" t="n">
        <v>436</v>
      </c>
      <c r="K65" s="127" t="n">
        <v>55</v>
      </c>
      <c r="L65" s="106" t="n">
        <v>36</v>
      </c>
      <c r="M65" s="107" t="n">
        <v>91</v>
      </c>
      <c r="N65" s="106" t="n">
        <v>476</v>
      </c>
      <c r="O65" s="106" t="n">
        <v>346</v>
      </c>
      <c r="P65" s="107" t="n">
        <v>822</v>
      </c>
      <c r="Q65" s="127"/>
      <c r="R65" s="106"/>
    </row>
    <row r="66" s="72" customFormat="true" ht="11.25" hidden="false" customHeight="false" outlineLevel="0" collapsed="false">
      <c r="A66" s="73" t="s">
        <v>114</v>
      </c>
      <c r="B66" s="90" t="n">
        <v>1</v>
      </c>
      <c r="C66" s="90" t="n">
        <v>0</v>
      </c>
      <c r="D66" s="97" t="n">
        <v>1</v>
      </c>
      <c r="E66" s="90" t="n">
        <v>2</v>
      </c>
      <c r="F66" s="90" t="n">
        <v>1</v>
      </c>
      <c r="G66" s="97" t="n">
        <v>3</v>
      </c>
      <c r="H66" s="90" t="n">
        <v>5</v>
      </c>
      <c r="I66" s="90" t="n">
        <v>11</v>
      </c>
      <c r="J66" s="97" t="n">
        <v>16</v>
      </c>
      <c r="K66" s="90" t="n">
        <v>2</v>
      </c>
      <c r="L66" s="90" t="n">
        <v>0</v>
      </c>
      <c r="M66" s="97" t="n">
        <v>2</v>
      </c>
      <c r="N66" s="90" t="n">
        <v>10</v>
      </c>
      <c r="O66" s="90" t="n">
        <v>12</v>
      </c>
      <c r="P66" s="97" t="n">
        <v>22</v>
      </c>
    </row>
    <row r="67" s="72" customFormat="true" ht="11.25" hidden="false" customHeight="false" outlineLevel="0" collapsed="false">
      <c r="A67" s="73" t="s">
        <v>55</v>
      </c>
      <c r="B67" s="90" t="n">
        <v>1</v>
      </c>
      <c r="C67" s="90" t="n">
        <v>0</v>
      </c>
      <c r="D67" s="97" t="n">
        <v>1</v>
      </c>
      <c r="E67" s="90" t="n">
        <v>5</v>
      </c>
      <c r="F67" s="90" t="n">
        <v>0</v>
      </c>
      <c r="G67" s="97" t="n">
        <v>5</v>
      </c>
      <c r="H67" s="90" t="n">
        <v>10</v>
      </c>
      <c r="I67" s="90" t="n">
        <v>3</v>
      </c>
      <c r="J67" s="97" t="n">
        <v>13</v>
      </c>
      <c r="K67" s="90" t="n">
        <v>0</v>
      </c>
      <c r="L67" s="90" t="n">
        <v>0</v>
      </c>
      <c r="M67" s="97" t="n">
        <v>0</v>
      </c>
      <c r="N67" s="90" t="n">
        <v>16</v>
      </c>
      <c r="O67" s="90" t="n">
        <v>3</v>
      </c>
      <c r="P67" s="97" t="n">
        <v>19</v>
      </c>
    </row>
    <row r="68" s="72" customFormat="true" ht="11.25" hidden="false" customHeight="false" outlineLevel="0" collapsed="false">
      <c r="A68" s="73" t="s">
        <v>57</v>
      </c>
      <c r="B68" s="90" t="n">
        <v>1</v>
      </c>
      <c r="C68" s="90" t="n">
        <v>0</v>
      </c>
      <c r="D68" s="97" t="n">
        <v>1</v>
      </c>
      <c r="E68" s="90" t="n">
        <v>2</v>
      </c>
      <c r="F68" s="90" t="n">
        <v>2</v>
      </c>
      <c r="G68" s="97" t="n">
        <v>4</v>
      </c>
      <c r="H68" s="90" t="n">
        <v>9</v>
      </c>
      <c r="I68" s="90" t="n">
        <v>10</v>
      </c>
      <c r="J68" s="97" t="n">
        <v>19</v>
      </c>
      <c r="K68" s="90" t="n">
        <v>1</v>
      </c>
      <c r="L68" s="90" t="n">
        <v>1</v>
      </c>
      <c r="M68" s="97" t="n">
        <v>2</v>
      </c>
      <c r="N68" s="90" t="n">
        <v>13</v>
      </c>
      <c r="O68" s="90" t="n">
        <v>13</v>
      </c>
      <c r="P68" s="97" t="n">
        <v>26</v>
      </c>
    </row>
    <row r="69" s="72" customFormat="true" ht="11.25" hidden="false" customHeight="false" outlineLevel="0" collapsed="false">
      <c r="A69" s="73" t="s">
        <v>102</v>
      </c>
      <c r="B69" s="90" t="n">
        <v>1</v>
      </c>
      <c r="C69" s="90" t="n">
        <v>0</v>
      </c>
      <c r="D69" s="97" t="n">
        <v>1</v>
      </c>
      <c r="E69" s="90" t="n">
        <v>60</v>
      </c>
      <c r="F69" s="90" t="n">
        <v>23</v>
      </c>
      <c r="G69" s="97" t="n">
        <v>83</v>
      </c>
      <c r="H69" s="90" t="n">
        <v>73</v>
      </c>
      <c r="I69" s="90" t="n">
        <v>62</v>
      </c>
      <c r="J69" s="97" t="n">
        <v>135</v>
      </c>
      <c r="K69" s="90" t="n">
        <v>8</v>
      </c>
      <c r="L69" s="90" t="n">
        <v>6</v>
      </c>
      <c r="M69" s="97" t="n">
        <v>14</v>
      </c>
      <c r="N69" s="90" t="n">
        <v>142</v>
      </c>
      <c r="O69" s="90" t="n">
        <v>91</v>
      </c>
      <c r="P69" s="97" t="n">
        <v>233</v>
      </c>
    </row>
    <row r="70" s="72" customFormat="true" ht="11.25" hidden="false" customHeight="false" outlineLevel="0" collapsed="false">
      <c r="A70" s="73" t="s">
        <v>62</v>
      </c>
      <c r="B70" s="90" t="n">
        <v>1</v>
      </c>
      <c r="C70" s="90" t="n">
        <v>1</v>
      </c>
      <c r="D70" s="97" t="n">
        <v>2</v>
      </c>
      <c r="E70" s="90" t="n">
        <v>8</v>
      </c>
      <c r="F70" s="90" t="n">
        <v>4</v>
      </c>
      <c r="G70" s="97" t="n">
        <v>12</v>
      </c>
      <c r="H70" s="90" t="n">
        <v>9</v>
      </c>
      <c r="I70" s="90" t="n">
        <v>15</v>
      </c>
      <c r="J70" s="97" t="n">
        <v>24</v>
      </c>
      <c r="K70" s="90" t="n">
        <v>5</v>
      </c>
      <c r="L70" s="90" t="n">
        <v>3</v>
      </c>
      <c r="M70" s="97" t="n">
        <v>8</v>
      </c>
      <c r="N70" s="90" t="n">
        <v>23</v>
      </c>
      <c r="O70" s="90" t="n">
        <v>23</v>
      </c>
      <c r="P70" s="97" t="n">
        <v>46</v>
      </c>
    </row>
    <row r="71" s="72" customFormat="true" ht="11.25" hidden="false" customHeight="false" outlineLevel="0" collapsed="false">
      <c r="A71" s="73" t="s">
        <v>161</v>
      </c>
      <c r="B71" s="90" t="n">
        <v>7</v>
      </c>
      <c r="C71" s="90" t="n">
        <v>0</v>
      </c>
      <c r="D71" s="97" t="n">
        <v>7</v>
      </c>
      <c r="E71" s="90" t="n">
        <v>22</v>
      </c>
      <c r="F71" s="90" t="n">
        <v>7</v>
      </c>
      <c r="G71" s="97" t="n">
        <v>29</v>
      </c>
      <c r="H71" s="90" t="n">
        <v>28</v>
      </c>
      <c r="I71" s="90" t="n">
        <v>26</v>
      </c>
      <c r="J71" s="97" t="n">
        <v>54</v>
      </c>
      <c r="K71" s="90" t="n">
        <v>14</v>
      </c>
      <c r="L71" s="90" t="n">
        <v>6</v>
      </c>
      <c r="M71" s="97" t="n">
        <v>20</v>
      </c>
      <c r="N71" s="90" t="n">
        <v>71</v>
      </c>
      <c r="O71" s="90" t="n">
        <v>39</v>
      </c>
      <c r="P71" s="97" t="n">
        <v>110</v>
      </c>
    </row>
    <row r="72" s="72" customFormat="true" ht="11.25" hidden="false" customHeight="false" outlineLevel="0" collapsed="false">
      <c r="A72" s="73" t="s">
        <v>125</v>
      </c>
      <c r="B72" s="90" t="n">
        <v>1</v>
      </c>
      <c r="C72" s="90" t="n">
        <v>1</v>
      </c>
      <c r="D72" s="97" t="n">
        <v>2</v>
      </c>
      <c r="E72" s="90" t="n">
        <v>2</v>
      </c>
      <c r="F72" s="90" t="n">
        <v>2</v>
      </c>
      <c r="G72" s="97" t="n">
        <v>4</v>
      </c>
      <c r="H72" s="90" t="n">
        <v>5</v>
      </c>
      <c r="I72" s="90" t="n">
        <v>2</v>
      </c>
      <c r="J72" s="97" t="n">
        <v>7</v>
      </c>
      <c r="K72" s="90" t="n">
        <v>0</v>
      </c>
      <c r="L72" s="90" t="n">
        <v>0</v>
      </c>
      <c r="M72" s="97" t="n">
        <v>0</v>
      </c>
      <c r="N72" s="90" t="n">
        <v>8</v>
      </c>
      <c r="O72" s="90" t="n">
        <v>5</v>
      </c>
      <c r="P72" s="97" t="n">
        <v>13</v>
      </c>
    </row>
    <row r="73" s="72" customFormat="true" ht="11.25" hidden="false" customHeight="false" outlineLevel="0" collapsed="false">
      <c r="A73" s="73" t="s">
        <v>162</v>
      </c>
      <c r="B73" s="90" t="n">
        <v>2</v>
      </c>
      <c r="C73" s="90" t="n">
        <v>0</v>
      </c>
      <c r="D73" s="97" t="n">
        <v>2</v>
      </c>
      <c r="E73" s="90" t="n">
        <v>2</v>
      </c>
      <c r="F73" s="90" t="n">
        <v>6</v>
      </c>
      <c r="G73" s="97" t="n">
        <v>8</v>
      </c>
      <c r="H73" s="90" t="n">
        <v>11</v>
      </c>
      <c r="I73" s="90" t="n">
        <v>5</v>
      </c>
      <c r="J73" s="97" t="n">
        <v>16</v>
      </c>
      <c r="K73" s="90" t="n">
        <v>0</v>
      </c>
      <c r="L73" s="90" t="n">
        <v>0</v>
      </c>
      <c r="M73" s="97" t="n">
        <v>0</v>
      </c>
      <c r="N73" s="90" t="n">
        <v>15</v>
      </c>
      <c r="O73" s="90" t="n">
        <v>11</v>
      </c>
      <c r="P73" s="97" t="n">
        <v>26</v>
      </c>
    </row>
    <row r="74" s="72" customFormat="true" ht="11.25" hidden="false" customHeight="false" outlineLevel="0" collapsed="false">
      <c r="A74" s="73" t="s">
        <v>69</v>
      </c>
      <c r="B74" s="90" t="n">
        <v>49</v>
      </c>
      <c r="C74" s="90" t="n">
        <v>16</v>
      </c>
      <c r="D74" s="97" t="n">
        <v>65</v>
      </c>
      <c r="E74" s="90" t="n">
        <v>39</v>
      </c>
      <c r="F74" s="90" t="n">
        <v>26</v>
      </c>
      <c r="G74" s="97" t="n">
        <v>65</v>
      </c>
      <c r="H74" s="90" t="n">
        <v>65</v>
      </c>
      <c r="I74" s="90" t="n">
        <v>87</v>
      </c>
      <c r="J74" s="97" t="n">
        <v>152</v>
      </c>
      <c r="K74" s="90" t="n">
        <v>25</v>
      </c>
      <c r="L74" s="90" t="n">
        <v>20</v>
      </c>
      <c r="M74" s="97" t="n">
        <v>45</v>
      </c>
      <c r="N74" s="90" t="n">
        <v>178</v>
      </c>
      <c r="O74" s="90" t="n">
        <v>149</v>
      </c>
      <c r="P74" s="97" t="n">
        <v>327</v>
      </c>
    </row>
    <row r="75" s="125" customFormat="true" ht="17.25" hidden="false" customHeight="true" outlineLevel="0" collapsed="false">
      <c r="A75" s="124" t="s">
        <v>27</v>
      </c>
      <c r="B75" s="106" t="n">
        <v>3</v>
      </c>
      <c r="C75" s="106" t="n">
        <v>0</v>
      </c>
      <c r="D75" s="107" t="n">
        <v>3</v>
      </c>
      <c r="E75" s="106" t="n">
        <v>7</v>
      </c>
      <c r="F75" s="106" t="n">
        <v>9</v>
      </c>
      <c r="G75" s="107" t="n">
        <v>16</v>
      </c>
      <c r="H75" s="106" t="n">
        <v>12</v>
      </c>
      <c r="I75" s="106" t="n">
        <v>32</v>
      </c>
      <c r="J75" s="107" t="n">
        <v>44</v>
      </c>
      <c r="K75" s="106" t="n">
        <v>8</v>
      </c>
      <c r="L75" s="106" t="n">
        <v>6</v>
      </c>
      <c r="M75" s="107" t="n">
        <v>14</v>
      </c>
      <c r="N75" s="106" t="n">
        <v>30</v>
      </c>
      <c r="O75" s="106" t="n">
        <v>47</v>
      </c>
      <c r="P75" s="107" t="n">
        <v>77</v>
      </c>
    </row>
    <row r="76" s="72" customFormat="true" ht="11.25" hidden="false" customHeight="false" outlineLevel="0" collapsed="false">
      <c r="A76" s="98" t="s">
        <v>139</v>
      </c>
      <c r="B76" s="90" t="n">
        <v>2</v>
      </c>
      <c r="C76" s="90" t="n">
        <v>0</v>
      </c>
      <c r="D76" s="97" t="n">
        <v>2</v>
      </c>
      <c r="E76" s="90" t="n">
        <v>3</v>
      </c>
      <c r="F76" s="90" t="n">
        <v>5</v>
      </c>
      <c r="G76" s="97" t="n">
        <v>8</v>
      </c>
      <c r="H76" s="90" t="n">
        <v>2</v>
      </c>
      <c r="I76" s="90" t="n">
        <v>13</v>
      </c>
      <c r="J76" s="97" t="n">
        <v>15</v>
      </c>
      <c r="K76" s="90" t="n">
        <v>3</v>
      </c>
      <c r="L76" s="90" t="n">
        <v>2</v>
      </c>
      <c r="M76" s="97" t="n">
        <v>5</v>
      </c>
      <c r="N76" s="90" t="n">
        <v>10</v>
      </c>
      <c r="O76" s="90" t="n">
        <v>20</v>
      </c>
      <c r="P76" s="97" t="n">
        <v>30</v>
      </c>
    </row>
    <row r="77" s="72" customFormat="true" ht="11.25" hidden="false" customHeight="false" outlineLevel="0" collapsed="false">
      <c r="A77" s="98" t="s">
        <v>35</v>
      </c>
      <c r="B77" s="90" t="n">
        <v>0</v>
      </c>
      <c r="C77" s="90" t="n">
        <v>0</v>
      </c>
      <c r="D77" s="97" t="n">
        <v>0</v>
      </c>
      <c r="E77" s="90" t="n">
        <v>3</v>
      </c>
      <c r="F77" s="90" t="n">
        <v>2</v>
      </c>
      <c r="G77" s="97" t="n">
        <v>5</v>
      </c>
      <c r="H77" s="90" t="n">
        <v>8</v>
      </c>
      <c r="I77" s="90" t="n">
        <v>12</v>
      </c>
      <c r="J77" s="97" t="n">
        <v>20</v>
      </c>
      <c r="K77" s="90" t="n">
        <v>3</v>
      </c>
      <c r="L77" s="90" t="n">
        <v>4</v>
      </c>
      <c r="M77" s="97" t="n">
        <v>7</v>
      </c>
      <c r="N77" s="90" t="n">
        <v>14</v>
      </c>
      <c r="O77" s="90" t="n">
        <v>18</v>
      </c>
      <c r="P77" s="97" t="n">
        <v>32</v>
      </c>
    </row>
    <row r="78" s="72" customFormat="true" ht="11.25" hidden="false" customHeight="false" outlineLevel="0" collapsed="false">
      <c r="A78" s="98" t="s">
        <v>92</v>
      </c>
      <c r="B78" s="90" t="n">
        <v>1</v>
      </c>
      <c r="C78" s="90" t="n">
        <v>0</v>
      </c>
      <c r="D78" s="97" t="n">
        <v>1</v>
      </c>
      <c r="E78" s="90" t="n">
        <v>1</v>
      </c>
      <c r="F78" s="90" t="n">
        <v>2</v>
      </c>
      <c r="G78" s="97" t="n">
        <v>3</v>
      </c>
      <c r="H78" s="90" t="n">
        <v>2</v>
      </c>
      <c r="I78" s="90" t="n">
        <v>7</v>
      </c>
      <c r="J78" s="97" t="n">
        <v>9</v>
      </c>
      <c r="K78" s="90" t="n">
        <v>2</v>
      </c>
      <c r="L78" s="90" t="n">
        <v>0</v>
      </c>
      <c r="M78" s="97" t="n">
        <v>2</v>
      </c>
      <c r="N78" s="90" t="n">
        <v>6</v>
      </c>
      <c r="O78" s="90" t="n">
        <v>9</v>
      </c>
      <c r="P78" s="97" t="n">
        <v>15</v>
      </c>
    </row>
    <row r="79" s="72" customFormat="true" ht="11.25" hidden="false" customHeight="false" outlineLevel="0" collapsed="false">
      <c r="A79" s="100"/>
      <c r="B79" s="101"/>
      <c r="C79" s="101"/>
      <c r="D79" s="119"/>
      <c r="E79" s="101"/>
      <c r="F79" s="101"/>
      <c r="G79" s="119"/>
      <c r="H79" s="101"/>
      <c r="I79" s="101"/>
      <c r="J79" s="119"/>
      <c r="K79" s="101"/>
      <c r="L79" s="101"/>
      <c r="M79" s="119"/>
      <c r="N79" s="101"/>
      <c r="O79" s="101"/>
      <c r="P79" s="119"/>
    </row>
    <row r="80" customFormat="false" ht="12.75" hidden="false" customHeight="false" outlineLevel="0" collapsed="false">
      <c r="A80" s="94"/>
    </row>
    <row r="81" customFormat="false" ht="12.75" hidden="false" customHeight="false" outlineLevel="0" collapsed="false">
      <c r="A81" s="128" t="s">
        <v>163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true" verticalCentered="true"/>
  <pageMargins left="0.74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0.7"/>
    <col collapsed="false" customWidth="true" hidden="false" outlineLevel="0" max="2" min="2" style="52" width="7.7"/>
    <col collapsed="false" customWidth="true" hidden="false" outlineLevel="0" max="3" min="3" style="52" width="7.42"/>
    <col collapsed="false" customWidth="true" hidden="false" outlineLevel="0" max="10" min="4" style="52" width="7.7"/>
    <col collapsed="false" customWidth="true" hidden="false" outlineLevel="0" max="11" min="11" style="52" width="7.14"/>
    <col collapsed="false" customWidth="true" hidden="false" outlineLevel="0" max="12" min="12" style="52" width="6.85"/>
    <col collapsed="false" customWidth="true" hidden="false" outlineLevel="0" max="16" min="13" style="52" width="7.7"/>
    <col collapsed="false" customWidth="false" hidden="false" outlineLevel="0" max="257" min="17" style="52" width="9.14"/>
  </cols>
  <sheetData>
    <row r="1" s="54" customFormat="true" ht="15.75" hidden="false" customHeight="false" outlineLevel="0" collapsed="false">
      <c r="A1" s="53" t="s">
        <v>164</v>
      </c>
      <c r="O1" s="55"/>
    </row>
    <row r="2" s="54" customFormat="true" ht="6.75" hidden="false" customHeight="true" outlineLevel="0" collapsed="false">
      <c r="A2" s="55"/>
      <c r="B2" s="56"/>
    </row>
    <row r="3" s="54" customFormat="true" ht="12" hidden="false" customHeight="true" outlineLevel="0" collapsed="false">
      <c r="A3" s="129"/>
      <c r="B3" s="130"/>
      <c r="C3" s="130"/>
      <c r="D3" s="131"/>
      <c r="E3" s="130"/>
      <c r="F3" s="132"/>
      <c r="G3" s="131"/>
      <c r="H3" s="130"/>
      <c r="I3" s="132"/>
      <c r="J3" s="131"/>
      <c r="K3" s="130"/>
      <c r="L3" s="132"/>
      <c r="M3" s="131"/>
      <c r="N3" s="130"/>
      <c r="O3" s="132"/>
      <c r="P3" s="131"/>
    </row>
    <row r="4" s="54" customFormat="true" ht="12" hidden="false" customHeight="true" outlineLevel="0" collapsed="false">
      <c r="A4" s="133"/>
      <c r="B4" s="134"/>
      <c r="C4" s="135" t="s">
        <v>1</v>
      </c>
      <c r="D4" s="136"/>
      <c r="E4" s="137"/>
      <c r="F4" s="135" t="s">
        <v>141</v>
      </c>
      <c r="G4" s="138"/>
      <c r="H4" s="137"/>
      <c r="I4" s="135" t="s">
        <v>88</v>
      </c>
      <c r="J4" s="138"/>
      <c r="K4" s="137"/>
      <c r="L4" s="135" t="s">
        <v>89</v>
      </c>
      <c r="M4" s="138"/>
      <c r="N4" s="137"/>
      <c r="O4" s="135" t="s">
        <v>5</v>
      </c>
      <c r="P4" s="138"/>
    </row>
    <row r="5" s="54" customFormat="true" ht="12" hidden="false" customHeight="true" outlineLevel="0" collapsed="false">
      <c r="A5" s="139" t="s">
        <v>6</v>
      </c>
      <c r="B5" s="140"/>
      <c r="C5" s="141"/>
      <c r="D5" s="142"/>
      <c r="E5" s="140"/>
      <c r="F5" s="143"/>
      <c r="G5" s="142"/>
      <c r="H5" s="140"/>
      <c r="I5" s="143"/>
      <c r="J5" s="142"/>
      <c r="K5" s="140"/>
      <c r="L5" s="143"/>
      <c r="M5" s="142"/>
      <c r="N5" s="140"/>
      <c r="O5" s="143"/>
      <c r="P5" s="142"/>
      <c r="Q5" s="144"/>
    </row>
    <row r="6" s="72" customFormat="true" ht="12" hidden="false" customHeight="true" outlineLevel="0" collapsed="false">
      <c r="A6" s="145"/>
      <c r="B6" s="109" t="s">
        <v>7</v>
      </c>
      <c r="C6" s="109" t="s">
        <v>8</v>
      </c>
      <c r="D6" s="110" t="s">
        <v>5</v>
      </c>
      <c r="E6" s="109" t="s">
        <v>7</v>
      </c>
      <c r="F6" s="109" t="s">
        <v>8</v>
      </c>
      <c r="G6" s="110" t="s">
        <v>5</v>
      </c>
      <c r="H6" s="109" t="s">
        <v>7</v>
      </c>
      <c r="I6" s="109" t="s">
        <v>8</v>
      </c>
      <c r="J6" s="110" t="s">
        <v>5</v>
      </c>
      <c r="K6" s="109" t="s">
        <v>7</v>
      </c>
      <c r="L6" s="109" t="s">
        <v>8</v>
      </c>
      <c r="M6" s="110" t="s">
        <v>5</v>
      </c>
      <c r="N6" s="109" t="s">
        <v>7</v>
      </c>
      <c r="O6" s="109" t="s">
        <v>8</v>
      </c>
      <c r="P6" s="110" t="s">
        <v>5</v>
      </c>
    </row>
    <row r="7" s="60" customFormat="true" ht="14.25" hidden="false" customHeight="true" outlineLevel="0" collapsed="false">
      <c r="A7" s="57" t="s">
        <v>9</v>
      </c>
      <c r="B7" s="58" t="n">
        <v>3533</v>
      </c>
      <c r="C7" s="58" t="n">
        <v>249</v>
      </c>
      <c r="D7" s="59" t="n">
        <v>3782</v>
      </c>
      <c r="E7" s="58" t="n">
        <v>56715</v>
      </c>
      <c r="F7" s="58" t="n">
        <v>28957</v>
      </c>
      <c r="G7" s="59" t="n">
        <v>85672</v>
      </c>
      <c r="H7" s="58" t="n">
        <v>37699</v>
      </c>
      <c r="I7" s="58" t="n">
        <v>39938</v>
      </c>
      <c r="J7" s="59" t="n">
        <v>77637</v>
      </c>
      <c r="K7" s="58" t="n">
        <v>1797</v>
      </c>
      <c r="L7" s="58" t="n">
        <v>1513</v>
      </c>
      <c r="M7" s="59" t="n">
        <v>3310</v>
      </c>
      <c r="N7" s="58" t="n">
        <v>99744</v>
      </c>
      <c r="O7" s="58" t="n">
        <v>70657</v>
      </c>
      <c r="P7" s="59" t="n">
        <v>170401</v>
      </c>
    </row>
    <row r="8" s="60" customFormat="true" ht="12" hidden="false" customHeight="true" outlineLevel="0" collapsed="false">
      <c r="A8" s="63" t="s">
        <v>127</v>
      </c>
      <c r="B8" s="74" t="n">
        <v>3343</v>
      </c>
      <c r="C8" s="75" t="n">
        <v>220</v>
      </c>
      <c r="D8" s="95" t="n">
        <v>3563</v>
      </c>
      <c r="E8" s="74" t="n">
        <v>55612</v>
      </c>
      <c r="F8" s="75" t="n">
        <v>28447</v>
      </c>
      <c r="G8" s="95" t="n">
        <v>84063</v>
      </c>
      <c r="H8" s="74" t="n">
        <v>35659</v>
      </c>
      <c r="I8" s="75" t="n">
        <v>38710</v>
      </c>
      <c r="J8" s="95" t="n">
        <v>74373</v>
      </c>
      <c r="K8" s="74" t="n">
        <v>1525</v>
      </c>
      <c r="L8" s="75" t="n">
        <v>1329</v>
      </c>
      <c r="M8" s="95" t="n">
        <v>2853</v>
      </c>
      <c r="N8" s="74" t="n">
        <v>96143</v>
      </c>
      <c r="O8" s="75" t="n">
        <v>68709</v>
      </c>
      <c r="P8" s="95" t="n">
        <v>164852</v>
      </c>
    </row>
    <row r="9" s="68" customFormat="true" ht="14.25" hidden="false" customHeight="true" outlineLevel="0" collapsed="false">
      <c r="A9" s="146" t="s">
        <v>151</v>
      </c>
      <c r="B9" s="75" t="n">
        <v>1470</v>
      </c>
      <c r="C9" s="75" t="n">
        <v>103</v>
      </c>
      <c r="D9" s="59" t="n">
        <v>1573</v>
      </c>
      <c r="E9" s="75" t="n">
        <v>30999</v>
      </c>
      <c r="F9" s="75" t="n">
        <v>10935</v>
      </c>
      <c r="G9" s="59" t="n">
        <v>41934</v>
      </c>
      <c r="H9" s="75" t="n">
        <v>14728</v>
      </c>
      <c r="I9" s="75" t="n">
        <v>11163</v>
      </c>
      <c r="J9" s="59" t="n">
        <v>25891</v>
      </c>
      <c r="K9" s="75" t="n">
        <v>452</v>
      </c>
      <c r="L9" s="75" t="n">
        <v>341</v>
      </c>
      <c r="M9" s="59" t="n">
        <v>793</v>
      </c>
      <c r="N9" s="75" t="n">
        <v>47649</v>
      </c>
      <c r="O9" s="75" t="n">
        <v>22542</v>
      </c>
      <c r="P9" s="95" t="n">
        <v>70191</v>
      </c>
    </row>
    <row r="10" s="72" customFormat="true" ht="11.1" hidden="false" customHeight="true" outlineLevel="0" collapsed="false">
      <c r="A10" s="73" t="s">
        <v>142</v>
      </c>
      <c r="B10" s="90" t="n">
        <v>521</v>
      </c>
      <c r="C10" s="90" t="n">
        <v>49</v>
      </c>
      <c r="D10" s="97" t="n">
        <v>570</v>
      </c>
      <c r="E10" s="90" t="n">
        <v>17831</v>
      </c>
      <c r="F10" s="90" t="n">
        <v>4704</v>
      </c>
      <c r="G10" s="97" t="n">
        <v>22535</v>
      </c>
      <c r="H10" s="90" t="n">
        <v>7567</v>
      </c>
      <c r="I10" s="90" t="n">
        <v>5440</v>
      </c>
      <c r="J10" s="97" t="n">
        <v>13007</v>
      </c>
      <c r="K10" s="90" t="n">
        <v>268</v>
      </c>
      <c r="L10" s="90" t="n">
        <v>196</v>
      </c>
      <c r="M10" s="97" t="n">
        <v>464</v>
      </c>
      <c r="N10" s="90" t="n">
        <v>26187</v>
      </c>
      <c r="O10" s="90" t="n">
        <v>10389</v>
      </c>
      <c r="P10" s="97" t="n">
        <v>36576</v>
      </c>
    </row>
    <row r="11" s="72" customFormat="true" ht="11.1" hidden="false" customHeight="true" outlineLevel="0" collapsed="false">
      <c r="A11" s="73" t="s">
        <v>165</v>
      </c>
      <c r="B11" s="90" t="n">
        <v>280</v>
      </c>
      <c r="C11" s="90" t="n">
        <v>29</v>
      </c>
      <c r="D11" s="97" t="n">
        <v>309</v>
      </c>
      <c r="E11" s="90" t="n">
        <v>4188</v>
      </c>
      <c r="F11" s="90" t="n">
        <v>1997</v>
      </c>
      <c r="G11" s="97" t="n">
        <v>6185</v>
      </c>
      <c r="H11" s="90" t="n">
        <v>1865</v>
      </c>
      <c r="I11" s="90" t="n">
        <v>1477</v>
      </c>
      <c r="J11" s="97" t="n">
        <v>3342</v>
      </c>
      <c r="K11" s="90" t="n">
        <v>83</v>
      </c>
      <c r="L11" s="90" t="n">
        <v>81</v>
      </c>
      <c r="M11" s="97" t="n">
        <v>164</v>
      </c>
      <c r="N11" s="90" t="n">
        <v>6416</v>
      </c>
      <c r="O11" s="90" t="n">
        <v>3584</v>
      </c>
      <c r="P11" s="97" t="n">
        <v>10000</v>
      </c>
    </row>
    <row r="12" s="72" customFormat="true" ht="11.1" hidden="false" customHeight="true" outlineLevel="0" collapsed="false">
      <c r="A12" s="73" t="s">
        <v>13</v>
      </c>
      <c r="B12" s="90" t="n">
        <v>379</v>
      </c>
      <c r="C12" s="90" t="n">
        <v>11</v>
      </c>
      <c r="D12" s="97" t="n">
        <v>390</v>
      </c>
      <c r="E12" s="90" t="n">
        <v>6520</v>
      </c>
      <c r="F12" s="90" t="n">
        <v>2387</v>
      </c>
      <c r="G12" s="97" t="n">
        <v>8907</v>
      </c>
      <c r="H12" s="90" t="n">
        <v>3316</v>
      </c>
      <c r="I12" s="90" t="n">
        <v>2315</v>
      </c>
      <c r="J12" s="97" t="n">
        <v>5631</v>
      </c>
      <c r="K12" s="90" t="n">
        <v>61</v>
      </c>
      <c r="L12" s="90" t="n">
        <v>36</v>
      </c>
      <c r="M12" s="97" t="n">
        <v>97</v>
      </c>
      <c r="N12" s="90" t="n">
        <v>10276</v>
      </c>
      <c r="O12" s="90" t="n">
        <v>4749</v>
      </c>
      <c r="P12" s="97" t="n">
        <v>15025</v>
      </c>
    </row>
    <row r="13" s="72" customFormat="true" ht="11.1" hidden="false" customHeight="true" outlineLevel="0" collapsed="false">
      <c r="A13" s="73" t="s">
        <v>14</v>
      </c>
      <c r="B13" s="90" t="n">
        <v>290</v>
      </c>
      <c r="C13" s="90" t="n">
        <v>14</v>
      </c>
      <c r="D13" s="97" t="n">
        <v>304</v>
      </c>
      <c r="E13" s="90" t="n">
        <v>2460</v>
      </c>
      <c r="F13" s="90" t="n">
        <v>1847</v>
      </c>
      <c r="G13" s="97" t="n">
        <v>4307</v>
      </c>
      <c r="H13" s="90" t="n">
        <v>1980</v>
      </c>
      <c r="I13" s="90" t="n">
        <v>1931</v>
      </c>
      <c r="J13" s="97" t="n">
        <v>3911</v>
      </c>
      <c r="K13" s="90" t="n">
        <v>40</v>
      </c>
      <c r="L13" s="90" t="n">
        <v>28</v>
      </c>
      <c r="M13" s="97" t="n">
        <v>68</v>
      </c>
      <c r="N13" s="90" t="n">
        <v>4770</v>
      </c>
      <c r="O13" s="90" t="n">
        <v>3820</v>
      </c>
      <c r="P13" s="97" t="n">
        <v>8590</v>
      </c>
    </row>
    <row r="14" s="60" customFormat="true" ht="15" hidden="false" customHeight="true" outlineLevel="0" collapsed="false">
      <c r="A14" s="147" t="s">
        <v>152</v>
      </c>
      <c r="B14" s="74" t="n">
        <v>1364</v>
      </c>
      <c r="C14" s="75" t="n">
        <v>65</v>
      </c>
      <c r="D14" s="95" t="n">
        <v>1429</v>
      </c>
      <c r="E14" s="74" t="n">
        <v>19019</v>
      </c>
      <c r="F14" s="75" t="n">
        <v>13171</v>
      </c>
      <c r="G14" s="95" t="n">
        <v>32190</v>
      </c>
      <c r="H14" s="74" t="n">
        <v>15602</v>
      </c>
      <c r="I14" s="75" t="n">
        <v>20292</v>
      </c>
      <c r="J14" s="95" t="n">
        <v>35894</v>
      </c>
      <c r="K14" s="74" t="n">
        <v>756</v>
      </c>
      <c r="L14" s="75" t="n">
        <v>685</v>
      </c>
      <c r="M14" s="95" t="n">
        <v>1441</v>
      </c>
      <c r="N14" s="74" t="n">
        <v>36741</v>
      </c>
      <c r="O14" s="75" t="n">
        <v>34213</v>
      </c>
      <c r="P14" s="95" t="n">
        <v>70954</v>
      </c>
      <c r="Q14" s="113"/>
    </row>
    <row r="15" s="72" customFormat="true" ht="11.1" hidden="false" customHeight="true" outlineLevel="0" collapsed="false">
      <c r="A15" s="98" t="s">
        <v>73</v>
      </c>
      <c r="B15" s="90" t="n">
        <v>1</v>
      </c>
      <c r="C15" s="90" t="n">
        <v>0</v>
      </c>
      <c r="D15" s="97" t="n">
        <v>1</v>
      </c>
      <c r="E15" s="90" t="n">
        <v>220</v>
      </c>
      <c r="F15" s="90" t="n">
        <v>155</v>
      </c>
      <c r="G15" s="97" t="n">
        <v>375</v>
      </c>
      <c r="H15" s="90" t="n">
        <v>63</v>
      </c>
      <c r="I15" s="90" t="n">
        <v>95</v>
      </c>
      <c r="J15" s="97" t="n">
        <v>158</v>
      </c>
      <c r="K15" s="90" t="n">
        <v>3</v>
      </c>
      <c r="L15" s="90" t="n">
        <v>0</v>
      </c>
      <c r="M15" s="97" t="n">
        <v>3</v>
      </c>
      <c r="N15" s="90" t="n">
        <v>287</v>
      </c>
      <c r="O15" s="90" t="n">
        <v>250</v>
      </c>
      <c r="P15" s="97" t="n">
        <v>537</v>
      </c>
    </row>
    <row r="16" s="72" customFormat="true" ht="11.1" hidden="false" customHeight="true" outlineLevel="0" collapsed="false">
      <c r="A16" s="98" t="s">
        <v>16</v>
      </c>
      <c r="B16" s="90" t="n">
        <v>132</v>
      </c>
      <c r="C16" s="90" t="n">
        <v>1</v>
      </c>
      <c r="D16" s="97" t="n">
        <v>133</v>
      </c>
      <c r="E16" s="90" t="n">
        <v>2905</v>
      </c>
      <c r="F16" s="90" t="n">
        <v>1259</v>
      </c>
      <c r="G16" s="97" t="n">
        <v>4164</v>
      </c>
      <c r="H16" s="90" t="n">
        <v>1815</v>
      </c>
      <c r="I16" s="90" t="n">
        <v>2085</v>
      </c>
      <c r="J16" s="97" t="n">
        <v>3900</v>
      </c>
      <c r="K16" s="90" t="n">
        <v>30</v>
      </c>
      <c r="L16" s="90" t="n">
        <v>17</v>
      </c>
      <c r="M16" s="97" t="n">
        <v>47</v>
      </c>
      <c r="N16" s="90" t="n">
        <v>4882</v>
      </c>
      <c r="O16" s="90" t="n">
        <v>3362</v>
      </c>
      <c r="P16" s="97" t="n">
        <v>8244</v>
      </c>
    </row>
    <row r="17" s="72" customFormat="true" ht="11.1" hidden="false" customHeight="true" outlineLevel="0" collapsed="false">
      <c r="A17" s="98" t="s">
        <v>97</v>
      </c>
      <c r="B17" s="90" t="n">
        <v>16</v>
      </c>
      <c r="C17" s="90" t="n">
        <v>14</v>
      </c>
      <c r="D17" s="97" t="n">
        <v>30</v>
      </c>
      <c r="E17" s="90" t="n">
        <v>125</v>
      </c>
      <c r="F17" s="90" t="n">
        <v>125</v>
      </c>
      <c r="G17" s="97" t="n">
        <v>250</v>
      </c>
      <c r="H17" s="90" t="n">
        <v>183</v>
      </c>
      <c r="I17" s="90" t="n">
        <v>219</v>
      </c>
      <c r="J17" s="97" t="n">
        <v>402</v>
      </c>
      <c r="K17" s="90" t="n">
        <v>32</v>
      </c>
      <c r="L17" s="90" t="n">
        <v>24</v>
      </c>
      <c r="M17" s="97" t="n">
        <v>56</v>
      </c>
      <c r="N17" s="90" t="n">
        <v>356</v>
      </c>
      <c r="O17" s="90" t="n">
        <v>382</v>
      </c>
      <c r="P17" s="97" t="n">
        <v>738</v>
      </c>
    </row>
    <row r="18" s="72" customFormat="true" ht="11.1" hidden="false" customHeight="true" outlineLevel="0" collapsed="false">
      <c r="A18" s="98" t="s">
        <v>17</v>
      </c>
      <c r="B18" s="90" t="n">
        <v>7</v>
      </c>
      <c r="C18" s="90" t="n">
        <v>0</v>
      </c>
      <c r="D18" s="97" t="n">
        <v>7</v>
      </c>
      <c r="E18" s="90" t="n">
        <v>164</v>
      </c>
      <c r="F18" s="90" t="n">
        <v>150</v>
      </c>
      <c r="G18" s="97" t="n">
        <v>314</v>
      </c>
      <c r="H18" s="90" t="n">
        <v>167</v>
      </c>
      <c r="I18" s="90" t="n">
        <v>241</v>
      </c>
      <c r="J18" s="97" t="n">
        <v>408</v>
      </c>
      <c r="K18" s="90" t="n">
        <v>8</v>
      </c>
      <c r="L18" s="90" t="n">
        <v>5</v>
      </c>
      <c r="M18" s="97" t="n">
        <v>13</v>
      </c>
      <c r="N18" s="90" t="n">
        <v>346</v>
      </c>
      <c r="O18" s="90" t="n">
        <v>396</v>
      </c>
      <c r="P18" s="97" t="n">
        <v>742</v>
      </c>
    </row>
    <row r="19" s="72" customFormat="true" ht="11.1" hidden="false" customHeight="true" outlineLevel="0" collapsed="false">
      <c r="A19" s="98" t="s">
        <v>129</v>
      </c>
      <c r="B19" s="90" t="n">
        <v>12</v>
      </c>
      <c r="C19" s="90" t="n">
        <v>0</v>
      </c>
      <c r="D19" s="97" t="n">
        <v>12</v>
      </c>
      <c r="E19" s="90" t="n">
        <v>82</v>
      </c>
      <c r="F19" s="90" t="n">
        <v>114</v>
      </c>
      <c r="G19" s="97" t="n">
        <v>196</v>
      </c>
      <c r="H19" s="90" t="n">
        <v>106</v>
      </c>
      <c r="I19" s="90" t="n">
        <v>142</v>
      </c>
      <c r="J19" s="97" t="n">
        <v>248</v>
      </c>
      <c r="K19" s="90" t="n">
        <v>18</v>
      </c>
      <c r="L19" s="90" t="n">
        <v>12</v>
      </c>
      <c r="M19" s="97" t="n">
        <v>30</v>
      </c>
      <c r="N19" s="90" t="n">
        <v>218</v>
      </c>
      <c r="O19" s="90" t="n">
        <v>268</v>
      </c>
      <c r="P19" s="97" t="n">
        <v>486</v>
      </c>
    </row>
    <row r="20" s="72" customFormat="true" ht="11.1" hidden="false" customHeight="true" outlineLevel="0" collapsed="false">
      <c r="A20" s="98" t="s">
        <v>166</v>
      </c>
      <c r="B20" s="90" t="n">
        <v>14</v>
      </c>
      <c r="C20" s="90" t="n">
        <v>0</v>
      </c>
      <c r="D20" s="97" t="n">
        <v>14</v>
      </c>
      <c r="E20" s="90" t="n">
        <v>100</v>
      </c>
      <c r="F20" s="90" t="n">
        <v>43</v>
      </c>
      <c r="G20" s="97" t="n">
        <v>143</v>
      </c>
      <c r="H20" s="90" t="n">
        <v>111</v>
      </c>
      <c r="I20" s="90" t="n">
        <v>112</v>
      </c>
      <c r="J20" s="97" t="n">
        <v>223</v>
      </c>
      <c r="K20" s="90" t="n">
        <v>20</v>
      </c>
      <c r="L20" s="90" t="n">
        <v>8</v>
      </c>
      <c r="M20" s="97" t="n">
        <v>28</v>
      </c>
      <c r="N20" s="90" t="n">
        <v>245</v>
      </c>
      <c r="O20" s="90" t="n">
        <v>163</v>
      </c>
      <c r="P20" s="97" t="n">
        <v>408</v>
      </c>
    </row>
    <row r="21" s="72" customFormat="true" ht="11.1" hidden="false" customHeight="true" outlineLevel="0" collapsed="false">
      <c r="A21" s="98" t="s">
        <v>34</v>
      </c>
      <c r="B21" s="90" t="n">
        <v>1</v>
      </c>
      <c r="C21" s="90" t="n">
        <v>0</v>
      </c>
      <c r="D21" s="97" t="n">
        <v>1</v>
      </c>
      <c r="E21" s="90" t="n">
        <v>139</v>
      </c>
      <c r="F21" s="90" t="n">
        <v>119</v>
      </c>
      <c r="G21" s="97" t="n">
        <v>258</v>
      </c>
      <c r="H21" s="90" t="n">
        <v>198</v>
      </c>
      <c r="I21" s="90" t="n">
        <v>429</v>
      </c>
      <c r="J21" s="97" t="n">
        <v>627</v>
      </c>
      <c r="K21" s="90" t="n">
        <v>32</v>
      </c>
      <c r="L21" s="90" t="n">
        <v>38</v>
      </c>
      <c r="M21" s="97" t="n">
        <v>70</v>
      </c>
      <c r="N21" s="90" t="n">
        <v>370</v>
      </c>
      <c r="O21" s="90" t="n">
        <v>586</v>
      </c>
      <c r="P21" s="97" t="n">
        <v>956</v>
      </c>
    </row>
    <row r="22" s="72" customFormat="true" ht="11.1" hidden="false" customHeight="true" outlineLevel="0" collapsed="false">
      <c r="A22" s="98" t="s">
        <v>167</v>
      </c>
      <c r="B22" s="90" t="n">
        <v>4</v>
      </c>
      <c r="C22" s="90" t="n">
        <v>0</v>
      </c>
      <c r="D22" s="97" t="n">
        <v>4</v>
      </c>
      <c r="E22" s="90" t="n">
        <v>209</v>
      </c>
      <c r="F22" s="90" t="n">
        <v>163</v>
      </c>
      <c r="G22" s="97" t="n">
        <v>372</v>
      </c>
      <c r="H22" s="90" t="n">
        <v>258</v>
      </c>
      <c r="I22" s="90" t="n">
        <v>350</v>
      </c>
      <c r="J22" s="97" t="n">
        <v>608</v>
      </c>
      <c r="K22" s="90" t="n">
        <v>11</v>
      </c>
      <c r="L22" s="90" t="n">
        <v>9</v>
      </c>
      <c r="M22" s="97" t="n">
        <v>20</v>
      </c>
      <c r="N22" s="90" t="n">
        <v>482</v>
      </c>
      <c r="O22" s="90" t="n">
        <v>522</v>
      </c>
      <c r="P22" s="97" t="n">
        <v>1004</v>
      </c>
    </row>
    <row r="23" s="72" customFormat="true" ht="11.1" hidden="false" customHeight="true" outlineLevel="0" collapsed="false">
      <c r="A23" s="98" t="s">
        <v>143</v>
      </c>
      <c r="B23" s="90" t="n">
        <v>5</v>
      </c>
      <c r="C23" s="90" t="n">
        <v>0</v>
      </c>
      <c r="D23" s="97" t="n">
        <v>5</v>
      </c>
      <c r="E23" s="90" t="n">
        <v>21</v>
      </c>
      <c r="F23" s="90" t="n">
        <v>13</v>
      </c>
      <c r="G23" s="97" t="n">
        <v>34</v>
      </c>
      <c r="H23" s="90" t="n">
        <v>17</v>
      </c>
      <c r="I23" s="90" t="n">
        <v>26</v>
      </c>
      <c r="J23" s="97" t="n">
        <v>43</v>
      </c>
      <c r="K23" s="90" t="n">
        <v>4</v>
      </c>
      <c r="L23" s="90" t="n">
        <v>3</v>
      </c>
      <c r="M23" s="97" t="n">
        <v>7</v>
      </c>
      <c r="N23" s="90" t="n">
        <v>47</v>
      </c>
      <c r="O23" s="90" t="n">
        <v>42</v>
      </c>
      <c r="P23" s="97" t="n">
        <v>89</v>
      </c>
    </row>
    <row r="24" s="72" customFormat="true" ht="11.1" hidden="false" customHeight="true" outlineLevel="0" collapsed="false">
      <c r="A24" s="98" t="s">
        <v>84</v>
      </c>
      <c r="B24" s="90" t="n">
        <v>30</v>
      </c>
      <c r="C24" s="90" t="n">
        <v>1</v>
      </c>
      <c r="D24" s="97" t="n">
        <v>31</v>
      </c>
      <c r="E24" s="90" t="n">
        <v>479</v>
      </c>
      <c r="F24" s="90" t="n">
        <v>307</v>
      </c>
      <c r="G24" s="97" t="n">
        <v>786</v>
      </c>
      <c r="H24" s="90" t="n">
        <v>658</v>
      </c>
      <c r="I24" s="90" t="n">
        <v>756</v>
      </c>
      <c r="J24" s="97" t="n">
        <v>1414</v>
      </c>
      <c r="K24" s="90" t="n">
        <v>46</v>
      </c>
      <c r="L24" s="90" t="n">
        <v>47</v>
      </c>
      <c r="M24" s="97" t="n">
        <v>93</v>
      </c>
      <c r="N24" s="90" t="n">
        <v>1213</v>
      </c>
      <c r="O24" s="90" t="n">
        <v>1111</v>
      </c>
      <c r="P24" s="97" t="n">
        <v>2324</v>
      </c>
    </row>
    <row r="25" s="72" customFormat="true" ht="11.1" hidden="false" customHeight="true" outlineLevel="0" collapsed="false">
      <c r="A25" s="98" t="s">
        <v>168</v>
      </c>
      <c r="B25" s="90" t="n">
        <v>4</v>
      </c>
      <c r="C25" s="90" t="n">
        <v>0</v>
      </c>
      <c r="D25" s="97" t="n">
        <v>4</v>
      </c>
      <c r="E25" s="90" t="n">
        <v>287</v>
      </c>
      <c r="F25" s="90" t="n">
        <v>284</v>
      </c>
      <c r="G25" s="97" t="n">
        <v>571</v>
      </c>
      <c r="H25" s="90" t="n">
        <v>246</v>
      </c>
      <c r="I25" s="90" t="n">
        <v>500</v>
      </c>
      <c r="J25" s="97" t="n">
        <v>746</v>
      </c>
      <c r="K25" s="90" t="n">
        <v>10</v>
      </c>
      <c r="L25" s="90" t="n">
        <v>8</v>
      </c>
      <c r="M25" s="97" t="n">
        <v>18</v>
      </c>
      <c r="N25" s="90" t="n">
        <v>547</v>
      </c>
      <c r="O25" s="90" t="n">
        <v>792</v>
      </c>
      <c r="P25" s="97" t="n">
        <v>1339</v>
      </c>
    </row>
    <row r="26" s="72" customFormat="true" ht="11.1" hidden="false" customHeight="true" outlineLevel="0" collapsed="false">
      <c r="A26" s="98" t="s">
        <v>169</v>
      </c>
      <c r="B26" s="90" t="n">
        <v>23</v>
      </c>
      <c r="C26" s="90" t="n">
        <v>0</v>
      </c>
      <c r="D26" s="97" t="n">
        <v>23</v>
      </c>
      <c r="E26" s="90" t="n">
        <v>413</v>
      </c>
      <c r="F26" s="90" t="n">
        <v>317</v>
      </c>
      <c r="G26" s="97" t="n">
        <v>730</v>
      </c>
      <c r="H26" s="90" t="n">
        <v>431</v>
      </c>
      <c r="I26" s="90" t="n">
        <v>505</v>
      </c>
      <c r="J26" s="97" t="n">
        <v>936</v>
      </c>
      <c r="K26" s="90" t="n">
        <v>42</v>
      </c>
      <c r="L26" s="90" t="n">
        <v>35</v>
      </c>
      <c r="M26" s="97" t="n">
        <v>77</v>
      </c>
      <c r="N26" s="90" t="n">
        <v>909</v>
      </c>
      <c r="O26" s="90" t="n">
        <v>857</v>
      </c>
      <c r="P26" s="97" t="n">
        <v>1766</v>
      </c>
    </row>
    <row r="27" s="72" customFormat="true" ht="11.1" hidden="false" customHeight="true" outlineLevel="0" collapsed="false">
      <c r="A27" s="98" t="s">
        <v>120</v>
      </c>
      <c r="B27" s="90" t="n">
        <v>37</v>
      </c>
      <c r="C27" s="90" t="n">
        <v>1</v>
      </c>
      <c r="D27" s="97" t="n">
        <v>38</v>
      </c>
      <c r="E27" s="90" t="n">
        <v>468</v>
      </c>
      <c r="F27" s="90" t="n">
        <v>436</v>
      </c>
      <c r="G27" s="97" t="n">
        <v>904</v>
      </c>
      <c r="H27" s="90" t="n">
        <v>520</v>
      </c>
      <c r="I27" s="90" t="n">
        <v>859</v>
      </c>
      <c r="J27" s="97" t="n">
        <v>1379</v>
      </c>
      <c r="K27" s="90" t="n">
        <v>78</v>
      </c>
      <c r="L27" s="90" t="n">
        <v>61</v>
      </c>
      <c r="M27" s="97" t="n">
        <v>139</v>
      </c>
      <c r="N27" s="90" t="n">
        <v>1103</v>
      </c>
      <c r="O27" s="90" t="n">
        <v>1357</v>
      </c>
      <c r="P27" s="97" t="n">
        <v>2460</v>
      </c>
    </row>
    <row r="28" s="72" customFormat="true" ht="11.1" hidden="false" customHeight="true" outlineLevel="0" collapsed="false">
      <c r="A28" s="98" t="s">
        <v>155</v>
      </c>
      <c r="B28" s="90" t="n">
        <v>33</v>
      </c>
      <c r="C28" s="90" t="n">
        <v>1</v>
      </c>
      <c r="D28" s="97" t="n">
        <v>34</v>
      </c>
      <c r="E28" s="90" t="n">
        <v>181</v>
      </c>
      <c r="F28" s="90" t="n">
        <v>100</v>
      </c>
      <c r="G28" s="97" t="n">
        <v>281</v>
      </c>
      <c r="H28" s="90" t="n">
        <v>149</v>
      </c>
      <c r="I28" s="90" t="n">
        <v>175</v>
      </c>
      <c r="J28" s="97" t="n">
        <v>324</v>
      </c>
      <c r="K28" s="90" t="n">
        <v>4</v>
      </c>
      <c r="L28" s="90" t="n">
        <v>4</v>
      </c>
      <c r="M28" s="97" t="n">
        <v>8</v>
      </c>
      <c r="N28" s="90" t="n">
        <v>367</v>
      </c>
      <c r="O28" s="90" t="n">
        <v>280</v>
      </c>
      <c r="P28" s="97" t="n">
        <v>647</v>
      </c>
    </row>
    <row r="29" s="72" customFormat="true" ht="11.1" hidden="false" customHeight="true" outlineLevel="0" collapsed="false">
      <c r="A29" s="98" t="s">
        <v>121</v>
      </c>
      <c r="B29" s="90" t="n">
        <v>7</v>
      </c>
      <c r="C29" s="90" t="n">
        <v>0</v>
      </c>
      <c r="D29" s="97" t="n">
        <v>7</v>
      </c>
      <c r="E29" s="90" t="n">
        <v>59</v>
      </c>
      <c r="F29" s="90" t="n">
        <v>44</v>
      </c>
      <c r="G29" s="97" t="n">
        <v>103</v>
      </c>
      <c r="H29" s="90" t="n">
        <v>92</v>
      </c>
      <c r="I29" s="90" t="n">
        <v>115</v>
      </c>
      <c r="J29" s="97" t="n">
        <v>207</v>
      </c>
      <c r="K29" s="90" t="n">
        <v>5</v>
      </c>
      <c r="L29" s="90" t="n">
        <v>10</v>
      </c>
      <c r="M29" s="97" t="n">
        <v>15</v>
      </c>
      <c r="N29" s="90" t="n">
        <v>163</v>
      </c>
      <c r="O29" s="90" t="n">
        <v>169</v>
      </c>
      <c r="P29" s="97" t="n">
        <v>332</v>
      </c>
    </row>
    <row r="30" s="72" customFormat="true" ht="11.1" hidden="false" customHeight="true" outlineLevel="0" collapsed="false">
      <c r="A30" s="98" t="s">
        <v>112</v>
      </c>
      <c r="B30" s="90" t="n">
        <v>10</v>
      </c>
      <c r="C30" s="90" t="n">
        <v>0</v>
      </c>
      <c r="D30" s="97" t="n">
        <v>10</v>
      </c>
      <c r="E30" s="90" t="n">
        <v>98</v>
      </c>
      <c r="F30" s="90" t="n">
        <v>44</v>
      </c>
      <c r="G30" s="97" t="n">
        <v>142</v>
      </c>
      <c r="H30" s="90" t="n">
        <v>74</v>
      </c>
      <c r="I30" s="90" t="n">
        <v>126</v>
      </c>
      <c r="J30" s="97" t="n">
        <v>200</v>
      </c>
      <c r="K30" s="90" t="n">
        <v>17</v>
      </c>
      <c r="L30" s="90" t="n">
        <v>17</v>
      </c>
      <c r="M30" s="97" t="n">
        <v>34</v>
      </c>
      <c r="N30" s="90" t="n">
        <v>199</v>
      </c>
      <c r="O30" s="90" t="n">
        <v>187</v>
      </c>
      <c r="P30" s="97" t="n">
        <v>386</v>
      </c>
    </row>
    <row r="31" s="72" customFormat="true" ht="11.1" hidden="false" customHeight="true" outlineLevel="0" collapsed="false">
      <c r="A31" s="98" t="s">
        <v>134</v>
      </c>
      <c r="B31" s="90" t="n">
        <v>51</v>
      </c>
      <c r="C31" s="90" t="n">
        <v>0</v>
      </c>
      <c r="D31" s="97" t="n">
        <v>51</v>
      </c>
      <c r="E31" s="90" t="n">
        <v>1127</v>
      </c>
      <c r="F31" s="90" t="n">
        <v>859</v>
      </c>
      <c r="G31" s="97" t="n">
        <v>1986</v>
      </c>
      <c r="H31" s="90" t="n">
        <v>1689</v>
      </c>
      <c r="I31" s="90" t="n">
        <v>2044</v>
      </c>
      <c r="J31" s="97" t="n">
        <v>3733</v>
      </c>
      <c r="K31" s="90" t="n">
        <v>13</v>
      </c>
      <c r="L31" s="90" t="n">
        <v>1</v>
      </c>
      <c r="M31" s="97" t="n">
        <v>14</v>
      </c>
      <c r="N31" s="90" t="n">
        <v>2880</v>
      </c>
      <c r="O31" s="90" t="n">
        <v>2904</v>
      </c>
      <c r="P31" s="97" t="n">
        <v>5784</v>
      </c>
    </row>
    <row r="32" s="72" customFormat="true" ht="11.1" hidden="false" customHeight="true" outlineLevel="0" collapsed="false">
      <c r="A32" s="98" t="s">
        <v>156</v>
      </c>
      <c r="B32" s="90" t="n">
        <v>10</v>
      </c>
      <c r="C32" s="90" t="n">
        <v>1</v>
      </c>
      <c r="D32" s="97" t="n">
        <v>11</v>
      </c>
      <c r="E32" s="90" t="n">
        <v>83</v>
      </c>
      <c r="F32" s="90" t="n">
        <v>59</v>
      </c>
      <c r="G32" s="97" t="n">
        <v>142</v>
      </c>
      <c r="H32" s="90" t="n">
        <v>70</v>
      </c>
      <c r="I32" s="90" t="n">
        <v>88</v>
      </c>
      <c r="J32" s="97" t="n">
        <v>158</v>
      </c>
      <c r="K32" s="90" t="n">
        <v>4</v>
      </c>
      <c r="L32" s="90" t="n">
        <v>5</v>
      </c>
      <c r="M32" s="97" t="n">
        <v>9</v>
      </c>
      <c r="N32" s="90" t="n">
        <v>167</v>
      </c>
      <c r="O32" s="90" t="n">
        <v>153</v>
      </c>
      <c r="P32" s="97" t="n">
        <v>320</v>
      </c>
    </row>
    <row r="33" s="72" customFormat="true" ht="11.1" hidden="false" customHeight="true" outlineLevel="0" collapsed="false">
      <c r="A33" s="98" t="s">
        <v>19</v>
      </c>
      <c r="B33" s="90" t="n">
        <v>138</v>
      </c>
      <c r="C33" s="90" t="n">
        <v>11</v>
      </c>
      <c r="D33" s="97" t="n">
        <v>149</v>
      </c>
      <c r="E33" s="90" t="n">
        <v>965</v>
      </c>
      <c r="F33" s="90" t="n">
        <v>624</v>
      </c>
      <c r="G33" s="97" t="n">
        <v>1589</v>
      </c>
      <c r="H33" s="90" t="n">
        <v>634</v>
      </c>
      <c r="I33" s="90" t="n">
        <v>618</v>
      </c>
      <c r="J33" s="97" t="n">
        <v>1252</v>
      </c>
      <c r="K33" s="90" t="n">
        <v>25</v>
      </c>
      <c r="L33" s="90" t="n">
        <v>14</v>
      </c>
      <c r="M33" s="97" t="n">
        <v>39</v>
      </c>
      <c r="N33" s="90" t="n">
        <v>1762</v>
      </c>
      <c r="O33" s="90" t="n">
        <v>1267</v>
      </c>
      <c r="P33" s="97" t="n">
        <v>3029</v>
      </c>
    </row>
    <row r="34" s="72" customFormat="true" ht="11.1" hidden="false" customHeight="true" outlineLevel="0" collapsed="false">
      <c r="A34" s="98" t="s">
        <v>90</v>
      </c>
      <c r="B34" s="90" t="n">
        <v>33</v>
      </c>
      <c r="C34" s="90" t="n">
        <v>0</v>
      </c>
      <c r="D34" s="97" t="n">
        <v>33</v>
      </c>
      <c r="E34" s="90" t="n">
        <v>193</v>
      </c>
      <c r="F34" s="90" t="n">
        <v>200</v>
      </c>
      <c r="G34" s="97" t="n">
        <v>393</v>
      </c>
      <c r="H34" s="90" t="n">
        <v>243</v>
      </c>
      <c r="I34" s="90" t="n">
        <v>329</v>
      </c>
      <c r="J34" s="97" t="n">
        <v>572</v>
      </c>
      <c r="K34" s="90" t="n">
        <v>18</v>
      </c>
      <c r="L34" s="90" t="n">
        <v>17</v>
      </c>
      <c r="M34" s="97" t="n">
        <v>35</v>
      </c>
      <c r="N34" s="90" t="n">
        <v>487</v>
      </c>
      <c r="O34" s="90" t="n">
        <v>546</v>
      </c>
      <c r="P34" s="97" t="n">
        <v>1033</v>
      </c>
    </row>
    <row r="35" s="72" customFormat="true" ht="11.1" hidden="false" customHeight="true" outlineLevel="0" collapsed="false">
      <c r="A35" s="98" t="s">
        <v>157</v>
      </c>
      <c r="B35" s="90" t="n">
        <v>28</v>
      </c>
      <c r="C35" s="90" t="n">
        <v>1</v>
      </c>
      <c r="D35" s="97" t="n">
        <v>29</v>
      </c>
      <c r="E35" s="90" t="n">
        <v>597</v>
      </c>
      <c r="F35" s="90" t="n">
        <v>322</v>
      </c>
      <c r="G35" s="97" t="n">
        <v>919</v>
      </c>
      <c r="H35" s="90" t="n">
        <v>686</v>
      </c>
      <c r="I35" s="90" t="n">
        <v>822</v>
      </c>
      <c r="J35" s="97" t="n">
        <v>1508</v>
      </c>
      <c r="K35" s="90" t="n">
        <v>28</v>
      </c>
      <c r="L35" s="90" t="n">
        <v>21</v>
      </c>
      <c r="M35" s="97" t="n">
        <v>49</v>
      </c>
      <c r="N35" s="90" t="n">
        <v>1339</v>
      </c>
      <c r="O35" s="90" t="n">
        <v>1166</v>
      </c>
      <c r="P35" s="97" t="n">
        <v>2505</v>
      </c>
    </row>
    <row r="36" s="72" customFormat="true" ht="11.25" hidden="false" customHeight="false" outlineLevel="0" collapsed="false">
      <c r="A36" s="98" t="s">
        <v>20</v>
      </c>
      <c r="B36" s="90" t="n">
        <v>16</v>
      </c>
      <c r="C36" s="90" t="n">
        <v>4</v>
      </c>
      <c r="D36" s="97" t="n">
        <v>20</v>
      </c>
      <c r="E36" s="90" t="n">
        <v>53</v>
      </c>
      <c r="F36" s="90" t="n">
        <v>58</v>
      </c>
      <c r="G36" s="97" t="n">
        <v>111</v>
      </c>
      <c r="H36" s="90" t="n">
        <v>37</v>
      </c>
      <c r="I36" s="90" t="n">
        <v>29</v>
      </c>
      <c r="J36" s="97" t="n">
        <v>66</v>
      </c>
      <c r="K36" s="90" t="n">
        <v>2</v>
      </c>
      <c r="L36" s="90" t="n">
        <v>1</v>
      </c>
      <c r="M36" s="97" t="n">
        <v>3</v>
      </c>
      <c r="N36" s="90" t="n">
        <v>108</v>
      </c>
      <c r="O36" s="90" t="n">
        <v>92</v>
      </c>
      <c r="P36" s="97" t="n">
        <v>200</v>
      </c>
    </row>
    <row r="37" s="72" customFormat="true" ht="11.1" hidden="false" customHeight="true" outlineLevel="0" collapsed="false">
      <c r="A37" s="98" t="s">
        <v>128</v>
      </c>
      <c r="B37" s="90" t="n">
        <v>10</v>
      </c>
      <c r="C37" s="90" t="n">
        <v>0</v>
      </c>
      <c r="D37" s="97" t="n">
        <v>10</v>
      </c>
      <c r="E37" s="90" t="n">
        <v>216</v>
      </c>
      <c r="F37" s="90" t="n">
        <v>82</v>
      </c>
      <c r="G37" s="97" t="n">
        <v>298</v>
      </c>
      <c r="H37" s="90" t="n">
        <v>507</v>
      </c>
      <c r="I37" s="90" t="n">
        <v>703</v>
      </c>
      <c r="J37" s="97" t="n">
        <v>1210</v>
      </c>
      <c r="K37" s="90" t="n">
        <v>42</v>
      </c>
      <c r="L37" s="90" t="n">
        <v>26</v>
      </c>
      <c r="M37" s="97" t="n">
        <v>68</v>
      </c>
      <c r="N37" s="90" t="n">
        <v>775</v>
      </c>
      <c r="O37" s="90" t="n">
        <v>811</v>
      </c>
      <c r="P37" s="97" t="n">
        <v>1586</v>
      </c>
    </row>
    <row r="38" s="72" customFormat="true" ht="11.1" hidden="false" customHeight="true" outlineLevel="0" collapsed="false">
      <c r="A38" s="98" t="s">
        <v>21</v>
      </c>
      <c r="B38" s="90" t="n">
        <v>36</v>
      </c>
      <c r="C38" s="90" t="n">
        <v>1</v>
      </c>
      <c r="D38" s="97" t="n">
        <v>37</v>
      </c>
      <c r="E38" s="90" t="n">
        <v>307</v>
      </c>
      <c r="F38" s="90" t="n">
        <v>185</v>
      </c>
      <c r="G38" s="97" t="n">
        <v>492</v>
      </c>
      <c r="H38" s="90" t="n">
        <v>452</v>
      </c>
      <c r="I38" s="90" t="n">
        <v>322</v>
      </c>
      <c r="J38" s="97" t="n">
        <v>774</v>
      </c>
      <c r="K38" s="90" t="n">
        <v>18</v>
      </c>
      <c r="L38" s="90" t="n">
        <v>37</v>
      </c>
      <c r="M38" s="97" t="n">
        <v>55</v>
      </c>
      <c r="N38" s="90" t="n">
        <v>813</v>
      </c>
      <c r="O38" s="90" t="n">
        <v>545</v>
      </c>
      <c r="P38" s="97" t="n">
        <v>1358</v>
      </c>
    </row>
    <row r="39" s="72" customFormat="true" ht="11.1" hidden="false" customHeight="true" outlineLevel="0" collapsed="false">
      <c r="A39" s="98" t="s">
        <v>48</v>
      </c>
      <c r="B39" s="90" t="n">
        <v>30</v>
      </c>
      <c r="C39" s="90" t="n">
        <v>3</v>
      </c>
      <c r="D39" s="97" t="n">
        <v>33</v>
      </c>
      <c r="E39" s="90" t="n">
        <v>842</v>
      </c>
      <c r="F39" s="90" t="n">
        <v>282</v>
      </c>
      <c r="G39" s="97" t="n">
        <v>1124</v>
      </c>
      <c r="H39" s="90" t="n">
        <v>1450</v>
      </c>
      <c r="I39" s="90" t="n">
        <v>1939</v>
      </c>
      <c r="J39" s="97" t="n">
        <v>3389</v>
      </c>
      <c r="K39" s="90" t="n">
        <v>93</v>
      </c>
      <c r="L39" s="90" t="n">
        <v>89</v>
      </c>
      <c r="M39" s="97" t="n">
        <v>182</v>
      </c>
      <c r="N39" s="90" t="n">
        <v>2415</v>
      </c>
      <c r="O39" s="90" t="n">
        <v>2313</v>
      </c>
      <c r="P39" s="97" t="n">
        <v>4728</v>
      </c>
    </row>
    <row r="40" s="72" customFormat="true" ht="10.5" hidden="false" customHeight="true" outlineLevel="0" collapsed="false">
      <c r="A40" s="98" t="s">
        <v>144</v>
      </c>
      <c r="B40" s="90" t="n">
        <v>5</v>
      </c>
      <c r="C40" s="90" t="n">
        <v>5</v>
      </c>
      <c r="D40" s="97" t="n">
        <v>10</v>
      </c>
      <c r="E40" s="90" t="n">
        <v>549</v>
      </c>
      <c r="F40" s="90" t="n">
        <v>497</v>
      </c>
      <c r="G40" s="97" t="n">
        <v>1046</v>
      </c>
      <c r="H40" s="90" t="n">
        <v>140</v>
      </c>
      <c r="I40" s="90" t="n">
        <v>298</v>
      </c>
      <c r="J40" s="97" t="n">
        <v>438</v>
      </c>
      <c r="K40" s="90" t="n">
        <v>0</v>
      </c>
      <c r="L40" s="90" t="n">
        <v>0</v>
      </c>
      <c r="M40" s="97" t="n">
        <v>0</v>
      </c>
      <c r="N40" s="90" t="n">
        <v>694</v>
      </c>
      <c r="O40" s="90" t="n">
        <v>800</v>
      </c>
      <c r="P40" s="97" t="n">
        <v>1494</v>
      </c>
    </row>
    <row r="41" s="72" customFormat="true" ht="11.1" hidden="false" customHeight="true" outlineLevel="0" collapsed="false">
      <c r="A41" s="98" t="s">
        <v>23</v>
      </c>
      <c r="B41" s="90" t="n">
        <v>538</v>
      </c>
      <c r="C41" s="90" t="n">
        <v>12</v>
      </c>
      <c r="D41" s="97" t="n">
        <v>550</v>
      </c>
      <c r="E41" s="90" t="n">
        <v>5486</v>
      </c>
      <c r="F41" s="90" t="n">
        <v>4019</v>
      </c>
      <c r="G41" s="97" t="n">
        <v>9505</v>
      </c>
      <c r="H41" s="90" t="n">
        <v>2745</v>
      </c>
      <c r="I41" s="90" t="n">
        <v>3182</v>
      </c>
      <c r="J41" s="97" t="n">
        <v>5927</v>
      </c>
      <c r="K41" s="90" t="n">
        <v>72</v>
      </c>
      <c r="L41" s="90" t="n">
        <v>79</v>
      </c>
      <c r="M41" s="97" t="n">
        <v>151</v>
      </c>
      <c r="N41" s="90" t="n">
        <v>8841</v>
      </c>
      <c r="O41" s="90" t="n">
        <v>7292</v>
      </c>
      <c r="P41" s="97" t="n">
        <v>16133</v>
      </c>
    </row>
    <row r="42" s="72" customFormat="true" ht="10.5" hidden="false" customHeight="true" outlineLevel="0" collapsed="false">
      <c r="A42" s="98" t="s">
        <v>24</v>
      </c>
      <c r="B42" s="90" t="n">
        <v>133</v>
      </c>
      <c r="C42" s="90" t="n">
        <v>9</v>
      </c>
      <c r="D42" s="97" t="n">
        <v>142</v>
      </c>
      <c r="E42" s="90" t="n">
        <v>2651</v>
      </c>
      <c r="F42" s="90" t="n">
        <v>2311</v>
      </c>
      <c r="G42" s="97" t="n">
        <v>4962</v>
      </c>
      <c r="H42" s="90" t="n">
        <v>1861</v>
      </c>
      <c r="I42" s="90" t="n">
        <v>3183</v>
      </c>
      <c r="J42" s="97" t="n">
        <v>5044</v>
      </c>
      <c r="K42" s="90" t="n">
        <v>81</v>
      </c>
      <c r="L42" s="90" t="n">
        <v>97</v>
      </c>
      <c r="M42" s="97" t="n">
        <v>178</v>
      </c>
      <c r="N42" s="90" t="n">
        <v>4726</v>
      </c>
      <c r="O42" s="90" t="n">
        <v>5600</v>
      </c>
      <c r="P42" s="97" t="n">
        <v>10326</v>
      </c>
    </row>
    <row r="43" s="117" customFormat="true" ht="16.5" hidden="false" customHeight="true" outlineLevel="0" collapsed="false">
      <c r="A43" s="112" t="s">
        <v>122</v>
      </c>
      <c r="B43" s="114" t="n">
        <v>433</v>
      </c>
      <c r="C43" s="115" t="n">
        <v>46</v>
      </c>
      <c r="D43" s="116" t="n">
        <v>479</v>
      </c>
      <c r="E43" s="114" t="n">
        <v>5043</v>
      </c>
      <c r="F43" s="115" t="n">
        <v>3902</v>
      </c>
      <c r="G43" s="116" t="n">
        <v>8945</v>
      </c>
      <c r="H43" s="114" t="n">
        <v>4416</v>
      </c>
      <c r="I43" s="115" t="n">
        <v>5739</v>
      </c>
      <c r="J43" s="116" t="n">
        <v>10155</v>
      </c>
      <c r="K43" s="114" t="n">
        <v>158</v>
      </c>
      <c r="L43" s="115" t="n">
        <v>158</v>
      </c>
      <c r="M43" s="116" t="n">
        <v>316</v>
      </c>
      <c r="N43" s="114" t="n">
        <v>10050</v>
      </c>
      <c r="O43" s="115" t="n">
        <v>9845</v>
      </c>
      <c r="P43" s="116" t="n">
        <v>19895</v>
      </c>
    </row>
    <row r="44" s="60" customFormat="true" ht="10.5" hidden="false" customHeight="true" outlineLevel="0" collapsed="false">
      <c r="A44" s="98" t="s">
        <v>170</v>
      </c>
      <c r="B44" s="89" t="n">
        <v>29</v>
      </c>
      <c r="C44" s="90" t="n">
        <v>0</v>
      </c>
      <c r="D44" s="97" t="n">
        <v>29</v>
      </c>
      <c r="E44" s="90" t="n">
        <v>155</v>
      </c>
      <c r="F44" s="90" t="n">
        <v>108</v>
      </c>
      <c r="G44" s="97" t="n">
        <v>263</v>
      </c>
      <c r="H44" s="90" t="n">
        <v>112</v>
      </c>
      <c r="I44" s="90" t="n">
        <v>206</v>
      </c>
      <c r="J44" s="97" t="n">
        <v>318</v>
      </c>
      <c r="K44" s="90" t="n">
        <v>9</v>
      </c>
      <c r="L44" s="90" t="n">
        <v>10</v>
      </c>
      <c r="M44" s="97" t="n">
        <v>19</v>
      </c>
      <c r="N44" s="90" t="n">
        <v>305</v>
      </c>
      <c r="O44" s="90" t="n">
        <v>324</v>
      </c>
      <c r="P44" s="97" t="n">
        <v>629</v>
      </c>
    </row>
    <row r="45" s="60" customFormat="true" ht="10.5" hidden="false" customHeight="true" outlineLevel="0" collapsed="false">
      <c r="A45" s="98" t="s">
        <v>171</v>
      </c>
      <c r="B45" s="89" t="n">
        <v>4</v>
      </c>
      <c r="C45" s="90" t="n">
        <v>0</v>
      </c>
      <c r="D45" s="97" t="n">
        <v>4</v>
      </c>
      <c r="E45" s="90" t="n">
        <v>98</v>
      </c>
      <c r="F45" s="90" t="n">
        <v>61</v>
      </c>
      <c r="G45" s="97" t="n">
        <v>159</v>
      </c>
      <c r="H45" s="90" t="n">
        <v>117</v>
      </c>
      <c r="I45" s="90" t="n">
        <v>238</v>
      </c>
      <c r="J45" s="97" t="n">
        <v>355</v>
      </c>
      <c r="K45" s="90" t="n">
        <v>9</v>
      </c>
      <c r="L45" s="90" t="n">
        <v>11</v>
      </c>
      <c r="M45" s="97" t="n">
        <v>20</v>
      </c>
      <c r="N45" s="90" t="n">
        <v>228</v>
      </c>
      <c r="O45" s="90" t="n">
        <v>310</v>
      </c>
      <c r="P45" s="97" t="n">
        <v>538</v>
      </c>
    </row>
    <row r="46" s="60" customFormat="true" ht="10.5" hidden="false" customHeight="true" outlineLevel="0" collapsed="false">
      <c r="A46" s="98" t="s">
        <v>172</v>
      </c>
      <c r="B46" s="89" t="n">
        <v>29</v>
      </c>
      <c r="C46" s="90" t="n">
        <v>4</v>
      </c>
      <c r="D46" s="97" t="n">
        <v>33</v>
      </c>
      <c r="E46" s="90" t="n">
        <v>742</v>
      </c>
      <c r="F46" s="90" t="n">
        <v>510</v>
      </c>
      <c r="G46" s="97" t="n">
        <v>1252</v>
      </c>
      <c r="H46" s="90" t="n">
        <v>1185</v>
      </c>
      <c r="I46" s="90" t="n">
        <v>1710</v>
      </c>
      <c r="J46" s="97" t="n">
        <v>2895</v>
      </c>
      <c r="K46" s="90" t="n">
        <v>16</v>
      </c>
      <c r="L46" s="90" t="n">
        <v>29</v>
      </c>
      <c r="M46" s="97" t="n">
        <v>45</v>
      </c>
      <c r="N46" s="90" t="n">
        <v>1972</v>
      </c>
      <c r="O46" s="90" t="n">
        <v>2253</v>
      </c>
      <c r="P46" s="97" t="n">
        <v>4225</v>
      </c>
    </row>
    <row r="47" s="60" customFormat="true" ht="10.5" hidden="false" customHeight="true" outlineLevel="0" collapsed="false">
      <c r="A47" s="98" t="s">
        <v>173</v>
      </c>
      <c r="B47" s="89" t="n">
        <v>38</v>
      </c>
      <c r="C47" s="90" t="n">
        <v>2</v>
      </c>
      <c r="D47" s="97" t="n">
        <v>40</v>
      </c>
      <c r="E47" s="90" t="n">
        <v>571</v>
      </c>
      <c r="F47" s="90" t="n">
        <v>416</v>
      </c>
      <c r="G47" s="97" t="n">
        <v>987</v>
      </c>
      <c r="H47" s="90" t="n">
        <v>409</v>
      </c>
      <c r="I47" s="90" t="n">
        <v>519</v>
      </c>
      <c r="J47" s="97" t="n">
        <v>928</v>
      </c>
      <c r="K47" s="90" t="n">
        <v>22</v>
      </c>
      <c r="L47" s="90" t="n">
        <v>13</v>
      </c>
      <c r="M47" s="97" t="n">
        <v>35</v>
      </c>
      <c r="N47" s="90" t="n">
        <v>1040</v>
      </c>
      <c r="O47" s="90" t="n">
        <v>950</v>
      </c>
      <c r="P47" s="97" t="n">
        <v>1990</v>
      </c>
    </row>
    <row r="48" s="60" customFormat="true" ht="10.5" hidden="false" customHeight="true" outlineLevel="0" collapsed="false">
      <c r="A48" s="98" t="s">
        <v>174</v>
      </c>
      <c r="B48" s="89" t="n">
        <v>23</v>
      </c>
      <c r="C48" s="90" t="n">
        <v>0</v>
      </c>
      <c r="D48" s="97" t="n">
        <v>23</v>
      </c>
      <c r="E48" s="90" t="n">
        <v>353</v>
      </c>
      <c r="F48" s="90" t="n">
        <v>170</v>
      </c>
      <c r="G48" s="97" t="n">
        <v>523</v>
      </c>
      <c r="H48" s="90" t="n">
        <v>593</v>
      </c>
      <c r="I48" s="90" t="n">
        <v>714</v>
      </c>
      <c r="J48" s="97" t="n">
        <v>1307</v>
      </c>
      <c r="K48" s="90" t="n">
        <v>17</v>
      </c>
      <c r="L48" s="90" t="n">
        <v>28</v>
      </c>
      <c r="M48" s="97" t="n">
        <v>45</v>
      </c>
      <c r="N48" s="90" t="n">
        <v>986</v>
      </c>
      <c r="O48" s="90" t="n">
        <v>912</v>
      </c>
      <c r="P48" s="97" t="n">
        <v>1898</v>
      </c>
    </row>
    <row r="49" s="60" customFormat="true" ht="10.5" hidden="false" customHeight="true" outlineLevel="0" collapsed="false">
      <c r="A49" s="98" t="s">
        <v>175</v>
      </c>
      <c r="B49" s="89" t="n">
        <v>8</v>
      </c>
      <c r="C49" s="90" t="n">
        <v>0</v>
      </c>
      <c r="D49" s="97" t="n">
        <v>8</v>
      </c>
      <c r="E49" s="90" t="n">
        <v>528</v>
      </c>
      <c r="F49" s="90" t="n">
        <v>328</v>
      </c>
      <c r="G49" s="97" t="n">
        <v>856</v>
      </c>
      <c r="H49" s="90" t="n">
        <v>587</v>
      </c>
      <c r="I49" s="90" t="n">
        <v>551</v>
      </c>
      <c r="J49" s="97" t="n">
        <v>1138</v>
      </c>
      <c r="K49" s="90" t="n">
        <v>20</v>
      </c>
      <c r="L49" s="90" t="n">
        <v>13</v>
      </c>
      <c r="M49" s="97" t="n">
        <v>33</v>
      </c>
      <c r="N49" s="90" t="n">
        <v>1143</v>
      </c>
      <c r="O49" s="90" t="n">
        <v>892</v>
      </c>
      <c r="P49" s="97" t="n">
        <v>2035</v>
      </c>
    </row>
    <row r="50" s="60" customFormat="true" ht="10.5" hidden="false" customHeight="true" outlineLevel="0" collapsed="false">
      <c r="A50" s="98" t="s">
        <v>176</v>
      </c>
      <c r="B50" s="89" t="n">
        <v>59</v>
      </c>
      <c r="C50" s="90" t="n">
        <v>15</v>
      </c>
      <c r="D50" s="97" t="n">
        <v>74</v>
      </c>
      <c r="E50" s="90" t="n">
        <v>268</v>
      </c>
      <c r="F50" s="90" t="n">
        <v>263</v>
      </c>
      <c r="G50" s="97" t="n">
        <v>531</v>
      </c>
      <c r="H50" s="90" t="n">
        <v>242</v>
      </c>
      <c r="I50" s="90" t="n">
        <v>430</v>
      </c>
      <c r="J50" s="97" t="n">
        <v>672</v>
      </c>
      <c r="K50" s="90" t="n">
        <v>22</v>
      </c>
      <c r="L50" s="90" t="n">
        <v>21</v>
      </c>
      <c r="M50" s="97" t="n">
        <v>43</v>
      </c>
      <c r="N50" s="90" t="n">
        <v>591</v>
      </c>
      <c r="O50" s="90" t="n">
        <v>729</v>
      </c>
      <c r="P50" s="97" t="n">
        <v>1320</v>
      </c>
    </row>
    <row r="51" s="60" customFormat="true" ht="10.5" hidden="false" customHeight="true" outlineLevel="0" collapsed="false">
      <c r="A51" s="98" t="s">
        <v>153</v>
      </c>
      <c r="B51" s="89" t="n">
        <v>22</v>
      </c>
      <c r="C51" s="90" t="n">
        <v>1</v>
      </c>
      <c r="D51" s="97" t="n">
        <v>23</v>
      </c>
      <c r="E51" s="90" t="n">
        <v>343</v>
      </c>
      <c r="F51" s="90" t="n">
        <v>302</v>
      </c>
      <c r="G51" s="97" t="n">
        <v>645</v>
      </c>
      <c r="H51" s="90" t="n">
        <v>348</v>
      </c>
      <c r="I51" s="90" t="n">
        <v>367</v>
      </c>
      <c r="J51" s="97" t="n">
        <v>715</v>
      </c>
      <c r="K51" s="90" t="n">
        <v>11</v>
      </c>
      <c r="L51" s="90" t="n">
        <v>13</v>
      </c>
      <c r="M51" s="97" t="n">
        <v>24</v>
      </c>
      <c r="N51" s="90" t="n">
        <v>724</v>
      </c>
      <c r="O51" s="90" t="n">
        <v>683</v>
      </c>
      <c r="P51" s="97" t="n">
        <v>1407</v>
      </c>
    </row>
    <row r="52" s="60" customFormat="true" ht="10.5" hidden="false" customHeight="true" outlineLevel="0" collapsed="false">
      <c r="A52" s="98" t="s">
        <v>22</v>
      </c>
      <c r="B52" s="89" t="n">
        <v>107</v>
      </c>
      <c r="C52" s="90" t="n">
        <v>3</v>
      </c>
      <c r="D52" s="97" t="n">
        <v>110</v>
      </c>
      <c r="E52" s="90" t="n">
        <v>1506</v>
      </c>
      <c r="F52" s="90" t="n">
        <v>1278</v>
      </c>
      <c r="G52" s="97" t="n">
        <v>2784</v>
      </c>
      <c r="H52" s="90" t="n">
        <v>349</v>
      </c>
      <c r="I52" s="90" t="n">
        <v>412</v>
      </c>
      <c r="J52" s="97" t="n">
        <v>761</v>
      </c>
      <c r="K52" s="90" t="n">
        <v>6</v>
      </c>
      <c r="L52" s="90" t="n">
        <v>3</v>
      </c>
      <c r="M52" s="97" t="n">
        <v>9</v>
      </c>
      <c r="N52" s="90" t="n">
        <v>1968</v>
      </c>
      <c r="O52" s="90" t="n">
        <v>1696</v>
      </c>
      <c r="P52" s="97" t="n">
        <v>3664</v>
      </c>
    </row>
    <row r="53" s="60" customFormat="true" ht="10.5" hidden="false" customHeight="true" outlineLevel="0" collapsed="false">
      <c r="A53" s="98" t="s">
        <v>177</v>
      </c>
      <c r="B53" s="89" t="n">
        <v>107</v>
      </c>
      <c r="C53" s="90" t="n">
        <v>3</v>
      </c>
      <c r="D53" s="97" t="n">
        <v>110</v>
      </c>
      <c r="E53" s="90" t="n">
        <v>344</v>
      </c>
      <c r="F53" s="90" t="n">
        <v>297</v>
      </c>
      <c r="G53" s="97" t="n">
        <v>641</v>
      </c>
      <c r="H53" s="90" t="n">
        <v>366</v>
      </c>
      <c r="I53" s="90" t="n">
        <v>475</v>
      </c>
      <c r="J53" s="97" t="n">
        <v>841</v>
      </c>
      <c r="K53" s="90" t="n">
        <v>17</v>
      </c>
      <c r="L53" s="90" t="n">
        <v>17</v>
      </c>
      <c r="M53" s="97" t="n">
        <v>34</v>
      </c>
      <c r="N53" s="90" t="n">
        <v>834</v>
      </c>
      <c r="O53" s="90" t="n">
        <v>792</v>
      </c>
      <c r="P53" s="97" t="n">
        <v>1626</v>
      </c>
    </row>
    <row r="54" s="60" customFormat="true" ht="10.5" hidden="false" customHeight="true" outlineLevel="0" collapsed="false">
      <c r="A54" s="100" t="s">
        <v>178</v>
      </c>
      <c r="B54" s="118" t="n">
        <v>7</v>
      </c>
      <c r="C54" s="101" t="n">
        <v>18</v>
      </c>
      <c r="D54" s="119" t="n">
        <v>25</v>
      </c>
      <c r="E54" s="101" t="n">
        <v>135</v>
      </c>
      <c r="F54" s="101" t="n">
        <v>169</v>
      </c>
      <c r="G54" s="119" t="n">
        <v>304</v>
      </c>
      <c r="H54" s="101" t="n">
        <v>108</v>
      </c>
      <c r="I54" s="101" t="n">
        <v>117</v>
      </c>
      <c r="J54" s="119" t="n">
        <v>225</v>
      </c>
      <c r="K54" s="101" t="n">
        <v>9</v>
      </c>
      <c r="L54" s="101" t="n">
        <v>0</v>
      </c>
      <c r="M54" s="119" t="n">
        <v>9</v>
      </c>
      <c r="N54" s="101" t="n">
        <v>259</v>
      </c>
      <c r="O54" s="101" t="n">
        <v>304</v>
      </c>
      <c r="P54" s="119" t="n">
        <v>563</v>
      </c>
    </row>
    <row r="55" s="117" customFormat="true" ht="16.5" hidden="false" customHeight="true" outlineLevel="0" collapsed="false">
      <c r="A55" s="112" t="s">
        <v>27</v>
      </c>
      <c r="B55" s="114" t="n">
        <v>76</v>
      </c>
      <c r="C55" s="115" t="n">
        <v>6</v>
      </c>
      <c r="D55" s="116" t="n">
        <v>82</v>
      </c>
      <c r="E55" s="115" t="n">
        <v>551</v>
      </c>
      <c r="F55" s="115" t="n">
        <v>439</v>
      </c>
      <c r="G55" s="116" t="n">
        <v>990</v>
      </c>
      <c r="H55" s="115" t="n">
        <v>913</v>
      </c>
      <c r="I55" s="115" t="n">
        <v>1516</v>
      </c>
      <c r="J55" s="116" t="n">
        <v>2429</v>
      </c>
      <c r="K55" s="115" t="n">
        <v>159</v>
      </c>
      <c r="L55" s="115" t="n">
        <v>145</v>
      </c>
      <c r="M55" s="116" t="n">
        <v>304</v>
      </c>
      <c r="N55" s="115" t="n">
        <v>1699</v>
      </c>
      <c r="O55" s="115" t="n">
        <v>2106</v>
      </c>
      <c r="P55" s="116" t="n">
        <v>3805</v>
      </c>
    </row>
    <row r="56" s="123" customFormat="true" ht="17.25" hidden="false" customHeight="true" outlineLevel="0" collapsed="false">
      <c r="A56" s="120" t="s">
        <v>145</v>
      </c>
      <c r="B56" s="120" t="n">
        <v>51</v>
      </c>
      <c r="C56" s="121" t="n">
        <v>2</v>
      </c>
      <c r="D56" s="122" t="n">
        <v>53</v>
      </c>
      <c r="E56" s="120" t="n">
        <v>356</v>
      </c>
      <c r="F56" s="121" t="n">
        <v>261</v>
      </c>
      <c r="G56" s="122" t="n">
        <v>617</v>
      </c>
      <c r="H56" s="120" t="n">
        <v>536</v>
      </c>
      <c r="I56" s="121" t="n">
        <v>1037</v>
      </c>
      <c r="J56" s="122" t="n">
        <v>1573</v>
      </c>
      <c r="K56" s="120" t="n">
        <v>51</v>
      </c>
      <c r="L56" s="121" t="n">
        <v>59</v>
      </c>
      <c r="M56" s="122" t="n">
        <v>110</v>
      </c>
      <c r="N56" s="120" t="n">
        <v>994</v>
      </c>
      <c r="O56" s="121" t="n">
        <v>1359</v>
      </c>
      <c r="P56" s="122" t="n">
        <v>2353</v>
      </c>
    </row>
    <row r="57" s="72" customFormat="true" ht="11.25" hidden="false" customHeight="false" outlineLevel="0" collapsed="false">
      <c r="A57" s="98" t="s">
        <v>29</v>
      </c>
      <c r="B57" s="89" t="n">
        <v>26</v>
      </c>
      <c r="C57" s="90" t="n">
        <v>2</v>
      </c>
      <c r="D57" s="97" t="n">
        <v>28</v>
      </c>
      <c r="E57" s="90" t="n">
        <v>29</v>
      </c>
      <c r="F57" s="90" t="n">
        <v>43</v>
      </c>
      <c r="G57" s="97" t="n">
        <v>72</v>
      </c>
      <c r="H57" s="90" t="n">
        <v>55</v>
      </c>
      <c r="I57" s="90" t="n">
        <v>39</v>
      </c>
      <c r="J57" s="97" t="n">
        <v>94</v>
      </c>
      <c r="K57" s="90" t="n">
        <v>0</v>
      </c>
      <c r="L57" s="90" t="n">
        <v>3</v>
      </c>
      <c r="M57" s="97" t="n">
        <v>3</v>
      </c>
      <c r="N57" s="90" t="n">
        <v>110</v>
      </c>
      <c r="O57" s="90" t="n">
        <v>87</v>
      </c>
      <c r="P57" s="97" t="n">
        <v>197</v>
      </c>
    </row>
    <row r="58" s="72" customFormat="true" ht="11.25" hidden="false" customHeight="false" outlineLevel="0" collapsed="false">
      <c r="A58" s="98" t="s">
        <v>136</v>
      </c>
      <c r="B58" s="89" t="n">
        <v>4</v>
      </c>
      <c r="C58" s="90" t="n">
        <v>0</v>
      </c>
      <c r="D58" s="97" t="n">
        <v>4</v>
      </c>
      <c r="E58" s="90" t="n">
        <v>12</v>
      </c>
      <c r="F58" s="90" t="n">
        <v>20</v>
      </c>
      <c r="G58" s="97" t="n">
        <v>32</v>
      </c>
      <c r="H58" s="90" t="n">
        <v>23</v>
      </c>
      <c r="I58" s="90" t="n">
        <v>36</v>
      </c>
      <c r="J58" s="97" t="n">
        <v>59</v>
      </c>
      <c r="K58" s="90" t="n">
        <v>8</v>
      </c>
      <c r="L58" s="90" t="n">
        <v>6</v>
      </c>
      <c r="M58" s="97" t="n">
        <v>14</v>
      </c>
      <c r="N58" s="90" t="n">
        <v>47</v>
      </c>
      <c r="O58" s="90" t="n">
        <v>62</v>
      </c>
      <c r="P58" s="97" t="n">
        <v>109</v>
      </c>
    </row>
    <row r="59" s="72" customFormat="true" ht="11.25" hidden="false" customHeight="false" outlineLevel="0" collapsed="false">
      <c r="A59" s="98" t="s">
        <v>37</v>
      </c>
      <c r="B59" s="89" t="n">
        <v>0</v>
      </c>
      <c r="C59" s="90" t="n">
        <v>0</v>
      </c>
      <c r="D59" s="97" t="n">
        <v>0</v>
      </c>
      <c r="E59" s="90" t="n">
        <v>3</v>
      </c>
      <c r="F59" s="90" t="n">
        <v>8</v>
      </c>
      <c r="G59" s="97" t="n">
        <v>11</v>
      </c>
      <c r="H59" s="90" t="n">
        <v>39</v>
      </c>
      <c r="I59" s="90" t="n">
        <v>60</v>
      </c>
      <c r="J59" s="97" t="n">
        <v>99</v>
      </c>
      <c r="K59" s="90" t="n">
        <v>0</v>
      </c>
      <c r="L59" s="90" t="n">
        <v>0</v>
      </c>
      <c r="M59" s="97" t="n">
        <v>0</v>
      </c>
      <c r="N59" s="90" t="n">
        <v>42</v>
      </c>
      <c r="O59" s="90" t="n">
        <v>68</v>
      </c>
      <c r="P59" s="97" t="n">
        <v>110</v>
      </c>
    </row>
    <row r="60" s="72" customFormat="true" ht="11.25" hidden="false" customHeight="false" outlineLevel="0" collapsed="false">
      <c r="A60" s="98" t="s">
        <v>179</v>
      </c>
      <c r="B60" s="89" t="n">
        <v>6</v>
      </c>
      <c r="C60" s="90" t="n">
        <v>0</v>
      </c>
      <c r="D60" s="97" t="n">
        <v>6</v>
      </c>
      <c r="E60" s="90" t="n">
        <v>262</v>
      </c>
      <c r="F60" s="90" t="n">
        <v>147</v>
      </c>
      <c r="G60" s="97" t="n">
        <v>409</v>
      </c>
      <c r="H60" s="90" t="n">
        <v>367</v>
      </c>
      <c r="I60" s="90" t="n">
        <v>822</v>
      </c>
      <c r="J60" s="97" t="n">
        <v>1189</v>
      </c>
      <c r="K60" s="90" t="n">
        <v>38</v>
      </c>
      <c r="L60" s="90" t="n">
        <v>44</v>
      </c>
      <c r="M60" s="97" t="n">
        <v>82</v>
      </c>
      <c r="N60" s="90" t="n">
        <v>673</v>
      </c>
      <c r="O60" s="90" t="n">
        <v>1013</v>
      </c>
      <c r="P60" s="97" t="n">
        <v>1686</v>
      </c>
    </row>
    <row r="61" s="125" customFormat="true" ht="11.25" hidden="false" customHeight="false" outlineLevel="0" collapsed="false">
      <c r="A61" s="98" t="s">
        <v>180</v>
      </c>
      <c r="B61" s="89" t="n">
        <v>15</v>
      </c>
      <c r="C61" s="90" t="n">
        <v>0</v>
      </c>
      <c r="D61" s="97" t="n">
        <v>15</v>
      </c>
      <c r="E61" s="90" t="n">
        <v>50</v>
      </c>
      <c r="F61" s="90" t="n">
        <v>43</v>
      </c>
      <c r="G61" s="97" t="n">
        <v>93</v>
      </c>
      <c r="H61" s="90" t="n">
        <v>52</v>
      </c>
      <c r="I61" s="90" t="n">
        <v>80</v>
      </c>
      <c r="J61" s="97" t="n">
        <v>132</v>
      </c>
      <c r="K61" s="90" t="n">
        <v>5</v>
      </c>
      <c r="L61" s="90" t="n">
        <v>6</v>
      </c>
      <c r="M61" s="97" t="n">
        <v>11</v>
      </c>
      <c r="N61" s="90" t="n">
        <v>122</v>
      </c>
      <c r="O61" s="90" t="n">
        <v>129</v>
      </c>
      <c r="P61" s="97" t="n">
        <v>251</v>
      </c>
    </row>
    <row r="62" s="123" customFormat="true" ht="18" hidden="false" customHeight="true" outlineLevel="0" collapsed="false">
      <c r="A62" s="112" t="s">
        <v>146</v>
      </c>
      <c r="B62" s="120" t="n">
        <v>25</v>
      </c>
      <c r="C62" s="121" t="n">
        <v>4</v>
      </c>
      <c r="D62" s="122" t="n">
        <v>29</v>
      </c>
      <c r="E62" s="120" t="n">
        <v>195</v>
      </c>
      <c r="F62" s="121" t="n">
        <v>178</v>
      </c>
      <c r="G62" s="122" t="n">
        <v>373</v>
      </c>
      <c r="H62" s="120" t="n">
        <v>377</v>
      </c>
      <c r="I62" s="121" t="n">
        <v>479</v>
      </c>
      <c r="J62" s="122" t="n">
        <v>856</v>
      </c>
      <c r="K62" s="120" t="n">
        <v>108</v>
      </c>
      <c r="L62" s="121" t="n">
        <v>86</v>
      </c>
      <c r="M62" s="122" t="n">
        <v>194</v>
      </c>
      <c r="N62" s="120" t="n">
        <v>705</v>
      </c>
      <c r="O62" s="121" t="n">
        <v>747</v>
      </c>
      <c r="P62" s="122" t="n">
        <v>1452</v>
      </c>
    </row>
    <row r="63" s="72" customFormat="true" ht="11.25" hidden="false" customHeight="false" outlineLevel="0" collapsed="false">
      <c r="A63" s="98" t="s">
        <v>135</v>
      </c>
      <c r="B63" s="89" t="n">
        <v>0</v>
      </c>
      <c r="C63" s="90" t="n">
        <v>0</v>
      </c>
      <c r="D63" s="97" t="n">
        <v>0</v>
      </c>
      <c r="E63" s="90" t="n">
        <v>18</v>
      </c>
      <c r="F63" s="90" t="n">
        <v>13</v>
      </c>
      <c r="G63" s="97" t="n">
        <v>31</v>
      </c>
      <c r="H63" s="90" t="n">
        <v>33</v>
      </c>
      <c r="I63" s="90" t="n">
        <v>47</v>
      </c>
      <c r="J63" s="97" t="n">
        <v>80</v>
      </c>
      <c r="K63" s="90" t="n">
        <v>17</v>
      </c>
      <c r="L63" s="90" t="n">
        <v>17</v>
      </c>
      <c r="M63" s="97" t="n">
        <v>34</v>
      </c>
      <c r="N63" s="90" t="n">
        <v>68</v>
      </c>
      <c r="O63" s="90" t="n">
        <v>77</v>
      </c>
      <c r="P63" s="97" t="n">
        <v>145</v>
      </c>
    </row>
    <row r="64" s="72" customFormat="true" ht="11.25" hidden="false" customHeight="false" outlineLevel="0" collapsed="false">
      <c r="A64" s="98" t="s">
        <v>117</v>
      </c>
      <c r="B64" s="89" t="n">
        <v>5</v>
      </c>
      <c r="C64" s="90" t="n">
        <v>0</v>
      </c>
      <c r="D64" s="97" t="n">
        <v>5</v>
      </c>
      <c r="E64" s="90" t="n">
        <v>10</v>
      </c>
      <c r="F64" s="90" t="n">
        <v>9</v>
      </c>
      <c r="G64" s="97" t="n">
        <v>19</v>
      </c>
      <c r="H64" s="90" t="n">
        <v>9</v>
      </c>
      <c r="I64" s="90" t="n">
        <v>7</v>
      </c>
      <c r="J64" s="97" t="n">
        <v>16</v>
      </c>
      <c r="K64" s="90" t="n">
        <v>2</v>
      </c>
      <c r="L64" s="90" t="n">
        <v>0</v>
      </c>
      <c r="M64" s="97" t="n">
        <v>2</v>
      </c>
      <c r="N64" s="90" t="n">
        <v>26</v>
      </c>
      <c r="O64" s="90" t="n">
        <v>16</v>
      </c>
      <c r="P64" s="97" t="n">
        <v>42</v>
      </c>
    </row>
    <row r="65" s="72" customFormat="true" ht="11.25" hidden="false" customHeight="false" outlineLevel="0" collapsed="false">
      <c r="A65" s="98" t="s">
        <v>181</v>
      </c>
      <c r="B65" s="90" t="n">
        <v>4</v>
      </c>
      <c r="C65" s="90" t="n">
        <v>1</v>
      </c>
      <c r="D65" s="97" t="n">
        <v>5</v>
      </c>
      <c r="E65" s="90" t="n">
        <v>17</v>
      </c>
      <c r="F65" s="90" t="n">
        <v>1</v>
      </c>
      <c r="G65" s="97" t="n">
        <v>18</v>
      </c>
      <c r="H65" s="90" t="n">
        <v>15</v>
      </c>
      <c r="I65" s="90" t="n">
        <v>5</v>
      </c>
      <c r="J65" s="97" t="n">
        <v>20</v>
      </c>
      <c r="K65" s="90" t="n">
        <v>0</v>
      </c>
      <c r="L65" s="90" t="n">
        <v>0</v>
      </c>
      <c r="M65" s="97" t="n">
        <v>0</v>
      </c>
      <c r="N65" s="90" t="n">
        <v>36</v>
      </c>
      <c r="O65" s="90" t="n">
        <v>7</v>
      </c>
      <c r="P65" s="97" t="n">
        <v>43</v>
      </c>
    </row>
    <row r="66" s="72" customFormat="true" ht="11.25" hidden="false" customHeight="false" outlineLevel="0" collapsed="false">
      <c r="A66" s="98" t="s">
        <v>182</v>
      </c>
      <c r="B66" s="90" t="n">
        <v>5</v>
      </c>
      <c r="C66" s="90" t="n">
        <v>1</v>
      </c>
      <c r="D66" s="97" t="n">
        <v>6</v>
      </c>
      <c r="E66" s="90" t="n">
        <v>105</v>
      </c>
      <c r="F66" s="90" t="n">
        <v>119</v>
      </c>
      <c r="G66" s="97" t="n">
        <v>224</v>
      </c>
      <c r="H66" s="90" t="n">
        <v>227</v>
      </c>
      <c r="I66" s="90" t="n">
        <v>292</v>
      </c>
      <c r="J66" s="97" t="n">
        <v>519</v>
      </c>
      <c r="K66" s="90" t="n">
        <v>56</v>
      </c>
      <c r="L66" s="90" t="n">
        <v>44</v>
      </c>
      <c r="M66" s="97" t="n">
        <v>100</v>
      </c>
      <c r="N66" s="90" t="n">
        <v>393</v>
      </c>
      <c r="O66" s="90" t="n">
        <v>456</v>
      </c>
      <c r="P66" s="97" t="n">
        <v>849</v>
      </c>
    </row>
    <row r="67" s="72" customFormat="true" ht="11.25" hidden="false" customHeight="false" outlineLevel="0" collapsed="false">
      <c r="A67" s="98" t="s">
        <v>183</v>
      </c>
      <c r="B67" s="90" t="n">
        <v>0</v>
      </c>
      <c r="C67" s="90" t="n">
        <v>0</v>
      </c>
      <c r="D67" s="97" t="n">
        <v>0</v>
      </c>
      <c r="E67" s="90" t="n">
        <v>6</v>
      </c>
      <c r="F67" s="90" t="n">
        <v>3</v>
      </c>
      <c r="G67" s="97" t="n">
        <v>9</v>
      </c>
      <c r="H67" s="90" t="n">
        <v>8</v>
      </c>
      <c r="I67" s="90" t="n">
        <v>18</v>
      </c>
      <c r="J67" s="97" t="n">
        <v>26</v>
      </c>
      <c r="K67" s="90" t="n">
        <v>3</v>
      </c>
      <c r="L67" s="90" t="n">
        <v>2</v>
      </c>
      <c r="M67" s="97" t="n">
        <v>5</v>
      </c>
      <c r="N67" s="90" t="n">
        <v>17</v>
      </c>
      <c r="O67" s="90" t="n">
        <v>23</v>
      </c>
      <c r="P67" s="97" t="n">
        <v>40</v>
      </c>
    </row>
    <row r="68" s="72" customFormat="true" ht="11.25" hidden="false" customHeight="false" outlineLevel="0" collapsed="false">
      <c r="A68" s="98" t="s">
        <v>148</v>
      </c>
      <c r="B68" s="90" t="n">
        <v>0</v>
      </c>
      <c r="C68" s="90" t="n">
        <v>0</v>
      </c>
      <c r="D68" s="97" t="n">
        <v>0</v>
      </c>
      <c r="E68" s="90" t="n">
        <v>3</v>
      </c>
      <c r="F68" s="90" t="n">
        <v>0</v>
      </c>
      <c r="G68" s="97" t="n">
        <v>3</v>
      </c>
      <c r="H68" s="90" t="n">
        <v>7</v>
      </c>
      <c r="I68" s="90" t="n">
        <v>7</v>
      </c>
      <c r="J68" s="97" t="n">
        <v>14</v>
      </c>
      <c r="K68" s="90" t="n">
        <v>5</v>
      </c>
      <c r="L68" s="90" t="n">
        <v>3</v>
      </c>
      <c r="M68" s="97" t="n">
        <v>8</v>
      </c>
      <c r="N68" s="90" t="n">
        <v>15</v>
      </c>
      <c r="O68" s="90" t="n">
        <v>10</v>
      </c>
      <c r="P68" s="97" t="n">
        <v>25</v>
      </c>
    </row>
    <row r="69" s="72" customFormat="true" ht="11.25" hidden="false" customHeight="false" outlineLevel="0" collapsed="false">
      <c r="A69" s="98" t="s">
        <v>184</v>
      </c>
      <c r="B69" s="90" t="n">
        <v>2</v>
      </c>
      <c r="C69" s="90" t="n">
        <v>0</v>
      </c>
      <c r="D69" s="97" t="n">
        <v>2</v>
      </c>
      <c r="E69" s="90" t="n">
        <v>5</v>
      </c>
      <c r="F69" s="90" t="n">
        <v>3</v>
      </c>
      <c r="G69" s="97" t="n">
        <v>8</v>
      </c>
      <c r="H69" s="90" t="n">
        <v>1</v>
      </c>
      <c r="I69" s="90" t="n">
        <v>2</v>
      </c>
      <c r="J69" s="97" t="n">
        <v>3</v>
      </c>
      <c r="K69" s="90" t="n">
        <v>0</v>
      </c>
      <c r="L69" s="90" t="n">
        <v>0</v>
      </c>
      <c r="M69" s="97" t="n">
        <v>0</v>
      </c>
      <c r="N69" s="90" t="n">
        <v>8</v>
      </c>
      <c r="O69" s="90" t="n">
        <v>5</v>
      </c>
      <c r="P69" s="97" t="n">
        <v>13</v>
      </c>
    </row>
    <row r="70" s="72" customFormat="true" ht="11.25" hidden="false" customHeight="false" outlineLevel="0" collapsed="false">
      <c r="A70" s="98" t="s">
        <v>149</v>
      </c>
      <c r="B70" s="90" t="n">
        <v>0</v>
      </c>
      <c r="C70" s="90" t="n">
        <v>0</v>
      </c>
      <c r="D70" s="97" t="n">
        <v>0</v>
      </c>
      <c r="E70" s="90" t="n">
        <v>2</v>
      </c>
      <c r="F70" s="90" t="n">
        <v>3</v>
      </c>
      <c r="G70" s="97" t="n">
        <v>5</v>
      </c>
      <c r="H70" s="90" t="n">
        <v>17</v>
      </c>
      <c r="I70" s="90" t="n">
        <v>10</v>
      </c>
      <c r="J70" s="97" t="n">
        <v>27</v>
      </c>
      <c r="K70" s="90" t="n">
        <v>2</v>
      </c>
      <c r="L70" s="90" t="n">
        <v>3</v>
      </c>
      <c r="M70" s="97" t="n">
        <v>5</v>
      </c>
      <c r="N70" s="90" t="n">
        <v>21</v>
      </c>
      <c r="O70" s="90" t="n">
        <v>16</v>
      </c>
      <c r="P70" s="97" t="n">
        <v>37</v>
      </c>
    </row>
    <row r="71" s="72" customFormat="true" ht="11.25" hidden="false" customHeight="false" outlineLevel="0" collapsed="false">
      <c r="A71" s="98" t="s">
        <v>185</v>
      </c>
      <c r="B71" s="90" t="n">
        <v>0</v>
      </c>
      <c r="C71" s="90" t="n">
        <v>0</v>
      </c>
      <c r="D71" s="97" t="n">
        <v>0</v>
      </c>
      <c r="E71" s="90" t="n">
        <v>1</v>
      </c>
      <c r="F71" s="90" t="n">
        <v>0</v>
      </c>
      <c r="G71" s="97" t="n">
        <v>1</v>
      </c>
      <c r="H71" s="90" t="n">
        <v>6</v>
      </c>
      <c r="I71" s="90" t="n">
        <v>14</v>
      </c>
      <c r="J71" s="97" t="n">
        <v>20</v>
      </c>
      <c r="K71" s="90" t="n">
        <v>4</v>
      </c>
      <c r="L71" s="90" t="n">
        <v>1</v>
      </c>
      <c r="M71" s="97" t="n">
        <v>5</v>
      </c>
      <c r="N71" s="90" t="n">
        <v>11</v>
      </c>
      <c r="O71" s="90" t="n">
        <v>15</v>
      </c>
      <c r="P71" s="97" t="n">
        <v>26</v>
      </c>
    </row>
    <row r="72" s="72" customFormat="true" ht="11.25" hidden="false" customHeight="false" outlineLevel="0" collapsed="false">
      <c r="A72" s="98" t="s">
        <v>159</v>
      </c>
      <c r="B72" s="90" t="n">
        <v>0</v>
      </c>
      <c r="C72" s="90" t="n">
        <v>0</v>
      </c>
      <c r="D72" s="97" t="n">
        <v>0</v>
      </c>
      <c r="E72" s="90" t="n">
        <v>3</v>
      </c>
      <c r="F72" s="90" t="n">
        <v>2</v>
      </c>
      <c r="G72" s="97" t="n">
        <v>5</v>
      </c>
      <c r="H72" s="90" t="n">
        <v>11</v>
      </c>
      <c r="I72" s="90" t="n">
        <v>13</v>
      </c>
      <c r="J72" s="97" t="n">
        <v>24</v>
      </c>
      <c r="K72" s="90" t="n">
        <v>1</v>
      </c>
      <c r="L72" s="90" t="n">
        <v>3</v>
      </c>
      <c r="M72" s="97" t="n">
        <v>4</v>
      </c>
      <c r="N72" s="90" t="n">
        <v>15</v>
      </c>
      <c r="O72" s="90" t="n">
        <v>18</v>
      </c>
      <c r="P72" s="97" t="n">
        <v>33</v>
      </c>
    </row>
    <row r="73" s="72" customFormat="true" ht="11.25" hidden="false" customHeight="false" outlineLevel="0" collapsed="false">
      <c r="A73" s="98" t="s">
        <v>95</v>
      </c>
      <c r="B73" s="90" t="n">
        <v>2</v>
      </c>
      <c r="C73" s="90" t="n">
        <v>0</v>
      </c>
      <c r="D73" s="97" t="n">
        <v>2</v>
      </c>
      <c r="E73" s="90" t="n">
        <v>8</v>
      </c>
      <c r="F73" s="90" t="n">
        <v>4</v>
      </c>
      <c r="G73" s="97" t="n">
        <v>12</v>
      </c>
      <c r="H73" s="90" t="n">
        <v>17</v>
      </c>
      <c r="I73" s="90" t="n">
        <v>18</v>
      </c>
      <c r="J73" s="97" t="n">
        <v>35</v>
      </c>
      <c r="K73" s="90" t="n">
        <v>2</v>
      </c>
      <c r="L73" s="90" t="n">
        <v>3</v>
      </c>
      <c r="M73" s="97" t="n">
        <v>5</v>
      </c>
      <c r="N73" s="90" t="n">
        <v>29</v>
      </c>
      <c r="O73" s="90" t="n">
        <v>25</v>
      </c>
      <c r="P73" s="97" t="n">
        <v>54</v>
      </c>
    </row>
    <row r="74" s="72" customFormat="true" ht="11.25" hidden="false" customHeight="false" outlineLevel="0" collapsed="false">
      <c r="A74" s="98" t="s">
        <v>186</v>
      </c>
      <c r="B74" s="90" t="n">
        <v>2</v>
      </c>
      <c r="C74" s="90" t="n">
        <v>2</v>
      </c>
      <c r="D74" s="97" t="n">
        <v>4</v>
      </c>
      <c r="E74" s="90" t="n">
        <v>5</v>
      </c>
      <c r="F74" s="90" t="n">
        <v>10</v>
      </c>
      <c r="G74" s="97" t="n">
        <v>15</v>
      </c>
      <c r="H74" s="90" t="n">
        <v>10</v>
      </c>
      <c r="I74" s="90" t="n">
        <v>13</v>
      </c>
      <c r="J74" s="97" t="n">
        <v>23</v>
      </c>
      <c r="K74" s="90" t="n">
        <v>9</v>
      </c>
      <c r="L74" s="90" t="n">
        <v>7</v>
      </c>
      <c r="M74" s="97" t="n">
        <v>16</v>
      </c>
      <c r="N74" s="90" t="n">
        <v>26</v>
      </c>
      <c r="O74" s="90" t="n">
        <v>32</v>
      </c>
      <c r="P74" s="97" t="n">
        <v>58</v>
      </c>
    </row>
    <row r="75" s="72" customFormat="true" ht="11.25" hidden="false" customHeight="false" outlineLevel="0" collapsed="false">
      <c r="A75" s="98" t="s">
        <v>160</v>
      </c>
      <c r="B75" s="90" t="n">
        <v>5</v>
      </c>
      <c r="C75" s="90" t="n">
        <v>0</v>
      </c>
      <c r="D75" s="97" t="n">
        <v>5</v>
      </c>
      <c r="E75" s="90" t="n">
        <v>12</v>
      </c>
      <c r="F75" s="90" t="n">
        <v>11</v>
      </c>
      <c r="G75" s="97" t="n">
        <v>23</v>
      </c>
      <c r="H75" s="90" t="n">
        <v>16</v>
      </c>
      <c r="I75" s="90" t="n">
        <v>33</v>
      </c>
      <c r="J75" s="97" t="n">
        <v>49</v>
      </c>
      <c r="K75" s="90" t="n">
        <v>7</v>
      </c>
      <c r="L75" s="90" t="n">
        <v>3</v>
      </c>
      <c r="M75" s="97" t="n">
        <v>10</v>
      </c>
      <c r="N75" s="90" t="n">
        <v>40</v>
      </c>
      <c r="O75" s="90" t="n">
        <v>47</v>
      </c>
      <c r="P75" s="97" t="n">
        <v>87</v>
      </c>
    </row>
    <row r="76" s="72" customFormat="true" ht="11.25" hidden="false" customHeight="false" outlineLevel="0" collapsed="false">
      <c r="A76" s="98"/>
      <c r="B76" s="90"/>
      <c r="C76" s="90"/>
      <c r="D76" s="97"/>
      <c r="E76" s="90"/>
      <c r="F76" s="90"/>
      <c r="G76" s="97"/>
      <c r="H76" s="90"/>
      <c r="I76" s="90"/>
      <c r="J76" s="97"/>
      <c r="K76" s="90"/>
      <c r="L76" s="90"/>
      <c r="M76" s="97"/>
      <c r="N76" s="90"/>
      <c r="O76" s="90"/>
      <c r="P76" s="97"/>
    </row>
    <row r="77" s="125" customFormat="true" ht="17.25" hidden="false" customHeight="true" outlineLevel="0" collapsed="false">
      <c r="A77" s="124" t="s">
        <v>49</v>
      </c>
      <c r="B77" s="106" t="n">
        <v>190</v>
      </c>
      <c r="C77" s="106" t="n">
        <v>29</v>
      </c>
      <c r="D77" s="107" t="n">
        <v>219</v>
      </c>
      <c r="E77" s="106" t="n">
        <v>1103</v>
      </c>
      <c r="F77" s="106" t="n">
        <v>510</v>
      </c>
      <c r="G77" s="107" t="n">
        <v>1613</v>
      </c>
      <c r="H77" s="106" t="n">
        <v>2040</v>
      </c>
      <c r="I77" s="106" t="n">
        <v>1228</v>
      </c>
      <c r="J77" s="107" t="n">
        <v>3268</v>
      </c>
      <c r="K77" s="106" t="n">
        <v>272</v>
      </c>
      <c r="L77" s="106" t="n">
        <v>184</v>
      </c>
      <c r="M77" s="107" t="n">
        <v>456</v>
      </c>
      <c r="N77" s="106" t="n">
        <v>3605</v>
      </c>
      <c r="O77" s="106" t="n">
        <v>1951</v>
      </c>
      <c r="P77" s="107" t="n">
        <v>5556</v>
      </c>
    </row>
    <row r="78" s="125" customFormat="true" ht="17.25" hidden="false" customHeight="true" outlineLevel="0" collapsed="false">
      <c r="A78" s="126" t="s">
        <v>11</v>
      </c>
      <c r="B78" s="106" t="n">
        <v>105</v>
      </c>
      <c r="C78" s="106" t="n">
        <v>6</v>
      </c>
      <c r="D78" s="107" t="n">
        <v>111</v>
      </c>
      <c r="E78" s="106" t="n">
        <v>927</v>
      </c>
      <c r="F78" s="106" t="n">
        <v>382</v>
      </c>
      <c r="G78" s="107" t="n">
        <v>1309</v>
      </c>
      <c r="H78" s="106" t="n">
        <v>1790</v>
      </c>
      <c r="I78" s="106" t="n">
        <v>937</v>
      </c>
      <c r="J78" s="107" t="n">
        <v>2727</v>
      </c>
      <c r="K78" s="106" t="n">
        <v>187</v>
      </c>
      <c r="L78" s="106" t="n">
        <v>122</v>
      </c>
      <c r="M78" s="107" t="n">
        <v>309</v>
      </c>
      <c r="N78" s="106" t="n">
        <v>3009</v>
      </c>
      <c r="O78" s="106" t="n">
        <v>1447</v>
      </c>
      <c r="P78" s="107" t="n">
        <v>4456</v>
      </c>
    </row>
    <row r="79" s="72" customFormat="true" ht="11.25" hidden="false" customHeight="false" outlineLevel="0" collapsed="false">
      <c r="A79" s="73" t="s">
        <v>124</v>
      </c>
      <c r="B79" s="90" t="n">
        <v>61</v>
      </c>
      <c r="C79" s="90" t="n">
        <v>6</v>
      </c>
      <c r="D79" s="90" t="n">
        <v>67</v>
      </c>
      <c r="E79" s="89" t="n">
        <v>679</v>
      </c>
      <c r="F79" s="90" t="n">
        <v>258</v>
      </c>
      <c r="G79" s="90" t="n">
        <v>937</v>
      </c>
      <c r="H79" s="89" t="n">
        <v>1398</v>
      </c>
      <c r="I79" s="90" t="n">
        <v>630</v>
      </c>
      <c r="J79" s="90" t="n">
        <v>2028</v>
      </c>
      <c r="K79" s="89" t="n">
        <v>111</v>
      </c>
      <c r="L79" s="90" t="n">
        <v>59</v>
      </c>
      <c r="M79" s="97" t="n">
        <v>170</v>
      </c>
      <c r="N79" s="90" t="n">
        <v>2249</v>
      </c>
      <c r="O79" s="90" t="n">
        <v>953</v>
      </c>
      <c r="P79" s="97" t="n">
        <v>3202</v>
      </c>
      <c r="Q79" s="89"/>
      <c r="R79" s="90"/>
    </row>
    <row r="80" s="72" customFormat="true" ht="11.25" hidden="false" customHeight="false" outlineLevel="0" collapsed="false">
      <c r="A80" s="73" t="s">
        <v>67</v>
      </c>
      <c r="B80" s="90" t="n">
        <v>5</v>
      </c>
      <c r="C80" s="90" t="n">
        <v>0</v>
      </c>
      <c r="D80" s="90" t="n">
        <v>5</v>
      </c>
      <c r="E80" s="89" t="n">
        <v>90</v>
      </c>
      <c r="F80" s="90" t="n">
        <v>35</v>
      </c>
      <c r="G80" s="90" t="n">
        <v>125</v>
      </c>
      <c r="H80" s="89" t="n">
        <v>92</v>
      </c>
      <c r="I80" s="90" t="n">
        <v>100</v>
      </c>
      <c r="J80" s="90" t="n">
        <v>192</v>
      </c>
      <c r="K80" s="89" t="n">
        <v>22</v>
      </c>
      <c r="L80" s="90" t="n">
        <v>20</v>
      </c>
      <c r="M80" s="97" t="n">
        <v>42</v>
      </c>
      <c r="N80" s="89" t="n">
        <v>209</v>
      </c>
      <c r="O80" s="90" t="n">
        <v>155</v>
      </c>
      <c r="P80" s="97" t="n">
        <v>364</v>
      </c>
      <c r="Q80" s="89"/>
      <c r="R80" s="90"/>
    </row>
    <row r="81" s="72" customFormat="true" ht="11.25" hidden="false" customHeight="false" outlineLevel="0" collapsed="false">
      <c r="A81" s="73" t="s">
        <v>81</v>
      </c>
      <c r="B81" s="90" t="n">
        <v>39</v>
      </c>
      <c r="C81" s="90" t="n">
        <v>0</v>
      </c>
      <c r="D81" s="90" t="n">
        <v>39</v>
      </c>
      <c r="E81" s="89" t="n">
        <v>158</v>
      </c>
      <c r="F81" s="90" t="n">
        <v>89</v>
      </c>
      <c r="G81" s="90" t="n">
        <v>247</v>
      </c>
      <c r="H81" s="89" t="n">
        <v>300</v>
      </c>
      <c r="I81" s="90" t="n">
        <v>207</v>
      </c>
      <c r="J81" s="90" t="n">
        <v>507</v>
      </c>
      <c r="K81" s="89" t="n">
        <v>54</v>
      </c>
      <c r="L81" s="90" t="n">
        <v>43</v>
      </c>
      <c r="M81" s="90" t="n">
        <v>97</v>
      </c>
      <c r="N81" s="89" t="n">
        <v>551</v>
      </c>
      <c r="O81" s="90" t="n">
        <v>339</v>
      </c>
      <c r="P81" s="97" t="n">
        <v>890</v>
      </c>
      <c r="Q81" s="89"/>
      <c r="R81" s="90"/>
    </row>
    <row r="82" s="125" customFormat="true" ht="17.25" hidden="false" customHeight="true" outlineLevel="0" collapsed="false">
      <c r="A82" s="124" t="s">
        <v>15</v>
      </c>
      <c r="B82" s="106" t="n">
        <v>83</v>
      </c>
      <c r="C82" s="106" t="n">
        <v>21</v>
      </c>
      <c r="D82" s="106" t="n">
        <v>104</v>
      </c>
      <c r="E82" s="127" t="n">
        <v>168</v>
      </c>
      <c r="F82" s="106" t="n">
        <v>118</v>
      </c>
      <c r="G82" s="106" t="n">
        <v>286</v>
      </c>
      <c r="H82" s="127" t="n">
        <v>238</v>
      </c>
      <c r="I82" s="106" t="n">
        <v>264</v>
      </c>
      <c r="J82" s="106" t="n">
        <v>502</v>
      </c>
      <c r="K82" s="127" t="n">
        <v>75</v>
      </c>
      <c r="L82" s="106" t="n">
        <v>54</v>
      </c>
      <c r="M82" s="107" t="n">
        <v>129</v>
      </c>
      <c r="N82" s="106" t="n">
        <v>564</v>
      </c>
      <c r="O82" s="106" t="n">
        <v>457</v>
      </c>
      <c r="P82" s="107" t="n">
        <v>1021</v>
      </c>
      <c r="Q82" s="127"/>
      <c r="R82" s="106"/>
    </row>
    <row r="83" s="72" customFormat="true" ht="11.25" hidden="false" customHeight="false" outlineLevel="0" collapsed="false">
      <c r="A83" s="73" t="s">
        <v>187</v>
      </c>
      <c r="B83" s="90" t="n">
        <v>0</v>
      </c>
      <c r="C83" s="90" t="n">
        <v>0</v>
      </c>
      <c r="D83" s="97" t="n">
        <v>0</v>
      </c>
      <c r="E83" s="90" t="n">
        <v>2</v>
      </c>
      <c r="F83" s="90" t="n">
        <v>1</v>
      </c>
      <c r="G83" s="97" t="n">
        <v>3</v>
      </c>
      <c r="H83" s="90" t="n">
        <v>5</v>
      </c>
      <c r="I83" s="90" t="n">
        <v>9</v>
      </c>
      <c r="J83" s="97" t="n">
        <v>14</v>
      </c>
      <c r="K83" s="90" t="n">
        <v>3</v>
      </c>
      <c r="L83" s="90" t="n">
        <v>2</v>
      </c>
      <c r="M83" s="97" t="n">
        <v>5</v>
      </c>
      <c r="N83" s="90" t="n">
        <v>10</v>
      </c>
      <c r="O83" s="90" t="n">
        <v>12</v>
      </c>
      <c r="P83" s="97" t="n">
        <v>22</v>
      </c>
    </row>
    <row r="84" s="72" customFormat="true" ht="11.25" hidden="false" customHeight="false" outlineLevel="0" collapsed="false">
      <c r="A84" s="73" t="s">
        <v>114</v>
      </c>
      <c r="B84" s="90" t="n">
        <v>1</v>
      </c>
      <c r="C84" s="90" t="n">
        <v>0</v>
      </c>
      <c r="D84" s="97" t="n">
        <v>1</v>
      </c>
      <c r="E84" s="90" t="n">
        <v>1</v>
      </c>
      <c r="F84" s="90" t="n">
        <v>1</v>
      </c>
      <c r="G84" s="97" t="n">
        <v>2</v>
      </c>
      <c r="H84" s="90" t="n">
        <v>4</v>
      </c>
      <c r="I84" s="90" t="n">
        <v>9</v>
      </c>
      <c r="J84" s="97" t="n">
        <v>13</v>
      </c>
      <c r="K84" s="90" t="n">
        <v>2</v>
      </c>
      <c r="L84" s="90" t="n">
        <v>0</v>
      </c>
      <c r="M84" s="97" t="n">
        <v>2</v>
      </c>
      <c r="N84" s="90" t="n">
        <v>8</v>
      </c>
      <c r="O84" s="90" t="n">
        <v>10</v>
      </c>
      <c r="P84" s="97" t="n">
        <v>18</v>
      </c>
    </row>
    <row r="85" s="72" customFormat="true" ht="11.25" hidden="false" customHeight="false" outlineLevel="0" collapsed="false">
      <c r="A85" s="73" t="s">
        <v>55</v>
      </c>
      <c r="B85" s="90" t="n">
        <v>0</v>
      </c>
      <c r="C85" s="90" t="n">
        <v>0</v>
      </c>
      <c r="D85" s="97" t="n">
        <v>0</v>
      </c>
      <c r="E85" s="90" t="n">
        <v>6</v>
      </c>
      <c r="F85" s="90" t="n">
        <v>0</v>
      </c>
      <c r="G85" s="97" t="n">
        <v>6</v>
      </c>
      <c r="H85" s="90" t="n">
        <v>6</v>
      </c>
      <c r="I85" s="90" t="n">
        <v>5</v>
      </c>
      <c r="J85" s="97" t="n">
        <v>11</v>
      </c>
      <c r="K85" s="90" t="n">
        <v>0</v>
      </c>
      <c r="L85" s="90" t="n">
        <v>0</v>
      </c>
      <c r="M85" s="97" t="n">
        <v>0</v>
      </c>
      <c r="N85" s="90" t="n">
        <v>12</v>
      </c>
      <c r="O85" s="90" t="n">
        <v>5</v>
      </c>
      <c r="P85" s="97" t="n">
        <v>17</v>
      </c>
    </row>
    <row r="86" s="72" customFormat="true" ht="11.25" hidden="false" customHeight="false" outlineLevel="0" collapsed="false">
      <c r="A86" s="73" t="s">
        <v>57</v>
      </c>
      <c r="B86" s="90" t="n">
        <v>1</v>
      </c>
      <c r="C86" s="90" t="n">
        <v>0</v>
      </c>
      <c r="D86" s="97" t="n">
        <v>1</v>
      </c>
      <c r="E86" s="90" t="n">
        <v>4</v>
      </c>
      <c r="F86" s="90" t="n">
        <v>4</v>
      </c>
      <c r="G86" s="97" t="n">
        <v>8</v>
      </c>
      <c r="H86" s="90" t="n">
        <v>12</v>
      </c>
      <c r="I86" s="90" t="n">
        <v>12</v>
      </c>
      <c r="J86" s="97" t="n">
        <v>24</v>
      </c>
      <c r="K86" s="90" t="n">
        <v>1</v>
      </c>
      <c r="L86" s="90" t="n">
        <v>1</v>
      </c>
      <c r="M86" s="97" t="n">
        <v>2</v>
      </c>
      <c r="N86" s="90" t="n">
        <v>18</v>
      </c>
      <c r="O86" s="90" t="n">
        <v>17</v>
      </c>
      <c r="P86" s="97" t="n">
        <v>35</v>
      </c>
    </row>
    <row r="87" s="72" customFormat="true" ht="11.25" hidden="false" customHeight="false" outlineLevel="0" collapsed="false">
      <c r="A87" s="73" t="s">
        <v>102</v>
      </c>
      <c r="B87" s="90" t="n">
        <v>2</v>
      </c>
      <c r="C87" s="90" t="n">
        <v>0</v>
      </c>
      <c r="D87" s="97" t="n">
        <v>2</v>
      </c>
      <c r="E87" s="90" t="n">
        <v>63</v>
      </c>
      <c r="F87" s="90" t="n">
        <v>31</v>
      </c>
      <c r="G87" s="97" t="n">
        <v>94</v>
      </c>
      <c r="H87" s="90" t="n">
        <v>70</v>
      </c>
      <c r="I87" s="90" t="n">
        <v>60</v>
      </c>
      <c r="J87" s="97" t="n">
        <v>130</v>
      </c>
      <c r="K87" s="90" t="n">
        <v>8</v>
      </c>
      <c r="L87" s="90" t="n">
        <v>9</v>
      </c>
      <c r="M87" s="97" t="n">
        <v>17</v>
      </c>
      <c r="N87" s="90" t="n">
        <v>143</v>
      </c>
      <c r="O87" s="90" t="n">
        <v>100</v>
      </c>
      <c r="P87" s="97" t="n">
        <v>243</v>
      </c>
    </row>
    <row r="88" s="72" customFormat="true" ht="11.25" hidden="false" customHeight="false" outlineLevel="0" collapsed="false">
      <c r="A88" s="73" t="s">
        <v>62</v>
      </c>
      <c r="B88" s="90" t="n">
        <v>2</v>
      </c>
      <c r="C88" s="90" t="n">
        <v>1</v>
      </c>
      <c r="D88" s="97" t="n">
        <v>3</v>
      </c>
      <c r="E88" s="90" t="n">
        <v>9</v>
      </c>
      <c r="F88" s="90" t="n">
        <v>7</v>
      </c>
      <c r="G88" s="97" t="n">
        <v>16</v>
      </c>
      <c r="H88" s="90" t="n">
        <v>10</v>
      </c>
      <c r="I88" s="90" t="n">
        <v>20</v>
      </c>
      <c r="J88" s="97" t="n">
        <v>30</v>
      </c>
      <c r="K88" s="90" t="n">
        <v>8</v>
      </c>
      <c r="L88" s="90" t="n">
        <v>4</v>
      </c>
      <c r="M88" s="97" t="n">
        <v>12</v>
      </c>
      <c r="N88" s="90" t="n">
        <v>29</v>
      </c>
      <c r="O88" s="90" t="n">
        <v>32</v>
      </c>
      <c r="P88" s="97" t="n">
        <v>61</v>
      </c>
    </row>
    <row r="89" s="72" customFormat="true" ht="11.25" hidden="false" customHeight="false" outlineLevel="0" collapsed="false">
      <c r="A89" s="73" t="s">
        <v>188</v>
      </c>
      <c r="B89" s="90" t="n">
        <v>1</v>
      </c>
      <c r="C89" s="90" t="n">
        <v>0</v>
      </c>
      <c r="D89" s="97" t="n">
        <v>1</v>
      </c>
      <c r="E89" s="90" t="n">
        <v>5</v>
      </c>
      <c r="F89" s="90" t="n">
        <v>4</v>
      </c>
      <c r="G89" s="97" t="n">
        <v>9</v>
      </c>
      <c r="H89" s="90" t="n">
        <v>3</v>
      </c>
      <c r="I89" s="90" t="n">
        <v>4</v>
      </c>
      <c r="J89" s="97" t="n">
        <v>7</v>
      </c>
      <c r="K89" s="90" t="n">
        <v>0</v>
      </c>
      <c r="L89" s="90" t="n">
        <v>3</v>
      </c>
      <c r="M89" s="97" t="n">
        <v>3</v>
      </c>
      <c r="N89" s="90" t="n">
        <v>9</v>
      </c>
      <c r="O89" s="90" t="n">
        <v>11</v>
      </c>
      <c r="P89" s="97" t="n">
        <v>20</v>
      </c>
    </row>
    <row r="90" s="72" customFormat="true" ht="11.25" hidden="false" customHeight="false" outlineLevel="0" collapsed="false">
      <c r="A90" s="73" t="s">
        <v>161</v>
      </c>
      <c r="B90" s="90" t="n">
        <v>8</v>
      </c>
      <c r="C90" s="90" t="n">
        <v>3</v>
      </c>
      <c r="D90" s="97" t="n">
        <v>11</v>
      </c>
      <c r="E90" s="90" t="n">
        <v>27</v>
      </c>
      <c r="F90" s="90" t="n">
        <v>12</v>
      </c>
      <c r="G90" s="97" t="n">
        <v>39</v>
      </c>
      <c r="H90" s="90" t="n">
        <v>35</v>
      </c>
      <c r="I90" s="90" t="n">
        <v>24</v>
      </c>
      <c r="J90" s="97" t="n">
        <v>59</v>
      </c>
      <c r="K90" s="90" t="n">
        <v>17</v>
      </c>
      <c r="L90" s="90" t="n">
        <v>11</v>
      </c>
      <c r="M90" s="97" t="n">
        <v>28</v>
      </c>
      <c r="N90" s="90" t="n">
        <v>87</v>
      </c>
      <c r="O90" s="90" t="n">
        <v>50</v>
      </c>
      <c r="P90" s="97" t="n">
        <v>137</v>
      </c>
    </row>
    <row r="91" s="72" customFormat="true" ht="11.25" hidden="false" customHeight="false" outlineLevel="0" collapsed="false">
      <c r="A91" s="73" t="s">
        <v>125</v>
      </c>
      <c r="B91" s="90" t="n">
        <v>0</v>
      </c>
      <c r="C91" s="90" t="n">
        <v>1</v>
      </c>
      <c r="D91" s="97" t="n">
        <v>1</v>
      </c>
      <c r="E91" s="90" t="n">
        <v>4</v>
      </c>
      <c r="F91" s="90" t="n">
        <v>2</v>
      </c>
      <c r="G91" s="97" t="n">
        <v>6</v>
      </c>
      <c r="H91" s="90" t="n">
        <v>2</v>
      </c>
      <c r="I91" s="90" t="n">
        <v>0</v>
      </c>
      <c r="J91" s="97" t="n">
        <v>2</v>
      </c>
      <c r="K91" s="90" t="n">
        <v>0</v>
      </c>
      <c r="L91" s="90" t="n">
        <v>0</v>
      </c>
      <c r="M91" s="97" t="n">
        <v>0</v>
      </c>
      <c r="N91" s="90" t="n">
        <v>6</v>
      </c>
      <c r="O91" s="90" t="n">
        <v>3</v>
      </c>
      <c r="P91" s="97" t="n">
        <v>9</v>
      </c>
    </row>
    <row r="92" s="72" customFormat="true" ht="11.25" hidden="false" customHeight="false" outlineLevel="0" collapsed="false">
      <c r="A92" s="73" t="s">
        <v>189</v>
      </c>
      <c r="B92" s="90" t="n">
        <v>5</v>
      </c>
      <c r="C92" s="90" t="n">
        <v>0</v>
      </c>
      <c r="D92" s="97" t="n">
        <v>5</v>
      </c>
      <c r="E92" s="90" t="n">
        <v>3</v>
      </c>
      <c r="F92" s="90" t="n">
        <v>11</v>
      </c>
      <c r="G92" s="97" t="n">
        <v>14</v>
      </c>
      <c r="H92" s="90" t="n">
        <v>12</v>
      </c>
      <c r="I92" s="90" t="n">
        <v>19</v>
      </c>
      <c r="J92" s="97" t="n">
        <v>31</v>
      </c>
      <c r="K92" s="90" t="n">
        <v>6</v>
      </c>
      <c r="L92" s="90" t="n">
        <v>2</v>
      </c>
      <c r="M92" s="97" t="n">
        <v>8</v>
      </c>
      <c r="N92" s="90" t="n">
        <v>26</v>
      </c>
      <c r="O92" s="90" t="n">
        <v>32</v>
      </c>
      <c r="P92" s="97" t="n">
        <v>58</v>
      </c>
    </row>
    <row r="93" s="72" customFormat="true" ht="11.25" hidden="false" customHeight="false" outlineLevel="0" collapsed="false">
      <c r="A93" s="73" t="s">
        <v>162</v>
      </c>
      <c r="B93" s="90" t="n">
        <v>0</v>
      </c>
      <c r="C93" s="90" t="n">
        <v>0</v>
      </c>
      <c r="D93" s="97" t="n">
        <v>0</v>
      </c>
      <c r="E93" s="90" t="n">
        <v>4</v>
      </c>
      <c r="F93" s="90" t="n">
        <v>5</v>
      </c>
      <c r="G93" s="97" t="n">
        <v>9</v>
      </c>
      <c r="H93" s="90" t="n">
        <v>11</v>
      </c>
      <c r="I93" s="90" t="n">
        <v>8</v>
      </c>
      <c r="J93" s="97" t="n">
        <v>19</v>
      </c>
      <c r="K93" s="90" t="n">
        <v>0</v>
      </c>
      <c r="L93" s="90" t="n">
        <v>0</v>
      </c>
      <c r="M93" s="97" t="n">
        <v>0</v>
      </c>
      <c r="N93" s="90" t="n">
        <v>15</v>
      </c>
      <c r="O93" s="90" t="n">
        <v>13</v>
      </c>
      <c r="P93" s="97" t="n">
        <v>28</v>
      </c>
    </row>
    <row r="94" s="72" customFormat="true" ht="11.25" hidden="false" customHeight="false" outlineLevel="0" collapsed="false">
      <c r="A94" s="73" t="s">
        <v>69</v>
      </c>
      <c r="B94" s="90" t="n">
        <v>63</v>
      </c>
      <c r="C94" s="90" t="n">
        <v>16</v>
      </c>
      <c r="D94" s="97" t="n">
        <v>79</v>
      </c>
      <c r="E94" s="90" t="n">
        <v>40</v>
      </c>
      <c r="F94" s="90" t="n">
        <v>40</v>
      </c>
      <c r="G94" s="97" t="n">
        <v>80</v>
      </c>
      <c r="H94" s="90" t="n">
        <v>68</v>
      </c>
      <c r="I94" s="90" t="n">
        <v>94</v>
      </c>
      <c r="J94" s="97" t="n">
        <v>162</v>
      </c>
      <c r="K94" s="90" t="n">
        <v>30</v>
      </c>
      <c r="L94" s="90" t="n">
        <v>22</v>
      </c>
      <c r="M94" s="97" t="n">
        <v>52</v>
      </c>
      <c r="N94" s="90" t="n">
        <v>201</v>
      </c>
      <c r="O94" s="90" t="n">
        <v>172</v>
      </c>
      <c r="P94" s="97" t="n">
        <v>373</v>
      </c>
    </row>
    <row r="95" s="125" customFormat="true" ht="17.25" hidden="false" customHeight="true" outlineLevel="0" collapsed="false">
      <c r="A95" s="124" t="s">
        <v>27</v>
      </c>
      <c r="B95" s="106" t="n">
        <v>2</v>
      </c>
      <c r="C95" s="106" t="n">
        <v>2</v>
      </c>
      <c r="D95" s="107" t="n">
        <v>4</v>
      </c>
      <c r="E95" s="106" t="n">
        <v>8</v>
      </c>
      <c r="F95" s="106" t="n">
        <v>10</v>
      </c>
      <c r="G95" s="107" t="n">
        <v>18</v>
      </c>
      <c r="H95" s="106" t="n">
        <v>12</v>
      </c>
      <c r="I95" s="106" t="n">
        <v>27</v>
      </c>
      <c r="J95" s="107" t="n">
        <v>39</v>
      </c>
      <c r="K95" s="106" t="n">
        <v>10</v>
      </c>
      <c r="L95" s="106" t="n">
        <v>8</v>
      </c>
      <c r="M95" s="107" t="n">
        <v>18</v>
      </c>
      <c r="N95" s="106" t="n">
        <v>32</v>
      </c>
      <c r="O95" s="106" t="n">
        <v>47</v>
      </c>
      <c r="P95" s="107" t="n">
        <v>79</v>
      </c>
    </row>
    <row r="96" s="72" customFormat="true" ht="11.25" hidden="false" customHeight="false" outlineLevel="0" collapsed="false">
      <c r="A96" s="98" t="s">
        <v>139</v>
      </c>
      <c r="B96" s="90" t="n">
        <v>2</v>
      </c>
      <c r="C96" s="90" t="n">
        <v>0</v>
      </c>
      <c r="D96" s="97" t="n">
        <v>2</v>
      </c>
      <c r="E96" s="90" t="n">
        <v>3</v>
      </c>
      <c r="F96" s="90" t="n">
        <v>5</v>
      </c>
      <c r="G96" s="97" t="n">
        <v>8</v>
      </c>
      <c r="H96" s="90" t="n">
        <v>2</v>
      </c>
      <c r="I96" s="90" t="n">
        <v>13</v>
      </c>
      <c r="J96" s="97" t="n">
        <v>15</v>
      </c>
      <c r="K96" s="90" t="n">
        <v>3</v>
      </c>
      <c r="L96" s="90" t="n">
        <v>2</v>
      </c>
      <c r="M96" s="97" t="n">
        <v>5</v>
      </c>
      <c r="N96" s="90" t="n">
        <v>10</v>
      </c>
      <c r="O96" s="90" t="n">
        <v>20</v>
      </c>
      <c r="P96" s="97" t="n">
        <v>30</v>
      </c>
    </row>
    <row r="97" s="72" customFormat="true" ht="11.25" hidden="false" customHeight="false" outlineLevel="0" collapsed="false">
      <c r="A97" s="98" t="s">
        <v>35</v>
      </c>
      <c r="B97" s="90" t="n">
        <v>0</v>
      </c>
      <c r="C97" s="90" t="n">
        <v>0</v>
      </c>
      <c r="D97" s="97" t="n">
        <v>0</v>
      </c>
      <c r="E97" s="90" t="n">
        <v>3</v>
      </c>
      <c r="F97" s="90" t="n">
        <v>1</v>
      </c>
      <c r="G97" s="97" t="n">
        <v>4</v>
      </c>
      <c r="H97" s="90" t="n">
        <v>8</v>
      </c>
      <c r="I97" s="90" t="n">
        <v>12</v>
      </c>
      <c r="J97" s="97" t="n">
        <v>20</v>
      </c>
      <c r="K97" s="90" t="n">
        <v>4</v>
      </c>
      <c r="L97" s="90" t="n">
        <v>6</v>
      </c>
      <c r="M97" s="97" t="n">
        <v>10</v>
      </c>
      <c r="N97" s="90" t="n">
        <v>15</v>
      </c>
      <c r="O97" s="90" t="n">
        <v>19</v>
      </c>
      <c r="P97" s="97" t="n">
        <v>34</v>
      </c>
    </row>
    <row r="98" s="72" customFormat="true" ht="11.25" hidden="false" customHeight="false" outlineLevel="0" collapsed="false">
      <c r="A98" s="98" t="s">
        <v>92</v>
      </c>
      <c r="B98" s="90" t="n">
        <v>0</v>
      </c>
      <c r="C98" s="90" t="n">
        <v>2</v>
      </c>
      <c r="D98" s="97" t="n">
        <v>2</v>
      </c>
      <c r="E98" s="90" t="n">
        <v>2</v>
      </c>
      <c r="F98" s="90" t="n">
        <v>4</v>
      </c>
      <c r="G98" s="97" t="n">
        <v>6</v>
      </c>
      <c r="H98" s="90" t="n">
        <v>2</v>
      </c>
      <c r="I98" s="90" t="n">
        <v>2</v>
      </c>
      <c r="J98" s="97" t="n">
        <v>4</v>
      </c>
      <c r="K98" s="90" t="n">
        <v>3</v>
      </c>
      <c r="L98" s="90" t="n">
        <v>0</v>
      </c>
      <c r="M98" s="97" t="n">
        <v>3</v>
      </c>
      <c r="N98" s="90" t="n">
        <v>7</v>
      </c>
      <c r="O98" s="90" t="n">
        <v>8</v>
      </c>
      <c r="P98" s="97" t="n">
        <v>15</v>
      </c>
    </row>
    <row r="99" s="72" customFormat="true" ht="11.25" hidden="false" customHeight="false" outlineLevel="0" collapsed="false">
      <c r="A99" s="100"/>
      <c r="B99" s="101"/>
      <c r="C99" s="101"/>
      <c r="D99" s="119"/>
      <c r="E99" s="101"/>
      <c r="F99" s="101"/>
      <c r="G99" s="119"/>
      <c r="H99" s="101"/>
      <c r="I99" s="101"/>
      <c r="J99" s="119"/>
      <c r="K99" s="101"/>
      <c r="L99" s="101"/>
      <c r="M99" s="119"/>
      <c r="N99" s="101"/>
      <c r="O99" s="101"/>
      <c r="P99" s="119"/>
    </row>
    <row r="100" customFormat="false" ht="12.75" hidden="false" customHeight="false" outlineLevel="0" collapsed="false">
      <c r="A100" s="94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30.7"/>
    <col collapsed="false" customWidth="true" hidden="false" outlineLevel="0" max="2" min="2" style="148" width="7.7"/>
    <col collapsed="false" customWidth="true" hidden="false" outlineLevel="0" max="3" min="3" style="148" width="7.42"/>
    <col collapsed="false" customWidth="true" hidden="false" outlineLevel="0" max="10" min="4" style="148" width="7.7"/>
    <col collapsed="false" customWidth="true" hidden="false" outlineLevel="0" max="11" min="11" style="148" width="7.14"/>
    <col collapsed="false" customWidth="true" hidden="false" outlineLevel="0" max="12" min="12" style="148" width="6.85"/>
    <col collapsed="false" customWidth="true" hidden="false" outlineLevel="0" max="16" min="13" style="148" width="7.7"/>
    <col collapsed="false" customWidth="false" hidden="false" outlineLevel="0" max="257" min="17" style="148" width="9.14"/>
  </cols>
  <sheetData>
    <row r="1" customFormat="false" ht="15.75" hidden="false" customHeight="true" outlineLevel="0" collapsed="false">
      <c r="A1" s="149" t="s">
        <v>19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0"/>
    </row>
    <row r="2" customFormat="false" ht="6.75" hidden="false" customHeight="true" outlineLevel="0" collapsed="false">
      <c r="A2" s="151"/>
      <c r="B2" s="152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s="157" customFormat="true" ht="12" hidden="false" customHeight="true" outlineLevel="0" collapsed="false">
      <c r="A3" s="153"/>
      <c r="B3" s="154"/>
      <c r="C3" s="154"/>
      <c r="D3" s="155"/>
      <c r="E3" s="154"/>
      <c r="F3" s="156"/>
      <c r="G3" s="155"/>
      <c r="H3" s="154"/>
      <c r="I3" s="156"/>
      <c r="J3" s="155"/>
      <c r="K3" s="154"/>
      <c r="L3" s="156"/>
      <c r="M3" s="155"/>
      <c r="N3" s="154"/>
      <c r="O3" s="154"/>
      <c r="P3" s="155"/>
    </row>
    <row r="4" s="157" customFormat="true" ht="12" hidden="false" customHeight="true" outlineLevel="0" collapsed="false">
      <c r="A4" s="158"/>
      <c r="B4" s="159"/>
      <c r="C4" s="160" t="s">
        <v>1</v>
      </c>
      <c r="D4" s="161"/>
      <c r="E4" s="159"/>
      <c r="F4" s="162" t="s">
        <v>141</v>
      </c>
      <c r="G4" s="161"/>
      <c r="H4" s="159"/>
      <c r="I4" s="162" t="s">
        <v>88</v>
      </c>
      <c r="J4" s="161"/>
      <c r="K4" s="159"/>
      <c r="L4" s="162" t="s">
        <v>89</v>
      </c>
      <c r="M4" s="161"/>
      <c r="N4" s="159"/>
      <c r="O4" s="160" t="s">
        <v>5</v>
      </c>
      <c r="P4" s="161"/>
    </row>
    <row r="5" s="157" customFormat="true" ht="12" hidden="false" customHeight="true" outlineLevel="0" collapsed="false">
      <c r="A5" s="163" t="s">
        <v>6</v>
      </c>
      <c r="B5" s="164"/>
      <c r="C5" s="165"/>
      <c r="D5" s="166"/>
      <c r="E5" s="164"/>
      <c r="F5" s="167"/>
      <c r="G5" s="166"/>
      <c r="H5" s="164"/>
      <c r="I5" s="167"/>
      <c r="J5" s="166"/>
      <c r="K5" s="164"/>
      <c r="L5" s="167"/>
      <c r="M5" s="166"/>
      <c r="N5" s="164"/>
      <c r="O5" s="167"/>
      <c r="P5" s="166"/>
    </row>
    <row r="6" s="157" customFormat="true" ht="12" hidden="false" customHeight="true" outlineLevel="0" collapsed="false">
      <c r="A6" s="168"/>
      <c r="B6" s="169" t="s">
        <v>7</v>
      </c>
      <c r="C6" s="169" t="s">
        <v>8</v>
      </c>
      <c r="D6" s="170" t="s">
        <v>5</v>
      </c>
      <c r="E6" s="169" t="s">
        <v>7</v>
      </c>
      <c r="F6" s="169" t="s">
        <v>8</v>
      </c>
      <c r="G6" s="170" t="s">
        <v>5</v>
      </c>
      <c r="H6" s="169" t="s">
        <v>7</v>
      </c>
      <c r="I6" s="169" t="s">
        <v>8</v>
      </c>
      <c r="J6" s="170" t="s">
        <v>5</v>
      </c>
      <c r="K6" s="169" t="s">
        <v>7</v>
      </c>
      <c r="L6" s="169" t="s">
        <v>8</v>
      </c>
      <c r="M6" s="170" t="s">
        <v>5</v>
      </c>
      <c r="N6" s="169" t="s">
        <v>7</v>
      </c>
      <c r="O6" s="169" t="s">
        <v>8</v>
      </c>
      <c r="P6" s="170" t="s">
        <v>5</v>
      </c>
    </row>
    <row r="7" customFormat="false" ht="14.25" hidden="false" customHeight="true" outlineLevel="0" collapsed="false">
      <c r="A7" s="171" t="s">
        <v>9</v>
      </c>
      <c r="B7" s="172" t="n">
        <v>5047</v>
      </c>
      <c r="C7" s="172" t="n">
        <v>292</v>
      </c>
      <c r="D7" s="173" t="n">
        <v>5339</v>
      </c>
      <c r="E7" s="172" t="n">
        <v>59669</v>
      </c>
      <c r="F7" s="172" t="n">
        <v>33230</v>
      </c>
      <c r="G7" s="173" t="n">
        <v>92899</v>
      </c>
      <c r="H7" s="172" t="n">
        <v>35236</v>
      </c>
      <c r="I7" s="172" t="n">
        <v>37231</v>
      </c>
      <c r="J7" s="173" t="n">
        <v>72467</v>
      </c>
      <c r="K7" s="172" t="n">
        <v>1781</v>
      </c>
      <c r="L7" s="172" t="n">
        <v>1502</v>
      </c>
      <c r="M7" s="173" t="n">
        <v>3283</v>
      </c>
      <c r="N7" s="172" t="n">
        <v>101733</v>
      </c>
      <c r="O7" s="172" t="n">
        <v>72255</v>
      </c>
      <c r="P7" s="173" t="n">
        <v>173988</v>
      </c>
    </row>
    <row r="8" customFormat="false" ht="12" hidden="false" customHeight="true" outlineLevel="0" collapsed="false">
      <c r="A8" s="174" t="s">
        <v>127</v>
      </c>
      <c r="B8" s="175" t="n">
        <v>4840</v>
      </c>
      <c r="C8" s="172" t="n">
        <v>261</v>
      </c>
      <c r="D8" s="173" t="n">
        <v>5101</v>
      </c>
      <c r="E8" s="175" t="n">
        <v>58566</v>
      </c>
      <c r="F8" s="172" t="n">
        <v>32710</v>
      </c>
      <c r="G8" s="173" t="n">
        <v>91280</v>
      </c>
      <c r="H8" s="175" t="n">
        <v>33314</v>
      </c>
      <c r="I8" s="172" t="n">
        <v>36052</v>
      </c>
      <c r="J8" s="173" t="n">
        <v>69377</v>
      </c>
      <c r="K8" s="175" t="n">
        <v>1492</v>
      </c>
      <c r="L8" s="172" t="n">
        <v>1323</v>
      </c>
      <c r="M8" s="173" t="n">
        <v>2813</v>
      </c>
      <c r="N8" s="175" t="n">
        <v>98222</v>
      </c>
      <c r="O8" s="172" t="n">
        <v>70349</v>
      </c>
      <c r="P8" s="173" t="n">
        <v>168571</v>
      </c>
    </row>
    <row r="9" customFormat="false" ht="13.5" hidden="false" customHeight="true" outlineLevel="0" collapsed="false">
      <c r="A9" s="176" t="s">
        <v>151</v>
      </c>
      <c r="B9" s="172" t="n">
        <v>2392</v>
      </c>
      <c r="C9" s="172" t="n">
        <v>116</v>
      </c>
      <c r="D9" s="173" t="n">
        <v>2508</v>
      </c>
      <c r="E9" s="172" t="n">
        <v>33398</v>
      </c>
      <c r="F9" s="172" t="n">
        <v>13983</v>
      </c>
      <c r="G9" s="173" t="n">
        <v>47381</v>
      </c>
      <c r="H9" s="172" t="n">
        <v>12833</v>
      </c>
      <c r="I9" s="172" t="n">
        <v>8597</v>
      </c>
      <c r="J9" s="173" t="n">
        <v>21430</v>
      </c>
      <c r="K9" s="172" t="n">
        <v>392</v>
      </c>
      <c r="L9" s="172" t="n">
        <v>296</v>
      </c>
      <c r="M9" s="173" t="n">
        <v>688</v>
      </c>
      <c r="N9" s="172" t="n">
        <v>49015</v>
      </c>
      <c r="O9" s="172" t="n">
        <v>22992</v>
      </c>
      <c r="P9" s="173" t="n">
        <v>72007</v>
      </c>
    </row>
    <row r="10" customFormat="false" ht="11.1" hidden="false" customHeight="true" outlineLevel="0" collapsed="false">
      <c r="A10" s="177" t="s">
        <v>142</v>
      </c>
      <c r="B10" s="178" t="n">
        <v>1321</v>
      </c>
      <c r="C10" s="178" t="n">
        <v>56</v>
      </c>
      <c r="D10" s="179" t="n">
        <v>1377</v>
      </c>
      <c r="E10" s="178" t="n">
        <v>19648</v>
      </c>
      <c r="F10" s="178" t="n">
        <v>7139</v>
      </c>
      <c r="G10" s="179" t="n">
        <v>26787</v>
      </c>
      <c r="H10" s="178" t="n">
        <v>6082</v>
      </c>
      <c r="I10" s="178" t="n">
        <v>3083</v>
      </c>
      <c r="J10" s="179" t="n">
        <v>9165</v>
      </c>
      <c r="K10" s="178" t="n">
        <v>216</v>
      </c>
      <c r="L10" s="178" t="n">
        <v>160</v>
      </c>
      <c r="M10" s="179" t="n">
        <v>376</v>
      </c>
      <c r="N10" s="178" t="n">
        <v>27267</v>
      </c>
      <c r="O10" s="178" t="n">
        <v>10438</v>
      </c>
      <c r="P10" s="179" t="n">
        <v>37705</v>
      </c>
    </row>
    <row r="11" customFormat="false" ht="11.1" hidden="false" customHeight="true" outlineLevel="0" collapsed="false">
      <c r="A11" s="177" t="s">
        <v>165</v>
      </c>
      <c r="B11" s="178" t="n">
        <v>309</v>
      </c>
      <c r="C11" s="178" t="n">
        <v>33</v>
      </c>
      <c r="D11" s="179" t="n">
        <v>342</v>
      </c>
      <c r="E11" s="178" t="n">
        <v>4356</v>
      </c>
      <c r="F11" s="178" t="n">
        <v>2154</v>
      </c>
      <c r="G11" s="179" t="n">
        <v>6510</v>
      </c>
      <c r="H11" s="178" t="n">
        <v>1839</v>
      </c>
      <c r="I11" s="178" t="n">
        <v>1429</v>
      </c>
      <c r="J11" s="179" t="n">
        <v>3268</v>
      </c>
      <c r="K11" s="178" t="n">
        <v>81</v>
      </c>
      <c r="L11" s="178" t="n">
        <v>76</v>
      </c>
      <c r="M11" s="179" t="n">
        <v>157</v>
      </c>
      <c r="N11" s="178" t="n">
        <v>6585</v>
      </c>
      <c r="O11" s="178" t="n">
        <v>3692</v>
      </c>
      <c r="P11" s="179" t="n">
        <v>10277</v>
      </c>
    </row>
    <row r="12" customFormat="false" ht="11.1" hidden="false" customHeight="true" outlineLevel="0" collapsed="false">
      <c r="A12" s="177" t="s">
        <v>13</v>
      </c>
      <c r="B12" s="178" t="n">
        <v>418</v>
      </c>
      <c r="C12" s="178" t="n">
        <v>13</v>
      </c>
      <c r="D12" s="179" t="n">
        <v>431</v>
      </c>
      <c r="E12" s="178" t="n">
        <v>6716</v>
      </c>
      <c r="F12" s="178" t="n">
        <v>2583</v>
      </c>
      <c r="G12" s="179" t="n">
        <v>9299</v>
      </c>
      <c r="H12" s="178" t="n">
        <v>2889</v>
      </c>
      <c r="I12" s="178" t="n">
        <v>2133</v>
      </c>
      <c r="J12" s="179" t="n">
        <v>5022</v>
      </c>
      <c r="K12" s="178" t="n">
        <v>57</v>
      </c>
      <c r="L12" s="178" t="n">
        <v>34</v>
      </c>
      <c r="M12" s="179" t="n">
        <v>91</v>
      </c>
      <c r="N12" s="178" t="n">
        <v>10080</v>
      </c>
      <c r="O12" s="178" t="n">
        <v>4763</v>
      </c>
      <c r="P12" s="179" t="n">
        <v>14843</v>
      </c>
    </row>
    <row r="13" customFormat="false" ht="11.1" hidden="false" customHeight="true" outlineLevel="0" collapsed="false">
      <c r="A13" s="177" t="s">
        <v>14</v>
      </c>
      <c r="B13" s="178" t="n">
        <v>344</v>
      </c>
      <c r="C13" s="178" t="n">
        <v>14</v>
      </c>
      <c r="D13" s="179" t="n">
        <v>358</v>
      </c>
      <c r="E13" s="178" t="n">
        <v>2678</v>
      </c>
      <c r="F13" s="178" t="n">
        <v>2107</v>
      </c>
      <c r="G13" s="179" t="n">
        <v>4785</v>
      </c>
      <c r="H13" s="178" t="n">
        <v>2023</v>
      </c>
      <c r="I13" s="178" t="n">
        <v>1952</v>
      </c>
      <c r="J13" s="179" t="n">
        <v>3975</v>
      </c>
      <c r="K13" s="178" t="n">
        <v>38</v>
      </c>
      <c r="L13" s="178" t="n">
        <v>26</v>
      </c>
      <c r="M13" s="179" t="n">
        <v>64</v>
      </c>
      <c r="N13" s="178" t="n">
        <v>5083</v>
      </c>
      <c r="O13" s="178" t="n">
        <v>4099</v>
      </c>
      <c r="P13" s="179" t="n">
        <v>9182</v>
      </c>
    </row>
    <row r="14" customFormat="false" ht="14.25" hidden="false" customHeight="true" outlineLevel="0" collapsed="false">
      <c r="A14" s="180" t="s">
        <v>152</v>
      </c>
      <c r="B14" s="175" t="n">
        <v>1969</v>
      </c>
      <c r="C14" s="172" t="n">
        <v>110</v>
      </c>
      <c r="D14" s="173" t="n">
        <v>2079</v>
      </c>
      <c r="E14" s="175" t="n">
        <v>20340</v>
      </c>
      <c r="F14" s="172" t="n">
        <v>14518</v>
      </c>
      <c r="G14" s="173" t="n">
        <v>34858</v>
      </c>
      <c r="H14" s="175" t="n">
        <v>16349</v>
      </c>
      <c r="I14" s="172" t="n">
        <v>21588</v>
      </c>
      <c r="J14" s="173" t="n">
        <v>37937</v>
      </c>
      <c r="K14" s="175" t="n">
        <v>788</v>
      </c>
      <c r="L14" s="172" t="n">
        <v>724</v>
      </c>
      <c r="M14" s="173" t="n">
        <v>1512</v>
      </c>
      <c r="N14" s="175" t="n">
        <v>39446</v>
      </c>
      <c r="O14" s="172" t="n">
        <v>36940</v>
      </c>
      <c r="P14" s="173" t="n">
        <v>76386</v>
      </c>
    </row>
    <row r="15" customFormat="false" ht="11.1" hidden="false" customHeight="true" outlineLevel="0" collapsed="false">
      <c r="A15" s="181" t="s">
        <v>73</v>
      </c>
      <c r="B15" s="178" t="n">
        <v>2</v>
      </c>
      <c r="C15" s="178" t="n">
        <v>0</v>
      </c>
      <c r="D15" s="179" t="n">
        <v>2</v>
      </c>
      <c r="E15" s="178" t="n">
        <v>222</v>
      </c>
      <c r="F15" s="178" t="n">
        <v>156</v>
      </c>
      <c r="G15" s="179" t="n">
        <v>378</v>
      </c>
      <c r="H15" s="178" t="n">
        <v>55</v>
      </c>
      <c r="I15" s="178" t="n">
        <v>83</v>
      </c>
      <c r="J15" s="179" t="n">
        <v>138</v>
      </c>
      <c r="K15" s="178" t="n">
        <v>3</v>
      </c>
      <c r="L15" s="178" t="n">
        <v>1</v>
      </c>
      <c r="M15" s="179" t="n">
        <v>4</v>
      </c>
      <c r="N15" s="178" t="n">
        <v>282</v>
      </c>
      <c r="O15" s="178" t="n">
        <v>240</v>
      </c>
      <c r="P15" s="179" t="n">
        <v>522</v>
      </c>
    </row>
    <row r="16" customFormat="false" ht="11.1" hidden="false" customHeight="true" outlineLevel="0" collapsed="false">
      <c r="A16" s="181" t="s">
        <v>16</v>
      </c>
      <c r="B16" s="178" t="n">
        <v>180</v>
      </c>
      <c r="C16" s="178" t="n">
        <v>1</v>
      </c>
      <c r="D16" s="179" t="n">
        <v>181</v>
      </c>
      <c r="E16" s="178" t="n">
        <v>3109</v>
      </c>
      <c r="F16" s="178" t="n">
        <v>1405</v>
      </c>
      <c r="G16" s="179" t="n">
        <v>4514</v>
      </c>
      <c r="H16" s="178" t="n">
        <v>1636</v>
      </c>
      <c r="I16" s="178" t="n">
        <v>2021</v>
      </c>
      <c r="J16" s="179" t="n">
        <v>3657</v>
      </c>
      <c r="K16" s="178" t="n">
        <v>20</v>
      </c>
      <c r="L16" s="178" t="n">
        <v>11</v>
      </c>
      <c r="M16" s="179" t="n">
        <v>31</v>
      </c>
      <c r="N16" s="178" t="n">
        <v>4945</v>
      </c>
      <c r="O16" s="178" t="n">
        <v>3438</v>
      </c>
      <c r="P16" s="179" t="n">
        <v>8383</v>
      </c>
    </row>
    <row r="17" customFormat="false" ht="11.1" hidden="false" customHeight="true" outlineLevel="0" collapsed="false">
      <c r="A17" s="181" t="s">
        <v>97</v>
      </c>
      <c r="B17" s="178" t="n">
        <v>21</v>
      </c>
      <c r="C17" s="178" t="n">
        <v>14</v>
      </c>
      <c r="D17" s="179" t="n">
        <v>35</v>
      </c>
      <c r="E17" s="178" t="n">
        <v>116</v>
      </c>
      <c r="F17" s="178" t="n">
        <v>126</v>
      </c>
      <c r="G17" s="179" t="n">
        <v>242</v>
      </c>
      <c r="H17" s="178" t="n">
        <v>157</v>
      </c>
      <c r="I17" s="178" t="n">
        <v>204</v>
      </c>
      <c r="J17" s="179" t="n">
        <v>361</v>
      </c>
      <c r="K17" s="178" t="n">
        <v>24</v>
      </c>
      <c r="L17" s="178" t="n">
        <v>16</v>
      </c>
      <c r="M17" s="179" t="n">
        <v>40</v>
      </c>
      <c r="N17" s="178" t="n">
        <v>318</v>
      </c>
      <c r="O17" s="178" t="n">
        <v>360</v>
      </c>
      <c r="P17" s="179" t="n">
        <v>678</v>
      </c>
    </row>
    <row r="18" customFormat="false" ht="11.1" hidden="false" customHeight="true" outlineLevel="0" collapsed="false">
      <c r="A18" s="181" t="s">
        <v>17</v>
      </c>
      <c r="B18" s="178" t="n">
        <v>7</v>
      </c>
      <c r="C18" s="178" t="n">
        <v>1</v>
      </c>
      <c r="D18" s="179" t="n">
        <v>8</v>
      </c>
      <c r="E18" s="178" t="n">
        <v>81</v>
      </c>
      <c r="F18" s="178" t="n">
        <v>87</v>
      </c>
      <c r="G18" s="179" t="n">
        <v>168</v>
      </c>
      <c r="H18" s="178" t="n">
        <v>79</v>
      </c>
      <c r="I18" s="178" t="n">
        <v>93</v>
      </c>
      <c r="J18" s="179" t="n">
        <v>172</v>
      </c>
      <c r="K18" s="178" t="n">
        <v>4</v>
      </c>
      <c r="L18" s="178" t="n">
        <v>4</v>
      </c>
      <c r="M18" s="179" t="n">
        <v>8</v>
      </c>
      <c r="N18" s="178" t="n">
        <v>171</v>
      </c>
      <c r="O18" s="178" t="n">
        <v>185</v>
      </c>
      <c r="P18" s="179" t="n">
        <v>356</v>
      </c>
    </row>
    <row r="19" customFormat="false" ht="11.1" hidden="false" customHeight="true" outlineLevel="0" collapsed="false">
      <c r="A19" s="181" t="s">
        <v>171</v>
      </c>
      <c r="B19" s="178" t="n">
        <v>0</v>
      </c>
      <c r="C19" s="178" t="n">
        <v>0</v>
      </c>
      <c r="D19" s="179" t="n">
        <v>0</v>
      </c>
      <c r="E19" s="178" t="n">
        <v>88</v>
      </c>
      <c r="F19" s="178" t="n">
        <v>52</v>
      </c>
      <c r="G19" s="179" t="n">
        <v>140</v>
      </c>
      <c r="H19" s="178" t="n">
        <v>167</v>
      </c>
      <c r="I19" s="178" t="n">
        <v>284</v>
      </c>
      <c r="J19" s="179" t="n">
        <v>451</v>
      </c>
      <c r="K19" s="178" t="n">
        <v>16</v>
      </c>
      <c r="L19" s="178" t="n">
        <v>17</v>
      </c>
      <c r="M19" s="179" t="n">
        <v>33</v>
      </c>
      <c r="N19" s="178" t="n">
        <v>271</v>
      </c>
      <c r="O19" s="178" t="n">
        <v>353</v>
      </c>
      <c r="P19" s="179" t="n">
        <v>624</v>
      </c>
    </row>
    <row r="20" customFormat="false" ht="11.1" hidden="false" customHeight="true" outlineLevel="0" collapsed="false">
      <c r="A20" s="181" t="s">
        <v>129</v>
      </c>
      <c r="B20" s="178" t="n">
        <v>14</v>
      </c>
      <c r="C20" s="178" t="n">
        <v>4</v>
      </c>
      <c r="D20" s="179" t="n">
        <v>18</v>
      </c>
      <c r="E20" s="178" t="n">
        <v>78</v>
      </c>
      <c r="F20" s="178" t="n">
        <v>117</v>
      </c>
      <c r="G20" s="179" t="n">
        <v>195</v>
      </c>
      <c r="H20" s="178" t="n">
        <v>101</v>
      </c>
      <c r="I20" s="178" t="n">
        <v>140</v>
      </c>
      <c r="J20" s="179" t="n">
        <v>241</v>
      </c>
      <c r="K20" s="178" t="n">
        <v>20</v>
      </c>
      <c r="L20" s="178" t="n">
        <v>11</v>
      </c>
      <c r="M20" s="179" t="n">
        <v>31</v>
      </c>
      <c r="N20" s="178" t="n">
        <v>213</v>
      </c>
      <c r="O20" s="178" t="n">
        <v>272</v>
      </c>
      <c r="P20" s="179" t="n">
        <v>485</v>
      </c>
    </row>
    <row r="21" customFormat="false" ht="11.1" hidden="false" customHeight="true" outlineLevel="0" collapsed="false">
      <c r="A21" s="181" t="s">
        <v>166</v>
      </c>
      <c r="B21" s="178" t="n">
        <v>15</v>
      </c>
      <c r="C21" s="178" t="n">
        <v>0</v>
      </c>
      <c r="D21" s="179" t="n">
        <v>15</v>
      </c>
      <c r="E21" s="178" t="n">
        <v>105</v>
      </c>
      <c r="F21" s="178" t="n">
        <v>61</v>
      </c>
      <c r="G21" s="179" t="n">
        <v>166</v>
      </c>
      <c r="H21" s="178" t="n">
        <v>123</v>
      </c>
      <c r="I21" s="178" t="n">
        <v>163</v>
      </c>
      <c r="J21" s="179" t="n">
        <v>286</v>
      </c>
      <c r="K21" s="178" t="n">
        <v>25</v>
      </c>
      <c r="L21" s="178" t="n">
        <v>8</v>
      </c>
      <c r="M21" s="179" t="n">
        <v>33</v>
      </c>
      <c r="N21" s="178" t="n">
        <v>268</v>
      </c>
      <c r="O21" s="178" t="n">
        <v>232</v>
      </c>
      <c r="P21" s="179" t="n">
        <v>500</v>
      </c>
    </row>
    <row r="22" customFormat="false" ht="11.1" hidden="false" customHeight="true" outlineLevel="0" collapsed="false">
      <c r="A22" s="181" t="s">
        <v>172</v>
      </c>
      <c r="B22" s="178" t="n">
        <v>38</v>
      </c>
      <c r="C22" s="178" t="n">
        <v>5</v>
      </c>
      <c r="D22" s="179" t="n">
        <v>43</v>
      </c>
      <c r="E22" s="178" t="n">
        <v>530</v>
      </c>
      <c r="F22" s="178" t="n">
        <v>503</v>
      </c>
      <c r="G22" s="179" t="n">
        <v>1033</v>
      </c>
      <c r="H22" s="178" t="n">
        <v>596</v>
      </c>
      <c r="I22" s="178" t="n">
        <v>823</v>
      </c>
      <c r="J22" s="179" t="n">
        <v>1419</v>
      </c>
      <c r="K22" s="178" t="n">
        <v>32</v>
      </c>
      <c r="L22" s="178" t="n">
        <v>29</v>
      </c>
      <c r="M22" s="179" t="n">
        <v>61</v>
      </c>
      <c r="N22" s="178" t="n">
        <v>1196</v>
      </c>
      <c r="O22" s="178" t="n">
        <v>1360</v>
      </c>
      <c r="P22" s="179" t="n">
        <v>2556</v>
      </c>
    </row>
    <row r="23" customFormat="false" ht="11.1" hidden="false" customHeight="true" outlineLevel="0" collapsed="false">
      <c r="A23" s="181" t="s">
        <v>34</v>
      </c>
      <c r="B23" s="178" t="n">
        <v>0</v>
      </c>
      <c r="C23" s="178" t="n">
        <v>0</v>
      </c>
      <c r="D23" s="179" t="n">
        <v>0</v>
      </c>
      <c r="E23" s="178" t="n">
        <v>94</v>
      </c>
      <c r="F23" s="178" t="n">
        <v>86</v>
      </c>
      <c r="G23" s="179" t="n">
        <v>180</v>
      </c>
      <c r="H23" s="178" t="n">
        <v>158</v>
      </c>
      <c r="I23" s="178" t="n">
        <v>302</v>
      </c>
      <c r="J23" s="179" t="n">
        <v>460</v>
      </c>
      <c r="K23" s="178" t="n">
        <v>36</v>
      </c>
      <c r="L23" s="178" t="n">
        <v>38</v>
      </c>
      <c r="M23" s="179" t="n">
        <v>74</v>
      </c>
      <c r="N23" s="178" t="n">
        <v>288</v>
      </c>
      <c r="O23" s="178" t="n">
        <v>426</v>
      </c>
      <c r="P23" s="179" t="n">
        <v>714</v>
      </c>
    </row>
    <row r="24" customFormat="false" ht="11.1" hidden="false" customHeight="true" outlineLevel="0" collapsed="false">
      <c r="A24" s="181" t="s">
        <v>167</v>
      </c>
      <c r="B24" s="178" t="n">
        <v>3</v>
      </c>
      <c r="C24" s="178" t="n">
        <v>0</v>
      </c>
      <c r="D24" s="179" t="n">
        <v>3</v>
      </c>
      <c r="E24" s="178" t="n">
        <v>205</v>
      </c>
      <c r="F24" s="178" t="n">
        <v>150</v>
      </c>
      <c r="G24" s="179" t="n">
        <v>355</v>
      </c>
      <c r="H24" s="178" t="n">
        <v>267</v>
      </c>
      <c r="I24" s="178" t="n">
        <v>421</v>
      </c>
      <c r="J24" s="179" t="n">
        <v>688</v>
      </c>
      <c r="K24" s="178" t="n">
        <v>20</v>
      </c>
      <c r="L24" s="178" t="n">
        <v>11</v>
      </c>
      <c r="M24" s="179" t="n">
        <v>31</v>
      </c>
      <c r="N24" s="178" t="n">
        <v>495</v>
      </c>
      <c r="O24" s="178" t="n">
        <v>582</v>
      </c>
      <c r="P24" s="179" t="n">
        <v>1077</v>
      </c>
    </row>
    <row r="25" customFormat="false" ht="11.1" hidden="false" customHeight="true" outlineLevel="0" collapsed="false">
      <c r="A25" s="181" t="s">
        <v>175</v>
      </c>
      <c r="B25" s="178" t="n">
        <v>8</v>
      </c>
      <c r="C25" s="178" t="n">
        <v>0</v>
      </c>
      <c r="D25" s="179" t="n">
        <v>8</v>
      </c>
      <c r="E25" s="178" t="n">
        <v>535</v>
      </c>
      <c r="F25" s="178" t="n">
        <v>356</v>
      </c>
      <c r="G25" s="179" t="n">
        <v>891</v>
      </c>
      <c r="H25" s="178" t="n">
        <v>547</v>
      </c>
      <c r="I25" s="178" t="n">
        <v>519</v>
      </c>
      <c r="J25" s="179" t="n">
        <v>1066</v>
      </c>
      <c r="K25" s="178" t="n">
        <v>22</v>
      </c>
      <c r="L25" s="178" t="n">
        <v>11</v>
      </c>
      <c r="M25" s="179" t="n">
        <v>33</v>
      </c>
      <c r="N25" s="178" t="n">
        <v>1112</v>
      </c>
      <c r="O25" s="178" t="n">
        <v>886</v>
      </c>
      <c r="P25" s="179" t="n">
        <v>1998</v>
      </c>
    </row>
    <row r="26" customFormat="false" ht="11.1" hidden="false" customHeight="true" outlineLevel="0" collapsed="false">
      <c r="A26" s="181" t="s">
        <v>84</v>
      </c>
      <c r="B26" s="178" t="n">
        <v>23</v>
      </c>
      <c r="C26" s="178" t="n">
        <v>1</v>
      </c>
      <c r="D26" s="179" t="n">
        <v>24</v>
      </c>
      <c r="E26" s="178" t="n">
        <v>425</v>
      </c>
      <c r="F26" s="178" t="n">
        <v>347</v>
      </c>
      <c r="G26" s="179" t="n">
        <v>772</v>
      </c>
      <c r="H26" s="178" t="n">
        <v>481</v>
      </c>
      <c r="I26" s="178" t="n">
        <v>657</v>
      </c>
      <c r="J26" s="179" t="n">
        <v>1138</v>
      </c>
      <c r="K26" s="178" t="n">
        <v>54</v>
      </c>
      <c r="L26" s="178" t="n">
        <v>41</v>
      </c>
      <c r="M26" s="179" t="n">
        <v>95</v>
      </c>
      <c r="N26" s="178" t="n">
        <v>983</v>
      </c>
      <c r="O26" s="178" t="n">
        <v>1046</v>
      </c>
      <c r="P26" s="179" t="n">
        <v>2029</v>
      </c>
    </row>
    <row r="27" customFormat="false" ht="11.1" hidden="false" customHeight="true" outlineLevel="0" collapsed="false">
      <c r="A27" s="181" t="s">
        <v>168</v>
      </c>
      <c r="B27" s="178" t="n">
        <v>11</v>
      </c>
      <c r="C27" s="178" t="n">
        <v>1</v>
      </c>
      <c r="D27" s="179" t="n">
        <v>12</v>
      </c>
      <c r="E27" s="178" t="n">
        <v>259</v>
      </c>
      <c r="F27" s="178" t="n">
        <v>348</v>
      </c>
      <c r="G27" s="179" t="n">
        <v>607</v>
      </c>
      <c r="H27" s="178" t="n">
        <v>282</v>
      </c>
      <c r="I27" s="178" t="n">
        <v>400</v>
      </c>
      <c r="J27" s="179" t="n">
        <v>682</v>
      </c>
      <c r="K27" s="178" t="n">
        <v>8</v>
      </c>
      <c r="L27" s="178" t="n">
        <v>12</v>
      </c>
      <c r="M27" s="179" t="n">
        <v>20</v>
      </c>
      <c r="N27" s="178" t="n">
        <v>560</v>
      </c>
      <c r="O27" s="178" t="n">
        <v>761</v>
      </c>
      <c r="P27" s="179" t="n">
        <v>1321</v>
      </c>
    </row>
    <row r="28" customFormat="false" ht="11.1" hidden="false" customHeight="true" outlineLevel="0" collapsed="false">
      <c r="A28" s="181" t="s">
        <v>169</v>
      </c>
      <c r="B28" s="178" t="n">
        <v>31</v>
      </c>
      <c r="C28" s="178" t="n">
        <v>1</v>
      </c>
      <c r="D28" s="179" t="n">
        <v>32</v>
      </c>
      <c r="E28" s="178" t="n">
        <v>382</v>
      </c>
      <c r="F28" s="178" t="n">
        <v>361</v>
      </c>
      <c r="G28" s="179" t="n">
        <v>743</v>
      </c>
      <c r="H28" s="178" t="n">
        <v>400</v>
      </c>
      <c r="I28" s="178" t="n">
        <v>432</v>
      </c>
      <c r="J28" s="179" t="n">
        <v>832</v>
      </c>
      <c r="K28" s="178" t="n">
        <v>31</v>
      </c>
      <c r="L28" s="178" t="n">
        <v>28</v>
      </c>
      <c r="M28" s="179" t="n">
        <v>59</v>
      </c>
      <c r="N28" s="178" t="n">
        <v>844</v>
      </c>
      <c r="O28" s="178" t="n">
        <v>822</v>
      </c>
      <c r="P28" s="179" t="n">
        <v>1666</v>
      </c>
    </row>
    <row r="29" customFormat="false" ht="11.1" hidden="false" customHeight="true" outlineLevel="0" collapsed="false">
      <c r="A29" s="181" t="s">
        <v>120</v>
      </c>
      <c r="B29" s="178" t="n">
        <v>52</v>
      </c>
      <c r="C29" s="178" t="n">
        <v>4</v>
      </c>
      <c r="D29" s="179" t="n">
        <v>56</v>
      </c>
      <c r="E29" s="178" t="n">
        <v>447</v>
      </c>
      <c r="F29" s="178" t="n">
        <v>502</v>
      </c>
      <c r="G29" s="179" t="n">
        <v>949</v>
      </c>
      <c r="H29" s="178" t="n">
        <v>487</v>
      </c>
      <c r="I29" s="178" t="n">
        <v>848</v>
      </c>
      <c r="J29" s="179" t="n">
        <v>1335</v>
      </c>
      <c r="K29" s="178" t="n">
        <v>51</v>
      </c>
      <c r="L29" s="178" t="n">
        <v>43</v>
      </c>
      <c r="M29" s="179" t="n">
        <v>94</v>
      </c>
      <c r="N29" s="178" t="n">
        <v>1037</v>
      </c>
      <c r="O29" s="178" t="n">
        <v>1397</v>
      </c>
      <c r="P29" s="179" t="n">
        <v>2434</v>
      </c>
    </row>
    <row r="30" customFormat="false" ht="11.1" hidden="false" customHeight="true" outlineLevel="0" collapsed="false">
      <c r="A30" s="181" t="s">
        <v>155</v>
      </c>
      <c r="B30" s="178" t="n">
        <v>36</v>
      </c>
      <c r="C30" s="178" t="n">
        <v>1</v>
      </c>
      <c r="D30" s="179" t="n">
        <v>37</v>
      </c>
      <c r="E30" s="178" t="n">
        <v>202</v>
      </c>
      <c r="F30" s="178" t="n">
        <v>122</v>
      </c>
      <c r="G30" s="179" t="n">
        <v>324</v>
      </c>
      <c r="H30" s="178" t="n">
        <v>170</v>
      </c>
      <c r="I30" s="178" t="n">
        <v>183</v>
      </c>
      <c r="J30" s="179" t="n">
        <v>353</v>
      </c>
      <c r="K30" s="178" t="n">
        <v>2</v>
      </c>
      <c r="L30" s="178" t="n">
        <v>5</v>
      </c>
      <c r="M30" s="179" t="n">
        <v>7</v>
      </c>
      <c r="N30" s="178" t="n">
        <v>410</v>
      </c>
      <c r="O30" s="178" t="n">
        <v>311</v>
      </c>
      <c r="P30" s="179" t="n">
        <v>721</v>
      </c>
    </row>
    <row r="31" customFormat="false" ht="11.1" hidden="false" customHeight="true" outlineLevel="0" collapsed="false">
      <c r="A31" s="181" t="s">
        <v>121</v>
      </c>
      <c r="B31" s="178" t="n">
        <v>5</v>
      </c>
      <c r="C31" s="178" t="n">
        <v>0</v>
      </c>
      <c r="D31" s="179" t="n">
        <v>5</v>
      </c>
      <c r="E31" s="178" t="n">
        <v>65</v>
      </c>
      <c r="F31" s="178" t="n">
        <v>35</v>
      </c>
      <c r="G31" s="179" t="n">
        <v>100</v>
      </c>
      <c r="H31" s="178" t="n">
        <v>112</v>
      </c>
      <c r="I31" s="178" t="n">
        <v>172</v>
      </c>
      <c r="J31" s="179" t="n">
        <v>284</v>
      </c>
      <c r="K31" s="178" t="n">
        <v>7</v>
      </c>
      <c r="L31" s="178" t="n">
        <v>12</v>
      </c>
      <c r="M31" s="179" t="n">
        <v>19</v>
      </c>
      <c r="N31" s="178" t="n">
        <v>189</v>
      </c>
      <c r="O31" s="178" t="n">
        <v>219</v>
      </c>
      <c r="P31" s="179" t="n">
        <v>408</v>
      </c>
    </row>
    <row r="32" customFormat="false" ht="11.1" hidden="false" customHeight="true" outlineLevel="0" collapsed="false">
      <c r="A32" s="181" t="s">
        <v>112</v>
      </c>
      <c r="B32" s="178" t="n">
        <v>15</v>
      </c>
      <c r="C32" s="178" t="n">
        <v>0</v>
      </c>
      <c r="D32" s="179" t="n">
        <v>15</v>
      </c>
      <c r="E32" s="178" t="n">
        <v>92</v>
      </c>
      <c r="F32" s="178" t="n">
        <v>65</v>
      </c>
      <c r="G32" s="179" t="n">
        <v>157</v>
      </c>
      <c r="H32" s="178" t="n">
        <v>60</v>
      </c>
      <c r="I32" s="178" t="n">
        <v>136</v>
      </c>
      <c r="J32" s="179" t="n">
        <v>196</v>
      </c>
      <c r="K32" s="178" t="n">
        <v>14</v>
      </c>
      <c r="L32" s="178" t="n">
        <v>18</v>
      </c>
      <c r="M32" s="179" t="n">
        <v>32</v>
      </c>
      <c r="N32" s="178" t="n">
        <v>181</v>
      </c>
      <c r="O32" s="178" t="n">
        <v>219</v>
      </c>
      <c r="P32" s="179" t="n">
        <v>400</v>
      </c>
    </row>
    <row r="33" customFormat="false" ht="11.1" hidden="false" customHeight="true" outlineLevel="0" collapsed="false">
      <c r="A33" s="181" t="s">
        <v>134</v>
      </c>
      <c r="B33" s="178" t="n">
        <v>56</v>
      </c>
      <c r="C33" s="178" t="n">
        <v>0</v>
      </c>
      <c r="D33" s="179" t="n">
        <v>56</v>
      </c>
      <c r="E33" s="178" t="n">
        <v>1151</v>
      </c>
      <c r="F33" s="178" t="n">
        <v>908</v>
      </c>
      <c r="G33" s="179" t="n">
        <v>2059</v>
      </c>
      <c r="H33" s="178" t="n">
        <v>1624</v>
      </c>
      <c r="I33" s="178" t="n">
        <v>1978</v>
      </c>
      <c r="J33" s="179" t="n">
        <v>3602</v>
      </c>
      <c r="K33" s="178" t="n">
        <v>14</v>
      </c>
      <c r="L33" s="178" t="n">
        <v>2</v>
      </c>
      <c r="M33" s="179" t="n">
        <v>16</v>
      </c>
      <c r="N33" s="178" t="n">
        <v>2845</v>
      </c>
      <c r="O33" s="178" t="n">
        <v>2888</v>
      </c>
      <c r="P33" s="179" t="n">
        <v>5733</v>
      </c>
    </row>
    <row r="34" customFormat="false" ht="11.1" hidden="false" customHeight="true" outlineLevel="0" collapsed="false">
      <c r="A34" s="181" t="s">
        <v>156</v>
      </c>
      <c r="B34" s="178" t="n">
        <v>8</v>
      </c>
      <c r="C34" s="178" t="n">
        <v>3</v>
      </c>
      <c r="D34" s="179" t="n">
        <v>11</v>
      </c>
      <c r="E34" s="178" t="n">
        <v>76</v>
      </c>
      <c r="F34" s="178" t="n">
        <v>62</v>
      </c>
      <c r="G34" s="179" t="n">
        <v>138</v>
      </c>
      <c r="H34" s="178" t="n">
        <v>80</v>
      </c>
      <c r="I34" s="178" t="n">
        <v>104</v>
      </c>
      <c r="J34" s="179" t="n">
        <v>184</v>
      </c>
      <c r="K34" s="178" t="n">
        <v>4</v>
      </c>
      <c r="L34" s="178" t="n">
        <v>6</v>
      </c>
      <c r="M34" s="179" t="n">
        <v>10</v>
      </c>
      <c r="N34" s="178" t="n">
        <v>168</v>
      </c>
      <c r="O34" s="178" t="n">
        <v>175</v>
      </c>
      <c r="P34" s="179" t="n">
        <v>343</v>
      </c>
    </row>
    <row r="35" customFormat="false" ht="11.1" hidden="false" customHeight="true" outlineLevel="0" collapsed="false">
      <c r="A35" s="181" t="s">
        <v>19</v>
      </c>
      <c r="B35" s="178" t="n">
        <v>427</v>
      </c>
      <c r="C35" s="178" t="n">
        <v>27</v>
      </c>
      <c r="D35" s="179" t="n">
        <v>454</v>
      </c>
      <c r="E35" s="178" t="n">
        <v>818</v>
      </c>
      <c r="F35" s="178" t="n">
        <v>683</v>
      </c>
      <c r="G35" s="179" t="n">
        <v>1501</v>
      </c>
      <c r="H35" s="178" t="n">
        <v>607</v>
      </c>
      <c r="I35" s="178" t="n">
        <v>566</v>
      </c>
      <c r="J35" s="179" t="n">
        <v>1173</v>
      </c>
      <c r="K35" s="178" t="n">
        <v>20</v>
      </c>
      <c r="L35" s="178" t="n">
        <v>10</v>
      </c>
      <c r="M35" s="179" t="n">
        <v>30</v>
      </c>
      <c r="N35" s="178" t="n">
        <v>1872</v>
      </c>
      <c r="O35" s="178" t="n">
        <v>1286</v>
      </c>
      <c r="P35" s="179" t="n">
        <v>3158</v>
      </c>
    </row>
    <row r="36" customFormat="false" ht="11.1" hidden="false" customHeight="true" outlineLevel="0" collapsed="false">
      <c r="A36" s="181" t="s">
        <v>90</v>
      </c>
      <c r="B36" s="178" t="n">
        <v>35</v>
      </c>
      <c r="C36" s="178" t="n">
        <v>0</v>
      </c>
      <c r="D36" s="179" t="n">
        <v>35</v>
      </c>
      <c r="E36" s="178" t="n">
        <v>205</v>
      </c>
      <c r="F36" s="178" t="n">
        <v>195</v>
      </c>
      <c r="G36" s="179" t="n">
        <v>400</v>
      </c>
      <c r="H36" s="178" t="n">
        <v>234</v>
      </c>
      <c r="I36" s="178" t="n">
        <v>317</v>
      </c>
      <c r="J36" s="179" t="n">
        <v>551</v>
      </c>
      <c r="K36" s="178" t="n">
        <v>9</v>
      </c>
      <c r="L36" s="178" t="n">
        <v>17</v>
      </c>
      <c r="M36" s="179" t="n">
        <v>26</v>
      </c>
      <c r="N36" s="178" t="n">
        <v>483</v>
      </c>
      <c r="O36" s="178" t="n">
        <v>529</v>
      </c>
      <c r="P36" s="179" t="n">
        <v>1012</v>
      </c>
    </row>
    <row r="37" customFormat="false" ht="11.1" hidden="false" customHeight="true" outlineLevel="0" collapsed="false">
      <c r="A37" s="181" t="s">
        <v>157</v>
      </c>
      <c r="B37" s="178" t="n">
        <v>43</v>
      </c>
      <c r="C37" s="178" t="n">
        <v>3</v>
      </c>
      <c r="D37" s="179" t="n">
        <v>46</v>
      </c>
      <c r="E37" s="178" t="n">
        <v>727</v>
      </c>
      <c r="F37" s="178" t="n">
        <v>505</v>
      </c>
      <c r="G37" s="179" t="n">
        <v>1232</v>
      </c>
      <c r="H37" s="178" t="n">
        <v>870</v>
      </c>
      <c r="I37" s="178" t="n">
        <v>1040</v>
      </c>
      <c r="J37" s="179" t="n">
        <v>1910</v>
      </c>
      <c r="K37" s="178" t="n">
        <v>33</v>
      </c>
      <c r="L37" s="178" t="n">
        <v>32</v>
      </c>
      <c r="M37" s="179" t="n">
        <v>65</v>
      </c>
      <c r="N37" s="178" t="n">
        <v>1673</v>
      </c>
      <c r="O37" s="178" t="n">
        <v>1580</v>
      </c>
      <c r="P37" s="179" t="n">
        <v>3253</v>
      </c>
    </row>
    <row r="38" customFormat="false" ht="11.25" hidden="false" customHeight="true" outlineLevel="0" collapsed="false">
      <c r="A38" s="181" t="s">
        <v>20</v>
      </c>
      <c r="B38" s="178" t="n">
        <v>17</v>
      </c>
      <c r="C38" s="178" t="n">
        <v>4</v>
      </c>
      <c r="D38" s="179" t="n">
        <v>21</v>
      </c>
      <c r="E38" s="178" t="n">
        <v>64</v>
      </c>
      <c r="F38" s="178" t="n">
        <v>65</v>
      </c>
      <c r="G38" s="179" t="n">
        <v>129</v>
      </c>
      <c r="H38" s="178" t="n">
        <v>40</v>
      </c>
      <c r="I38" s="178" t="n">
        <v>33</v>
      </c>
      <c r="J38" s="179" t="n">
        <v>73</v>
      </c>
      <c r="K38" s="178" t="n">
        <v>2</v>
      </c>
      <c r="L38" s="178" t="n">
        <v>1</v>
      </c>
      <c r="M38" s="179" t="n">
        <v>3</v>
      </c>
      <c r="N38" s="178" t="n">
        <v>123</v>
      </c>
      <c r="O38" s="178" t="n">
        <v>103</v>
      </c>
      <c r="P38" s="179" t="n">
        <v>226</v>
      </c>
    </row>
    <row r="39" customFormat="false" ht="11.1" hidden="false" customHeight="true" outlineLevel="0" collapsed="false">
      <c r="A39" s="181" t="s">
        <v>128</v>
      </c>
      <c r="B39" s="178" t="n">
        <v>29</v>
      </c>
      <c r="C39" s="178" t="n">
        <v>0</v>
      </c>
      <c r="D39" s="179" t="n">
        <v>29</v>
      </c>
      <c r="E39" s="178" t="n">
        <v>212</v>
      </c>
      <c r="F39" s="178" t="n">
        <v>73</v>
      </c>
      <c r="G39" s="179" t="n">
        <v>285</v>
      </c>
      <c r="H39" s="178" t="n">
        <v>507</v>
      </c>
      <c r="I39" s="178" t="n">
        <v>723</v>
      </c>
      <c r="J39" s="179" t="n">
        <v>1230</v>
      </c>
      <c r="K39" s="178" t="n">
        <v>38</v>
      </c>
      <c r="L39" s="178" t="n">
        <v>45</v>
      </c>
      <c r="M39" s="179" t="n">
        <v>83</v>
      </c>
      <c r="N39" s="178" t="n">
        <v>786</v>
      </c>
      <c r="O39" s="178" t="n">
        <v>841</v>
      </c>
      <c r="P39" s="179" t="n">
        <v>1627</v>
      </c>
    </row>
    <row r="40" customFormat="false" ht="11.1" hidden="false" customHeight="true" outlineLevel="0" collapsed="false">
      <c r="A40" s="181" t="s">
        <v>21</v>
      </c>
      <c r="B40" s="178" t="n">
        <v>54</v>
      </c>
      <c r="C40" s="178" t="n">
        <v>4</v>
      </c>
      <c r="D40" s="179" t="n">
        <v>58</v>
      </c>
      <c r="E40" s="178" t="n">
        <v>333</v>
      </c>
      <c r="F40" s="178" t="n">
        <v>208</v>
      </c>
      <c r="G40" s="179" t="n">
        <v>541</v>
      </c>
      <c r="H40" s="178" t="n">
        <v>288</v>
      </c>
      <c r="I40" s="178" t="n">
        <v>458</v>
      </c>
      <c r="J40" s="179" t="n">
        <v>746</v>
      </c>
      <c r="K40" s="178" t="n">
        <v>39</v>
      </c>
      <c r="L40" s="178" t="n">
        <v>21</v>
      </c>
      <c r="M40" s="179" t="n">
        <v>60</v>
      </c>
      <c r="N40" s="178" t="n">
        <v>714</v>
      </c>
      <c r="O40" s="178" t="n">
        <v>691</v>
      </c>
      <c r="P40" s="179" t="n">
        <v>1405</v>
      </c>
    </row>
    <row r="41" customFormat="false" ht="11.1" hidden="false" customHeight="true" outlineLevel="0" collapsed="false">
      <c r="A41" s="181" t="s">
        <v>191</v>
      </c>
      <c r="B41" s="178" t="n">
        <v>3</v>
      </c>
      <c r="C41" s="178" t="n">
        <v>0</v>
      </c>
      <c r="D41" s="179" t="n">
        <v>3</v>
      </c>
      <c r="E41" s="178" t="n">
        <v>10</v>
      </c>
      <c r="F41" s="178" t="n">
        <v>9</v>
      </c>
      <c r="G41" s="179" t="n">
        <v>19</v>
      </c>
      <c r="H41" s="178" t="n">
        <v>11</v>
      </c>
      <c r="I41" s="178" t="n">
        <v>9</v>
      </c>
      <c r="J41" s="179" t="n">
        <v>20</v>
      </c>
      <c r="K41" s="178" t="n">
        <v>4</v>
      </c>
      <c r="L41" s="178" t="n">
        <v>3</v>
      </c>
      <c r="M41" s="179" t="n">
        <v>7</v>
      </c>
      <c r="N41" s="178" t="n">
        <v>28</v>
      </c>
      <c r="O41" s="178" t="n">
        <v>21</v>
      </c>
      <c r="P41" s="179" t="n">
        <v>49</v>
      </c>
    </row>
    <row r="42" customFormat="false" ht="11.1" hidden="false" customHeight="true" outlineLevel="0" collapsed="false">
      <c r="A42" s="181" t="s">
        <v>48</v>
      </c>
      <c r="B42" s="178" t="n">
        <v>43</v>
      </c>
      <c r="C42" s="178" t="n">
        <v>3</v>
      </c>
      <c r="D42" s="179" t="n">
        <v>46</v>
      </c>
      <c r="E42" s="178" t="n">
        <v>969</v>
      </c>
      <c r="F42" s="178" t="n">
        <v>374</v>
      </c>
      <c r="G42" s="179" t="n">
        <v>1343</v>
      </c>
      <c r="H42" s="178" t="n">
        <v>1572</v>
      </c>
      <c r="I42" s="178" t="n">
        <v>2195</v>
      </c>
      <c r="J42" s="179" t="n">
        <v>3767</v>
      </c>
      <c r="K42" s="178" t="n">
        <v>91</v>
      </c>
      <c r="L42" s="178" t="n">
        <v>103</v>
      </c>
      <c r="M42" s="179" t="n">
        <v>194</v>
      </c>
      <c r="N42" s="178" t="n">
        <v>2675</v>
      </c>
      <c r="O42" s="178" t="n">
        <v>2675</v>
      </c>
      <c r="P42" s="179" t="n">
        <v>5350</v>
      </c>
    </row>
    <row r="43" customFormat="false" ht="10.5" hidden="false" customHeight="true" outlineLevel="0" collapsed="false">
      <c r="A43" s="181" t="s">
        <v>144</v>
      </c>
      <c r="B43" s="178" t="n">
        <v>6</v>
      </c>
      <c r="C43" s="178" t="n">
        <v>5</v>
      </c>
      <c r="D43" s="179" t="n">
        <v>11</v>
      </c>
      <c r="E43" s="178" t="n">
        <v>555</v>
      </c>
      <c r="F43" s="178" t="n">
        <v>497</v>
      </c>
      <c r="G43" s="179" t="n">
        <v>1052</v>
      </c>
      <c r="H43" s="178" t="n">
        <v>119</v>
      </c>
      <c r="I43" s="178" t="n">
        <v>220</v>
      </c>
      <c r="J43" s="179" t="n">
        <v>339</v>
      </c>
      <c r="K43" s="178" t="n">
        <v>0</v>
      </c>
      <c r="L43" s="178" t="n">
        <v>0</v>
      </c>
      <c r="M43" s="179" t="n">
        <v>0</v>
      </c>
      <c r="N43" s="178" t="n">
        <v>680</v>
      </c>
      <c r="O43" s="178" t="n">
        <v>722</v>
      </c>
      <c r="P43" s="179" t="n">
        <v>1402</v>
      </c>
    </row>
    <row r="44" customFormat="false" ht="11.1" hidden="false" customHeight="true" outlineLevel="0" collapsed="false">
      <c r="A44" s="181" t="s">
        <v>23</v>
      </c>
      <c r="B44" s="178" t="n">
        <v>652</v>
      </c>
      <c r="C44" s="178" t="n">
        <v>16</v>
      </c>
      <c r="D44" s="179" t="n">
        <v>668</v>
      </c>
      <c r="E44" s="178" t="n">
        <v>5540</v>
      </c>
      <c r="F44" s="178" t="n">
        <v>3715</v>
      </c>
      <c r="G44" s="179" t="n">
        <v>9255</v>
      </c>
      <c r="H44" s="178" t="n">
        <v>2777</v>
      </c>
      <c r="I44" s="178" t="n">
        <v>3014</v>
      </c>
      <c r="J44" s="179" t="n">
        <v>5791</v>
      </c>
      <c r="K44" s="178" t="n">
        <v>76</v>
      </c>
      <c r="L44" s="178" t="n">
        <v>77</v>
      </c>
      <c r="M44" s="179" t="n">
        <v>153</v>
      </c>
      <c r="N44" s="178" t="n">
        <v>9045</v>
      </c>
      <c r="O44" s="178" t="n">
        <v>6822</v>
      </c>
      <c r="P44" s="179" t="n">
        <v>15867</v>
      </c>
    </row>
    <row r="45" customFormat="false" ht="10.5" hidden="false" customHeight="true" outlineLevel="0" collapsed="false">
      <c r="A45" s="181" t="s">
        <v>24</v>
      </c>
      <c r="B45" s="178" t="n">
        <v>135</v>
      </c>
      <c r="C45" s="178" t="n">
        <v>12</v>
      </c>
      <c r="D45" s="179" t="n">
        <v>147</v>
      </c>
      <c r="E45" s="178" t="n">
        <v>2645</v>
      </c>
      <c r="F45" s="178" t="n">
        <v>2345</v>
      </c>
      <c r="G45" s="179" t="n">
        <v>4990</v>
      </c>
      <c r="H45" s="178" t="n">
        <v>1742</v>
      </c>
      <c r="I45" s="178" t="n">
        <v>3050</v>
      </c>
      <c r="J45" s="179" t="n">
        <v>4792</v>
      </c>
      <c r="K45" s="178" t="n">
        <v>69</v>
      </c>
      <c r="L45" s="178" t="n">
        <v>91</v>
      </c>
      <c r="M45" s="179" t="n">
        <v>160</v>
      </c>
      <c r="N45" s="178" t="n">
        <v>4591</v>
      </c>
      <c r="O45" s="178" t="n">
        <v>5498</v>
      </c>
      <c r="P45" s="179" t="n">
        <v>10089</v>
      </c>
    </row>
    <row r="46" customFormat="false" ht="13.5" hidden="false" customHeight="true" outlineLevel="0" collapsed="false">
      <c r="A46" s="182" t="s">
        <v>122</v>
      </c>
      <c r="B46" s="183" t="n">
        <v>373</v>
      </c>
      <c r="C46" s="184" t="n">
        <v>30</v>
      </c>
      <c r="D46" s="185" t="n">
        <v>403</v>
      </c>
      <c r="E46" s="183" t="n">
        <v>4160</v>
      </c>
      <c r="F46" s="184" t="n">
        <v>3718</v>
      </c>
      <c r="G46" s="185" t="n">
        <v>7878</v>
      </c>
      <c r="H46" s="183" t="n">
        <v>3243</v>
      </c>
      <c r="I46" s="184" t="n">
        <v>4196</v>
      </c>
      <c r="J46" s="185" t="n">
        <v>7439</v>
      </c>
      <c r="K46" s="183" t="n">
        <v>126</v>
      </c>
      <c r="L46" s="184" t="n">
        <v>134</v>
      </c>
      <c r="M46" s="185" t="n">
        <v>260</v>
      </c>
      <c r="N46" s="183" t="n">
        <v>7902</v>
      </c>
      <c r="O46" s="184" t="n">
        <v>8078</v>
      </c>
      <c r="P46" s="185" t="n">
        <v>15980</v>
      </c>
    </row>
    <row r="47" customFormat="false" ht="10.5" hidden="false" customHeight="true" outlineLevel="0" collapsed="false">
      <c r="A47" s="181" t="s">
        <v>170</v>
      </c>
      <c r="B47" s="186" t="n">
        <v>0</v>
      </c>
      <c r="C47" s="178" t="n">
        <v>0</v>
      </c>
      <c r="D47" s="179" t="n">
        <v>0</v>
      </c>
      <c r="E47" s="178" t="n">
        <v>125</v>
      </c>
      <c r="F47" s="178" t="n">
        <v>112</v>
      </c>
      <c r="G47" s="179" t="n">
        <v>237</v>
      </c>
      <c r="H47" s="178" t="n">
        <v>141</v>
      </c>
      <c r="I47" s="178" t="n">
        <v>251</v>
      </c>
      <c r="J47" s="179" t="n">
        <v>392</v>
      </c>
      <c r="K47" s="178" t="n">
        <v>11</v>
      </c>
      <c r="L47" s="178" t="n">
        <v>13</v>
      </c>
      <c r="M47" s="179" t="n">
        <v>24</v>
      </c>
      <c r="N47" s="178" t="n">
        <v>277</v>
      </c>
      <c r="O47" s="178" t="n">
        <v>376</v>
      </c>
      <c r="P47" s="179" t="n">
        <v>653</v>
      </c>
    </row>
    <row r="48" customFormat="false" ht="10.5" hidden="false" customHeight="true" outlineLevel="0" collapsed="false">
      <c r="A48" s="181" t="s">
        <v>173</v>
      </c>
      <c r="B48" s="186" t="n">
        <v>33</v>
      </c>
      <c r="C48" s="178" t="n">
        <v>0</v>
      </c>
      <c r="D48" s="179" t="n">
        <v>33</v>
      </c>
      <c r="E48" s="178" t="n">
        <v>774</v>
      </c>
      <c r="F48" s="178" t="n">
        <v>858</v>
      </c>
      <c r="G48" s="179" t="n">
        <v>1632</v>
      </c>
      <c r="H48" s="178" t="n">
        <v>691</v>
      </c>
      <c r="I48" s="178" t="n">
        <v>984</v>
      </c>
      <c r="J48" s="179" t="n">
        <v>1675</v>
      </c>
      <c r="K48" s="178" t="n">
        <v>26</v>
      </c>
      <c r="L48" s="178" t="n">
        <v>28</v>
      </c>
      <c r="M48" s="179" t="n">
        <v>54</v>
      </c>
      <c r="N48" s="178" t="n">
        <v>1524</v>
      </c>
      <c r="O48" s="178" t="n">
        <v>1870</v>
      </c>
      <c r="P48" s="179" t="n">
        <v>3394</v>
      </c>
    </row>
    <row r="49" customFormat="false" ht="10.5" hidden="false" customHeight="true" outlineLevel="0" collapsed="false">
      <c r="A49" s="181" t="s">
        <v>174</v>
      </c>
      <c r="B49" s="186" t="n">
        <v>27</v>
      </c>
      <c r="C49" s="178" t="n">
        <v>0</v>
      </c>
      <c r="D49" s="179" t="n">
        <v>27</v>
      </c>
      <c r="E49" s="178" t="n">
        <v>373</v>
      </c>
      <c r="F49" s="178" t="n">
        <v>212</v>
      </c>
      <c r="G49" s="179" t="n">
        <v>585</v>
      </c>
      <c r="H49" s="178" t="n">
        <v>767</v>
      </c>
      <c r="I49" s="178" t="n">
        <v>859</v>
      </c>
      <c r="J49" s="179" t="n">
        <v>1626</v>
      </c>
      <c r="K49" s="178" t="n">
        <v>22</v>
      </c>
      <c r="L49" s="178" t="n">
        <v>31</v>
      </c>
      <c r="M49" s="179" t="n">
        <v>53</v>
      </c>
      <c r="N49" s="178" t="n">
        <v>1189</v>
      </c>
      <c r="O49" s="178" t="n">
        <v>1102</v>
      </c>
      <c r="P49" s="179" t="n">
        <v>2291</v>
      </c>
    </row>
    <row r="50" customFormat="false" ht="10.5" hidden="false" customHeight="true" outlineLevel="0" collapsed="false">
      <c r="A50" s="181" t="s">
        <v>176</v>
      </c>
      <c r="B50" s="186" t="n">
        <v>61</v>
      </c>
      <c r="C50" s="178" t="n">
        <v>16</v>
      </c>
      <c r="D50" s="179" t="n">
        <v>77</v>
      </c>
      <c r="E50" s="178" t="n">
        <v>291</v>
      </c>
      <c r="F50" s="178" t="n">
        <v>281</v>
      </c>
      <c r="G50" s="179" t="n">
        <v>572</v>
      </c>
      <c r="H50" s="178" t="n">
        <v>271</v>
      </c>
      <c r="I50" s="178" t="n">
        <v>556</v>
      </c>
      <c r="J50" s="179" t="n">
        <v>827</v>
      </c>
      <c r="K50" s="178" t="n">
        <v>22</v>
      </c>
      <c r="L50" s="178" t="n">
        <v>27</v>
      </c>
      <c r="M50" s="179" t="n">
        <v>49</v>
      </c>
      <c r="N50" s="178" t="n">
        <v>645</v>
      </c>
      <c r="O50" s="178" t="n">
        <v>880</v>
      </c>
      <c r="P50" s="179" t="n">
        <v>1525</v>
      </c>
    </row>
    <row r="51" customFormat="false" ht="10.5" hidden="false" customHeight="true" outlineLevel="0" collapsed="false">
      <c r="A51" s="181" t="s">
        <v>153</v>
      </c>
      <c r="B51" s="186" t="n">
        <v>23</v>
      </c>
      <c r="C51" s="178" t="n">
        <v>1</v>
      </c>
      <c r="D51" s="179" t="n">
        <v>24</v>
      </c>
      <c r="E51" s="178" t="n">
        <v>388</v>
      </c>
      <c r="F51" s="178" t="n">
        <v>362</v>
      </c>
      <c r="G51" s="179" t="n">
        <v>750</v>
      </c>
      <c r="H51" s="178" t="n">
        <v>438</v>
      </c>
      <c r="I51" s="178" t="n">
        <v>465</v>
      </c>
      <c r="J51" s="179" t="n">
        <v>903</v>
      </c>
      <c r="K51" s="178" t="n">
        <v>8</v>
      </c>
      <c r="L51" s="178" t="n">
        <v>7</v>
      </c>
      <c r="M51" s="179" t="n">
        <v>15</v>
      </c>
      <c r="N51" s="178" t="n">
        <v>857</v>
      </c>
      <c r="O51" s="178" t="n">
        <v>835</v>
      </c>
      <c r="P51" s="179" t="n">
        <v>1692</v>
      </c>
    </row>
    <row r="52" customFormat="false" ht="10.5" hidden="false" customHeight="true" outlineLevel="0" collapsed="false">
      <c r="A52" s="181" t="s">
        <v>22</v>
      </c>
      <c r="B52" s="186" t="n">
        <v>132</v>
      </c>
      <c r="C52" s="178" t="n">
        <v>5</v>
      </c>
      <c r="D52" s="179" t="n">
        <v>137</v>
      </c>
      <c r="E52" s="178" t="n">
        <v>1669</v>
      </c>
      <c r="F52" s="178" t="n">
        <v>1453</v>
      </c>
      <c r="G52" s="179" t="n">
        <v>3122</v>
      </c>
      <c r="H52" s="178" t="n">
        <v>365</v>
      </c>
      <c r="I52" s="178" t="n">
        <v>395</v>
      </c>
      <c r="J52" s="179" t="n">
        <v>760</v>
      </c>
      <c r="K52" s="178" t="n">
        <v>5</v>
      </c>
      <c r="L52" s="178" t="n">
        <v>1</v>
      </c>
      <c r="M52" s="179" t="n">
        <v>6</v>
      </c>
      <c r="N52" s="178" t="n">
        <v>2171</v>
      </c>
      <c r="O52" s="178" t="n">
        <v>1854</v>
      </c>
      <c r="P52" s="179" t="n">
        <v>4025</v>
      </c>
    </row>
    <row r="53" customFormat="false" ht="10.5" hidden="false" customHeight="true" outlineLevel="0" collapsed="false">
      <c r="A53" s="181" t="s">
        <v>177</v>
      </c>
      <c r="B53" s="186" t="n">
        <v>52</v>
      </c>
      <c r="C53" s="178" t="n">
        <v>1</v>
      </c>
      <c r="D53" s="179" t="n">
        <v>53</v>
      </c>
      <c r="E53" s="178" t="n">
        <v>424</v>
      </c>
      <c r="F53" s="178" t="n">
        <v>314</v>
      </c>
      <c r="G53" s="179" t="n">
        <v>738</v>
      </c>
      <c r="H53" s="178" t="n">
        <v>435</v>
      </c>
      <c r="I53" s="178" t="n">
        <v>538</v>
      </c>
      <c r="J53" s="179" t="n">
        <v>973</v>
      </c>
      <c r="K53" s="178" t="n">
        <v>26</v>
      </c>
      <c r="L53" s="178" t="n">
        <v>20</v>
      </c>
      <c r="M53" s="179" t="n">
        <v>46</v>
      </c>
      <c r="N53" s="178" t="n">
        <v>937</v>
      </c>
      <c r="O53" s="178" t="n">
        <v>873</v>
      </c>
      <c r="P53" s="179" t="n">
        <v>1810</v>
      </c>
    </row>
    <row r="54" customFormat="false" ht="10.5" hidden="false" customHeight="true" outlineLevel="0" collapsed="false">
      <c r="A54" s="187" t="s">
        <v>178</v>
      </c>
      <c r="B54" s="188" t="n">
        <v>45</v>
      </c>
      <c r="C54" s="189" t="n">
        <v>7</v>
      </c>
      <c r="D54" s="190" t="n">
        <v>52</v>
      </c>
      <c r="E54" s="189" t="n">
        <v>116</v>
      </c>
      <c r="F54" s="189" t="n">
        <v>126</v>
      </c>
      <c r="G54" s="190" t="n">
        <v>242</v>
      </c>
      <c r="H54" s="189" t="n">
        <v>135</v>
      </c>
      <c r="I54" s="189" t="n">
        <v>148</v>
      </c>
      <c r="J54" s="190" t="n">
        <v>283</v>
      </c>
      <c r="K54" s="189" t="n">
        <v>6</v>
      </c>
      <c r="L54" s="189" t="n">
        <v>7</v>
      </c>
      <c r="M54" s="190" t="n">
        <v>13</v>
      </c>
      <c r="N54" s="189" t="n">
        <v>302</v>
      </c>
      <c r="O54" s="189" t="n">
        <v>288</v>
      </c>
      <c r="P54" s="190" t="n">
        <v>590</v>
      </c>
    </row>
    <row r="55" customFormat="false" ht="16.5" hidden="false" customHeight="true" outlineLevel="0" collapsed="false">
      <c r="A55" s="182" t="s">
        <v>27</v>
      </c>
      <c r="B55" s="191" t="n">
        <v>106</v>
      </c>
      <c r="C55" s="192" t="n">
        <v>5</v>
      </c>
      <c r="D55" s="193" t="n">
        <v>111</v>
      </c>
      <c r="E55" s="192" t="n">
        <v>668</v>
      </c>
      <c r="F55" s="192" t="n">
        <v>491</v>
      </c>
      <c r="G55" s="193" t="n">
        <v>1163</v>
      </c>
      <c r="H55" s="192" t="n">
        <v>889</v>
      </c>
      <c r="I55" s="192" t="n">
        <v>1671</v>
      </c>
      <c r="J55" s="193" t="n">
        <v>2571</v>
      </c>
      <c r="K55" s="192" t="n">
        <v>186</v>
      </c>
      <c r="L55" s="192" t="n">
        <v>169</v>
      </c>
      <c r="M55" s="193" t="n">
        <v>353</v>
      </c>
      <c r="N55" s="192" t="n">
        <v>1859</v>
      </c>
      <c r="O55" s="192" t="n">
        <v>2339</v>
      </c>
      <c r="P55" s="193" t="n">
        <v>4198</v>
      </c>
    </row>
    <row r="56" customFormat="false" ht="13.5" hidden="false" customHeight="true" outlineLevel="0" collapsed="false">
      <c r="A56" s="194" t="s">
        <v>145</v>
      </c>
      <c r="B56" s="195" t="n">
        <v>85</v>
      </c>
      <c r="C56" s="196" t="n">
        <v>2</v>
      </c>
      <c r="D56" s="197" t="n">
        <v>87</v>
      </c>
      <c r="E56" s="195" t="n">
        <v>520</v>
      </c>
      <c r="F56" s="196" t="n">
        <v>388</v>
      </c>
      <c r="G56" s="197" t="n">
        <v>908</v>
      </c>
      <c r="H56" s="195" t="n">
        <v>552</v>
      </c>
      <c r="I56" s="196" t="n">
        <v>1230</v>
      </c>
      <c r="J56" s="197" t="n">
        <v>1782</v>
      </c>
      <c r="K56" s="195" t="n">
        <v>60</v>
      </c>
      <c r="L56" s="196" t="n">
        <v>62</v>
      </c>
      <c r="M56" s="197" t="n">
        <v>122</v>
      </c>
      <c r="N56" s="195" t="n">
        <v>1217</v>
      </c>
      <c r="O56" s="196" t="n">
        <v>1682</v>
      </c>
      <c r="P56" s="197" t="n">
        <v>2899</v>
      </c>
    </row>
    <row r="57" customFormat="false" ht="11.25" hidden="false" customHeight="true" outlineLevel="0" collapsed="false">
      <c r="A57" s="181" t="s">
        <v>29</v>
      </c>
      <c r="B57" s="186" t="n">
        <v>26</v>
      </c>
      <c r="C57" s="178" t="n">
        <v>2</v>
      </c>
      <c r="D57" s="179" t="n">
        <v>28</v>
      </c>
      <c r="E57" s="178" t="n">
        <v>43</v>
      </c>
      <c r="F57" s="178" t="n">
        <v>55</v>
      </c>
      <c r="G57" s="179" t="n">
        <v>98</v>
      </c>
      <c r="H57" s="178" t="n">
        <v>65</v>
      </c>
      <c r="I57" s="178" t="n">
        <v>54</v>
      </c>
      <c r="J57" s="179" t="n">
        <v>119</v>
      </c>
      <c r="K57" s="178" t="n">
        <v>2</v>
      </c>
      <c r="L57" s="178" t="n">
        <v>5</v>
      </c>
      <c r="M57" s="179" t="n">
        <v>7</v>
      </c>
      <c r="N57" s="178" t="n">
        <v>136</v>
      </c>
      <c r="O57" s="178" t="n">
        <v>116</v>
      </c>
      <c r="P57" s="179" t="n">
        <v>252</v>
      </c>
    </row>
    <row r="58" customFormat="false" ht="11.25" hidden="false" customHeight="true" outlineLevel="0" collapsed="false">
      <c r="A58" s="181" t="s">
        <v>136</v>
      </c>
      <c r="B58" s="186" t="n">
        <v>4</v>
      </c>
      <c r="C58" s="178" t="n">
        <v>0</v>
      </c>
      <c r="D58" s="179" t="n">
        <v>4</v>
      </c>
      <c r="E58" s="178" t="n">
        <v>10</v>
      </c>
      <c r="F58" s="178" t="n">
        <v>18</v>
      </c>
      <c r="G58" s="179" t="n">
        <v>28</v>
      </c>
      <c r="H58" s="178" t="n">
        <v>24</v>
      </c>
      <c r="I58" s="178" t="n">
        <v>35</v>
      </c>
      <c r="J58" s="179" t="n">
        <v>59</v>
      </c>
      <c r="K58" s="178" t="n">
        <v>6</v>
      </c>
      <c r="L58" s="178" t="n">
        <v>5</v>
      </c>
      <c r="M58" s="179" t="n">
        <v>11</v>
      </c>
      <c r="N58" s="178" t="n">
        <v>44</v>
      </c>
      <c r="O58" s="178" t="n">
        <v>58</v>
      </c>
      <c r="P58" s="179" t="n">
        <v>102</v>
      </c>
    </row>
    <row r="59" customFormat="false" ht="11.25" hidden="false" customHeight="true" outlineLevel="0" collapsed="false">
      <c r="A59" s="181" t="s">
        <v>37</v>
      </c>
      <c r="B59" s="186" t="n">
        <v>0</v>
      </c>
      <c r="C59" s="178" t="n">
        <v>0</v>
      </c>
      <c r="D59" s="179" t="n">
        <v>0</v>
      </c>
      <c r="E59" s="178" t="n">
        <v>2</v>
      </c>
      <c r="F59" s="178" t="n">
        <v>6</v>
      </c>
      <c r="G59" s="179" t="n">
        <v>8</v>
      </c>
      <c r="H59" s="178" t="n">
        <v>16</v>
      </c>
      <c r="I59" s="178" t="n">
        <v>27</v>
      </c>
      <c r="J59" s="179" t="n">
        <v>43</v>
      </c>
      <c r="K59" s="178" t="n">
        <v>11</v>
      </c>
      <c r="L59" s="178" t="n">
        <v>5</v>
      </c>
      <c r="M59" s="179" t="n">
        <v>16</v>
      </c>
      <c r="N59" s="178" t="n">
        <v>29</v>
      </c>
      <c r="O59" s="178" t="n">
        <v>38</v>
      </c>
      <c r="P59" s="179" t="n">
        <v>67</v>
      </c>
    </row>
    <row r="60" customFormat="false" ht="11.25" hidden="false" customHeight="true" outlineLevel="0" collapsed="false">
      <c r="A60" s="181" t="s">
        <v>179</v>
      </c>
      <c r="B60" s="186" t="n">
        <v>42</v>
      </c>
      <c r="C60" s="178" t="n">
        <v>0</v>
      </c>
      <c r="D60" s="179" t="n">
        <v>42</v>
      </c>
      <c r="E60" s="178" t="n">
        <v>421</v>
      </c>
      <c r="F60" s="178" t="n">
        <v>272</v>
      </c>
      <c r="G60" s="179" t="n">
        <v>693</v>
      </c>
      <c r="H60" s="178" t="n">
        <v>398</v>
      </c>
      <c r="I60" s="178" t="n">
        <v>1039</v>
      </c>
      <c r="J60" s="179" t="n">
        <v>1437</v>
      </c>
      <c r="K60" s="178" t="n">
        <v>33</v>
      </c>
      <c r="L60" s="178" t="n">
        <v>42</v>
      </c>
      <c r="M60" s="179" t="n">
        <v>75</v>
      </c>
      <c r="N60" s="178" t="n">
        <v>894</v>
      </c>
      <c r="O60" s="178" t="n">
        <v>1353</v>
      </c>
      <c r="P60" s="179" t="n">
        <v>2247</v>
      </c>
    </row>
    <row r="61" customFormat="false" ht="11.25" hidden="false" customHeight="true" outlineLevel="0" collapsed="false">
      <c r="A61" s="181" t="s">
        <v>180</v>
      </c>
      <c r="B61" s="186" t="n">
        <v>13</v>
      </c>
      <c r="C61" s="178" t="n">
        <v>0</v>
      </c>
      <c r="D61" s="179" t="n">
        <v>13</v>
      </c>
      <c r="E61" s="178" t="n">
        <v>44</v>
      </c>
      <c r="F61" s="178" t="n">
        <v>37</v>
      </c>
      <c r="G61" s="179" t="n">
        <v>81</v>
      </c>
      <c r="H61" s="178" t="n">
        <v>49</v>
      </c>
      <c r="I61" s="178" t="n">
        <v>75</v>
      </c>
      <c r="J61" s="179" t="n">
        <v>124</v>
      </c>
      <c r="K61" s="178" t="n">
        <v>8</v>
      </c>
      <c r="L61" s="178" t="n">
        <v>5</v>
      </c>
      <c r="M61" s="179" t="n">
        <v>13</v>
      </c>
      <c r="N61" s="178" t="n">
        <v>114</v>
      </c>
      <c r="O61" s="178" t="n">
        <v>117</v>
      </c>
      <c r="P61" s="179" t="n">
        <v>231</v>
      </c>
    </row>
    <row r="62" customFormat="false" ht="15" hidden="false" customHeight="true" outlineLevel="0" collapsed="false">
      <c r="A62" s="182" t="s">
        <v>146</v>
      </c>
      <c r="B62" s="195" t="n">
        <v>21</v>
      </c>
      <c r="C62" s="196" t="n">
        <v>3</v>
      </c>
      <c r="D62" s="197" t="n">
        <v>24</v>
      </c>
      <c r="E62" s="195" t="n">
        <v>148</v>
      </c>
      <c r="F62" s="196" t="n">
        <v>103</v>
      </c>
      <c r="G62" s="197" t="n">
        <v>255</v>
      </c>
      <c r="H62" s="195" t="n">
        <v>337</v>
      </c>
      <c r="I62" s="196" t="n">
        <v>441</v>
      </c>
      <c r="J62" s="197" t="n">
        <v>789</v>
      </c>
      <c r="K62" s="195" t="n">
        <v>126</v>
      </c>
      <c r="L62" s="196" t="n">
        <v>107</v>
      </c>
      <c r="M62" s="197" t="n">
        <v>231</v>
      </c>
      <c r="N62" s="195" t="n">
        <v>642</v>
      </c>
      <c r="O62" s="196" t="n">
        <v>657</v>
      </c>
      <c r="P62" s="197" t="n">
        <v>1299</v>
      </c>
    </row>
    <row r="63" customFormat="false" ht="11.25" hidden="false" customHeight="true" outlineLevel="0" collapsed="false">
      <c r="A63" s="181" t="s">
        <v>135</v>
      </c>
      <c r="B63" s="186" t="n">
        <v>0</v>
      </c>
      <c r="C63" s="178" t="n">
        <v>0</v>
      </c>
      <c r="D63" s="179" t="n">
        <v>0</v>
      </c>
      <c r="E63" s="178" t="n">
        <v>18</v>
      </c>
      <c r="F63" s="178" t="n">
        <v>11</v>
      </c>
      <c r="G63" s="179" t="n">
        <v>29</v>
      </c>
      <c r="H63" s="178" t="n">
        <v>28</v>
      </c>
      <c r="I63" s="178" t="n">
        <v>38</v>
      </c>
      <c r="J63" s="179" t="n">
        <v>66</v>
      </c>
      <c r="K63" s="178" t="n">
        <v>12</v>
      </c>
      <c r="L63" s="178" t="n">
        <v>18</v>
      </c>
      <c r="M63" s="179" t="n">
        <v>30</v>
      </c>
      <c r="N63" s="178" t="n">
        <v>58</v>
      </c>
      <c r="O63" s="178" t="n">
        <v>67</v>
      </c>
      <c r="P63" s="179" t="n">
        <v>125</v>
      </c>
    </row>
    <row r="64" customFormat="false" ht="11.25" hidden="false" customHeight="true" outlineLevel="0" collapsed="false">
      <c r="A64" s="181" t="s">
        <v>117</v>
      </c>
      <c r="B64" s="186" t="n">
        <v>5</v>
      </c>
      <c r="C64" s="178" t="n">
        <v>0</v>
      </c>
      <c r="D64" s="179" t="n">
        <v>5</v>
      </c>
      <c r="E64" s="178" t="n">
        <v>10</v>
      </c>
      <c r="F64" s="178" t="n">
        <v>11</v>
      </c>
      <c r="G64" s="179" t="n">
        <v>21</v>
      </c>
      <c r="H64" s="178" t="n">
        <v>8</v>
      </c>
      <c r="I64" s="178" t="n">
        <v>5</v>
      </c>
      <c r="J64" s="179" t="n">
        <v>13</v>
      </c>
      <c r="K64" s="178" t="n">
        <v>3</v>
      </c>
      <c r="L64" s="178" t="n">
        <v>0</v>
      </c>
      <c r="M64" s="179" t="n">
        <v>3</v>
      </c>
      <c r="N64" s="178" t="n">
        <v>26</v>
      </c>
      <c r="O64" s="178" t="n">
        <v>16</v>
      </c>
      <c r="P64" s="179" t="n">
        <v>42</v>
      </c>
    </row>
    <row r="65" customFormat="false" ht="11.25" hidden="false" customHeight="true" outlineLevel="0" collapsed="false">
      <c r="A65" s="181" t="s">
        <v>181</v>
      </c>
      <c r="B65" s="178" t="n">
        <v>5</v>
      </c>
      <c r="C65" s="178" t="n">
        <v>1</v>
      </c>
      <c r="D65" s="179" t="n">
        <v>6</v>
      </c>
      <c r="E65" s="178" t="n">
        <v>19</v>
      </c>
      <c r="F65" s="178" t="n">
        <v>1</v>
      </c>
      <c r="G65" s="179" t="n">
        <v>20</v>
      </c>
      <c r="H65" s="178" t="n">
        <v>19</v>
      </c>
      <c r="I65" s="178" t="n">
        <v>4</v>
      </c>
      <c r="J65" s="179" t="n">
        <v>23</v>
      </c>
      <c r="K65" s="178" t="n">
        <v>0</v>
      </c>
      <c r="L65" s="178" t="n">
        <v>0</v>
      </c>
      <c r="M65" s="179" t="n">
        <v>0</v>
      </c>
      <c r="N65" s="178" t="n">
        <v>43</v>
      </c>
      <c r="O65" s="178" t="n">
        <v>6</v>
      </c>
      <c r="P65" s="179" t="n">
        <v>49</v>
      </c>
    </row>
    <row r="66" customFormat="false" ht="11.25" hidden="false" customHeight="true" outlineLevel="0" collapsed="false">
      <c r="A66" s="181" t="s">
        <v>182</v>
      </c>
      <c r="B66" s="178" t="n">
        <v>0</v>
      </c>
      <c r="C66" s="178" t="n">
        <v>0</v>
      </c>
      <c r="D66" s="179" t="n">
        <v>0</v>
      </c>
      <c r="E66" s="178" t="n">
        <v>55</v>
      </c>
      <c r="F66" s="178" t="n">
        <v>35</v>
      </c>
      <c r="G66" s="179" t="n">
        <v>90</v>
      </c>
      <c r="H66" s="178" t="n">
        <v>187</v>
      </c>
      <c r="I66" s="178" t="n">
        <v>280</v>
      </c>
      <c r="J66" s="179" t="n">
        <v>467</v>
      </c>
      <c r="K66" s="178" t="n">
        <v>74</v>
      </c>
      <c r="L66" s="178" t="n">
        <v>48</v>
      </c>
      <c r="M66" s="179" t="n">
        <v>122</v>
      </c>
      <c r="N66" s="178" t="n">
        <v>316</v>
      </c>
      <c r="O66" s="178" t="n">
        <v>363</v>
      </c>
      <c r="P66" s="179" t="n">
        <v>679</v>
      </c>
    </row>
    <row r="67" customFormat="false" ht="11.25" hidden="false" customHeight="true" outlineLevel="0" collapsed="false">
      <c r="A67" s="181" t="s">
        <v>183</v>
      </c>
      <c r="B67" s="178" t="n">
        <v>0</v>
      </c>
      <c r="C67" s="178" t="n">
        <v>0</v>
      </c>
      <c r="D67" s="179" t="n">
        <v>0</v>
      </c>
      <c r="E67" s="178" t="n">
        <v>2</v>
      </c>
      <c r="F67" s="178" t="n">
        <v>0</v>
      </c>
      <c r="G67" s="179" t="n">
        <v>2</v>
      </c>
      <c r="H67" s="178" t="n">
        <v>0</v>
      </c>
      <c r="I67" s="178" t="n">
        <v>4</v>
      </c>
      <c r="J67" s="179" t="n">
        <v>4</v>
      </c>
      <c r="K67" s="178" t="n">
        <v>11</v>
      </c>
      <c r="L67" s="178" t="n">
        <v>23</v>
      </c>
      <c r="M67" s="179" t="n">
        <v>34</v>
      </c>
      <c r="N67" s="178" t="n">
        <v>13</v>
      </c>
      <c r="O67" s="178" t="n">
        <v>27</v>
      </c>
      <c r="P67" s="179" t="n">
        <v>40</v>
      </c>
    </row>
    <row r="68" customFormat="false" ht="11.25" hidden="false" customHeight="true" outlineLevel="0" collapsed="false">
      <c r="A68" s="181" t="s">
        <v>148</v>
      </c>
      <c r="B68" s="178" t="n">
        <v>0</v>
      </c>
      <c r="C68" s="178" t="n">
        <v>0</v>
      </c>
      <c r="D68" s="179" t="n">
        <v>0</v>
      </c>
      <c r="E68" s="178" t="n">
        <v>1</v>
      </c>
      <c r="F68" s="178" t="n">
        <v>1</v>
      </c>
      <c r="G68" s="179" t="n">
        <v>2</v>
      </c>
      <c r="H68" s="178" t="n">
        <v>7</v>
      </c>
      <c r="I68" s="178" t="n">
        <v>4</v>
      </c>
      <c r="J68" s="179" t="n">
        <v>11</v>
      </c>
      <c r="K68" s="178" t="n">
        <v>1</v>
      </c>
      <c r="L68" s="178" t="n">
        <v>2</v>
      </c>
      <c r="M68" s="179" t="n">
        <v>3</v>
      </c>
      <c r="N68" s="178" t="n">
        <v>9</v>
      </c>
      <c r="O68" s="178" t="n">
        <v>7</v>
      </c>
      <c r="P68" s="179" t="n">
        <v>16</v>
      </c>
    </row>
    <row r="69" customFormat="false" ht="11.25" hidden="false" customHeight="true" outlineLevel="0" collapsed="false">
      <c r="A69" s="181" t="s">
        <v>184</v>
      </c>
      <c r="B69" s="178" t="n">
        <v>2</v>
      </c>
      <c r="C69" s="178" t="n">
        <v>0</v>
      </c>
      <c r="D69" s="179" t="n">
        <v>2</v>
      </c>
      <c r="E69" s="178" t="n">
        <v>6</v>
      </c>
      <c r="F69" s="178" t="n">
        <v>2</v>
      </c>
      <c r="G69" s="179" t="n">
        <v>8</v>
      </c>
      <c r="H69" s="178" t="n">
        <v>0</v>
      </c>
      <c r="I69" s="178" t="n">
        <v>0</v>
      </c>
      <c r="J69" s="179" t="n">
        <v>0</v>
      </c>
      <c r="K69" s="178" t="n">
        <v>0</v>
      </c>
      <c r="L69" s="178" t="n">
        <v>0</v>
      </c>
      <c r="M69" s="179" t="n">
        <v>0</v>
      </c>
      <c r="N69" s="178" t="n">
        <v>8</v>
      </c>
      <c r="O69" s="178" t="n">
        <v>2</v>
      </c>
      <c r="P69" s="179" t="n">
        <v>10</v>
      </c>
    </row>
    <row r="70" customFormat="false" ht="11.25" hidden="false" customHeight="true" outlineLevel="0" collapsed="false">
      <c r="A70" s="181" t="s">
        <v>149</v>
      </c>
      <c r="B70" s="178" t="n">
        <v>0</v>
      </c>
      <c r="C70" s="178" t="n">
        <v>0</v>
      </c>
      <c r="D70" s="179" t="n">
        <v>0</v>
      </c>
      <c r="E70" s="178" t="n">
        <v>3</v>
      </c>
      <c r="F70" s="178" t="n">
        <v>4</v>
      </c>
      <c r="G70" s="179" t="n">
        <v>7</v>
      </c>
      <c r="H70" s="178" t="n">
        <v>11</v>
      </c>
      <c r="I70" s="178" t="n">
        <v>11</v>
      </c>
      <c r="J70" s="179" t="n">
        <v>22</v>
      </c>
      <c r="K70" s="178" t="n">
        <v>3</v>
      </c>
      <c r="L70" s="178" t="n">
        <v>0</v>
      </c>
      <c r="M70" s="179" t="n">
        <v>3</v>
      </c>
      <c r="N70" s="178" t="n">
        <v>17</v>
      </c>
      <c r="O70" s="178" t="n">
        <v>15</v>
      </c>
      <c r="P70" s="179" t="n">
        <v>32</v>
      </c>
    </row>
    <row r="71" customFormat="false" ht="11.25" hidden="false" customHeight="true" outlineLevel="0" collapsed="false">
      <c r="A71" s="181" t="s">
        <v>192</v>
      </c>
      <c r="B71" s="178" t="n">
        <v>0</v>
      </c>
      <c r="C71" s="178" t="n">
        <v>0</v>
      </c>
      <c r="D71" s="179" t="n">
        <v>0</v>
      </c>
      <c r="E71" s="178" t="n">
        <v>6</v>
      </c>
      <c r="F71" s="178" t="n">
        <v>11</v>
      </c>
      <c r="G71" s="179" t="n">
        <v>17</v>
      </c>
      <c r="H71" s="178" t="n">
        <v>4</v>
      </c>
      <c r="I71" s="178" t="n">
        <v>1</v>
      </c>
      <c r="J71" s="179" t="n">
        <v>5</v>
      </c>
      <c r="K71" s="178" t="n">
        <v>0</v>
      </c>
      <c r="L71" s="178" t="n">
        <v>0</v>
      </c>
      <c r="M71" s="179" t="n">
        <v>0</v>
      </c>
      <c r="N71" s="178" t="n">
        <v>10</v>
      </c>
      <c r="O71" s="178" t="n">
        <v>12</v>
      </c>
      <c r="P71" s="179" t="n">
        <v>22</v>
      </c>
    </row>
    <row r="72" customFormat="false" ht="11.25" hidden="false" customHeight="true" outlineLevel="0" collapsed="false">
      <c r="A72" s="181" t="s">
        <v>185</v>
      </c>
      <c r="B72" s="178" t="n">
        <v>0</v>
      </c>
      <c r="C72" s="178" t="n">
        <v>0</v>
      </c>
      <c r="D72" s="179" t="n">
        <v>0</v>
      </c>
      <c r="E72" s="178" t="n">
        <v>1</v>
      </c>
      <c r="F72" s="178" t="n">
        <v>0</v>
      </c>
      <c r="G72" s="179" t="n">
        <v>5</v>
      </c>
      <c r="H72" s="178" t="n">
        <v>4</v>
      </c>
      <c r="I72" s="178" t="n">
        <v>11</v>
      </c>
      <c r="J72" s="179" t="n">
        <v>26</v>
      </c>
      <c r="K72" s="178" t="n">
        <v>3</v>
      </c>
      <c r="L72" s="178" t="n">
        <v>2</v>
      </c>
      <c r="M72" s="179" t="n">
        <v>3</v>
      </c>
      <c r="N72" s="178" t="n">
        <v>18</v>
      </c>
      <c r="O72" s="178" t="n">
        <v>16</v>
      </c>
      <c r="P72" s="179" t="n">
        <v>34</v>
      </c>
    </row>
    <row r="73" customFormat="false" ht="11.25" hidden="false" customHeight="true" outlineLevel="0" collapsed="false">
      <c r="A73" s="181" t="s">
        <v>159</v>
      </c>
      <c r="B73" s="178" t="n">
        <v>0</v>
      </c>
      <c r="C73" s="178" t="n">
        <v>0</v>
      </c>
      <c r="D73" s="179" t="n">
        <v>0</v>
      </c>
      <c r="E73" s="178" t="n">
        <v>3</v>
      </c>
      <c r="F73" s="178" t="n">
        <v>2</v>
      </c>
      <c r="G73" s="179" t="n">
        <v>5</v>
      </c>
      <c r="H73" s="178" t="n">
        <v>12</v>
      </c>
      <c r="I73" s="178" t="n">
        <v>14</v>
      </c>
      <c r="J73" s="179" t="n">
        <v>26</v>
      </c>
      <c r="K73" s="178" t="n">
        <v>3</v>
      </c>
      <c r="L73" s="178" t="n">
        <v>0</v>
      </c>
      <c r="M73" s="179" t="n">
        <v>3</v>
      </c>
      <c r="N73" s="178" t="n">
        <v>18</v>
      </c>
      <c r="O73" s="178" t="n">
        <v>16</v>
      </c>
      <c r="P73" s="179" t="n">
        <v>34</v>
      </c>
    </row>
    <row r="74" customFormat="false" ht="11.25" hidden="false" customHeight="true" outlineLevel="0" collapsed="false">
      <c r="A74" s="181" t="s">
        <v>95</v>
      </c>
      <c r="B74" s="178" t="n">
        <v>2</v>
      </c>
      <c r="C74" s="178" t="n">
        <v>0</v>
      </c>
      <c r="D74" s="179" t="n">
        <v>2</v>
      </c>
      <c r="E74" s="178" t="n">
        <v>4</v>
      </c>
      <c r="F74" s="178" t="n">
        <v>5</v>
      </c>
      <c r="G74" s="179" t="n">
        <v>9</v>
      </c>
      <c r="H74" s="178" t="n">
        <v>26</v>
      </c>
      <c r="I74" s="178" t="n">
        <v>21</v>
      </c>
      <c r="J74" s="179" t="n">
        <v>47</v>
      </c>
      <c r="K74" s="178" t="n">
        <v>0</v>
      </c>
      <c r="L74" s="178" t="n">
        <v>0</v>
      </c>
      <c r="M74" s="179" t="n">
        <v>0</v>
      </c>
      <c r="N74" s="178" t="n">
        <v>32</v>
      </c>
      <c r="O74" s="178" t="n">
        <v>26</v>
      </c>
      <c r="P74" s="179" t="n">
        <v>58</v>
      </c>
    </row>
    <row r="75" customFormat="false" ht="11.25" hidden="false" customHeight="true" outlineLevel="0" collapsed="false">
      <c r="A75" s="181" t="s">
        <v>186</v>
      </c>
      <c r="B75" s="178" t="n">
        <v>2</v>
      </c>
      <c r="C75" s="178" t="n">
        <v>2</v>
      </c>
      <c r="D75" s="179" t="n">
        <v>4</v>
      </c>
      <c r="E75" s="178" t="n">
        <v>6</v>
      </c>
      <c r="F75" s="178" t="n">
        <v>9</v>
      </c>
      <c r="G75" s="179" t="n">
        <v>15</v>
      </c>
      <c r="H75" s="178" t="n">
        <v>10</v>
      </c>
      <c r="I75" s="178" t="n">
        <v>13</v>
      </c>
      <c r="J75" s="179" t="n">
        <v>23</v>
      </c>
      <c r="K75" s="178" t="n">
        <v>9</v>
      </c>
      <c r="L75" s="178" t="n">
        <v>7</v>
      </c>
      <c r="M75" s="179" t="n">
        <v>16</v>
      </c>
      <c r="N75" s="178" t="n">
        <v>27</v>
      </c>
      <c r="O75" s="178" t="n">
        <v>31</v>
      </c>
      <c r="P75" s="179" t="n">
        <v>58</v>
      </c>
    </row>
    <row r="76" customFormat="false" ht="11.25" hidden="false" customHeight="true" outlineLevel="0" collapsed="false">
      <c r="A76" s="181" t="s">
        <v>160</v>
      </c>
      <c r="B76" s="178" t="n">
        <v>5</v>
      </c>
      <c r="C76" s="178" t="n">
        <v>0</v>
      </c>
      <c r="D76" s="179" t="n">
        <v>5</v>
      </c>
      <c r="E76" s="178" t="n">
        <v>14</v>
      </c>
      <c r="F76" s="178" t="n">
        <v>11</v>
      </c>
      <c r="G76" s="179" t="n">
        <v>25</v>
      </c>
      <c r="H76" s="178" t="n">
        <v>21</v>
      </c>
      <c r="I76" s="178" t="n">
        <v>35</v>
      </c>
      <c r="J76" s="179" t="n">
        <v>56</v>
      </c>
      <c r="K76" s="178" t="n">
        <v>7</v>
      </c>
      <c r="L76" s="178" t="n">
        <v>7</v>
      </c>
      <c r="M76" s="179" t="n">
        <v>14</v>
      </c>
      <c r="N76" s="178" t="n">
        <v>47</v>
      </c>
      <c r="O76" s="178" t="n">
        <v>53</v>
      </c>
      <c r="P76" s="179" t="n">
        <v>100</v>
      </c>
    </row>
    <row r="77" customFormat="false" ht="6" hidden="false" customHeight="true" outlineLevel="0" collapsed="false">
      <c r="A77" s="181"/>
      <c r="B77" s="178"/>
      <c r="C77" s="178"/>
      <c r="D77" s="179"/>
      <c r="E77" s="178"/>
      <c r="F77" s="178"/>
      <c r="G77" s="179"/>
      <c r="H77" s="178"/>
      <c r="I77" s="178"/>
      <c r="J77" s="179"/>
      <c r="K77" s="178"/>
      <c r="L77" s="178"/>
      <c r="M77" s="179"/>
      <c r="N77" s="178"/>
      <c r="O77" s="178"/>
      <c r="P77" s="179"/>
    </row>
    <row r="78" customFormat="false" ht="17.25" hidden="false" customHeight="true" outlineLevel="0" collapsed="false">
      <c r="A78" s="198" t="s">
        <v>49</v>
      </c>
      <c r="B78" s="199" t="n">
        <v>207</v>
      </c>
      <c r="C78" s="199" t="n">
        <v>31</v>
      </c>
      <c r="D78" s="200" t="n">
        <v>238</v>
      </c>
      <c r="E78" s="199" t="n">
        <v>1103</v>
      </c>
      <c r="F78" s="199" t="n">
        <v>520</v>
      </c>
      <c r="G78" s="200" t="n">
        <v>1623</v>
      </c>
      <c r="H78" s="199" t="n">
        <v>1922</v>
      </c>
      <c r="I78" s="199" t="n">
        <v>1179</v>
      </c>
      <c r="J78" s="200" t="n">
        <v>3101</v>
      </c>
      <c r="K78" s="199" t="n">
        <v>289</v>
      </c>
      <c r="L78" s="199" t="n">
        <v>179</v>
      </c>
      <c r="M78" s="200" t="n">
        <v>468</v>
      </c>
      <c r="N78" s="199" t="n">
        <v>3521</v>
      </c>
      <c r="O78" s="199" t="n">
        <v>1909</v>
      </c>
      <c r="P78" s="200" t="n">
        <v>5430</v>
      </c>
    </row>
    <row r="79" customFormat="false" ht="13.5" hidden="false" customHeight="true" outlineLevel="0" collapsed="false">
      <c r="A79" s="182" t="s">
        <v>11</v>
      </c>
      <c r="B79" s="199" t="n">
        <v>117</v>
      </c>
      <c r="C79" s="199" t="n">
        <v>8</v>
      </c>
      <c r="D79" s="200" t="n">
        <v>125</v>
      </c>
      <c r="E79" s="199" t="n">
        <v>920</v>
      </c>
      <c r="F79" s="199" t="n">
        <v>383</v>
      </c>
      <c r="G79" s="200" t="n">
        <v>1303</v>
      </c>
      <c r="H79" s="199" t="n">
        <v>1675</v>
      </c>
      <c r="I79" s="199" t="n">
        <v>910</v>
      </c>
      <c r="J79" s="200" t="n">
        <v>2585</v>
      </c>
      <c r="K79" s="199" t="n">
        <v>197</v>
      </c>
      <c r="L79" s="199" t="n">
        <v>126</v>
      </c>
      <c r="M79" s="200" t="n">
        <v>323</v>
      </c>
      <c r="N79" s="199" t="n">
        <v>2909</v>
      </c>
      <c r="O79" s="199" t="n">
        <v>1427</v>
      </c>
      <c r="P79" s="200" t="n">
        <v>4336</v>
      </c>
    </row>
    <row r="80" customFormat="false" ht="11.25" hidden="false" customHeight="true" outlineLevel="0" collapsed="false">
      <c r="A80" s="177" t="s">
        <v>124</v>
      </c>
      <c r="B80" s="178" t="n">
        <v>67</v>
      </c>
      <c r="C80" s="178" t="n">
        <v>7</v>
      </c>
      <c r="D80" s="178" t="n">
        <v>74</v>
      </c>
      <c r="E80" s="186" t="n">
        <v>671</v>
      </c>
      <c r="F80" s="178" t="n">
        <v>251</v>
      </c>
      <c r="G80" s="178" t="n">
        <v>922</v>
      </c>
      <c r="H80" s="186" t="n">
        <v>1278</v>
      </c>
      <c r="I80" s="178" t="n">
        <v>605</v>
      </c>
      <c r="J80" s="178" t="n">
        <v>1883</v>
      </c>
      <c r="K80" s="186" t="n">
        <v>123</v>
      </c>
      <c r="L80" s="178" t="n">
        <v>60</v>
      </c>
      <c r="M80" s="179" t="n">
        <v>183</v>
      </c>
      <c r="N80" s="178" t="n">
        <v>2139</v>
      </c>
      <c r="O80" s="178" t="n">
        <v>923</v>
      </c>
      <c r="P80" s="179" t="n">
        <v>3062</v>
      </c>
    </row>
    <row r="81" customFormat="false" ht="11.25" hidden="false" customHeight="true" outlineLevel="0" collapsed="false">
      <c r="A81" s="177" t="s">
        <v>67</v>
      </c>
      <c r="B81" s="178" t="n">
        <v>5</v>
      </c>
      <c r="C81" s="178" t="n">
        <v>0</v>
      </c>
      <c r="D81" s="178" t="n">
        <v>5</v>
      </c>
      <c r="E81" s="186" t="n">
        <v>93</v>
      </c>
      <c r="F81" s="178" t="n">
        <v>36</v>
      </c>
      <c r="G81" s="178" t="n">
        <v>129</v>
      </c>
      <c r="H81" s="186" t="n">
        <v>90</v>
      </c>
      <c r="I81" s="178" t="n">
        <v>100</v>
      </c>
      <c r="J81" s="178" t="n">
        <v>190</v>
      </c>
      <c r="K81" s="186" t="n">
        <v>22</v>
      </c>
      <c r="L81" s="178" t="n">
        <v>20</v>
      </c>
      <c r="M81" s="179" t="n">
        <v>42</v>
      </c>
      <c r="N81" s="186" t="n">
        <v>210</v>
      </c>
      <c r="O81" s="178" t="n">
        <v>156</v>
      </c>
      <c r="P81" s="179" t="n">
        <v>366</v>
      </c>
    </row>
    <row r="82" customFormat="false" ht="11.25" hidden="false" customHeight="true" outlineLevel="0" collapsed="false">
      <c r="A82" s="177" t="s">
        <v>81</v>
      </c>
      <c r="B82" s="178" t="n">
        <v>45</v>
      </c>
      <c r="C82" s="178" t="n">
        <v>1</v>
      </c>
      <c r="D82" s="178" t="n">
        <v>46</v>
      </c>
      <c r="E82" s="186" t="n">
        <v>156</v>
      </c>
      <c r="F82" s="178" t="n">
        <v>96</v>
      </c>
      <c r="G82" s="178" t="n">
        <v>252</v>
      </c>
      <c r="H82" s="186" t="n">
        <v>307</v>
      </c>
      <c r="I82" s="178" t="n">
        <v>205</v>
      </c>
      <c r="J82" s="178" t="n">
        <v>512</v>
      </c>
      <c r="K82" s="186" t="n">
        <v>52</v>
      </c>
      <c r="L82" s="178" t="n">
        <v>46</v>
      </c>
      <c r="M82" s="178" t="n">
        <v>98</v>
      </c>
      <c r="N82" s="186" t="n">
        <v>560</v>
      </c>
      <c r="O82" s="178" t="n">
        <v>348</v>
      </c>
      <c r="P82" s="179" t="n">
        <v>908</v>
      </c>
    </row>
    <row r="83" customFormat="false" ht="14.25" hidden="false" customHeight="true" outlineLevel="0" collapsed="false">
      <c r="A83" s="198" t="s">
        <v>15</v>
      </c>
      <c r="B83" s="199" t="n">
        <v>88</v>
      </c>
      <c r="C83" s="199" t="n">
        <v>22</v>
      </c>
      <c r="D83" s="199" t="n">
        <v>110</v>
      </c>
      <c r="E83" s="194" t="n">
        <v>174</v>
      </c>
      <c r="F83" s="199" t="n">
        <v>128</v>
      </c>
      <c r="G83" s="199" t="n">
        <v>302</v>
      </c>
      <c r="H83" s="194" t="n">
        <v>243</v>
      </c>
      <c r="I83" s="199" t="n">
        <v>241</v>
      </c>
      <c r="J83" s="199" t="n">
        <v>484</v>
      </c>
      <c r="K83" s="194" t="n">
        <v>85</v>
      </c>
      <c r="L83" s="199" t="n">
        <v>46</v>
      </c>
      <c r="M83" s="200" t="n">
        <v>131</v>
      </c>
      <c r="N83" s="199" t="n">
        <v>590</v>
      </c>
      <c r="O83" s="199" t="n">
        <v>437</v>
      </c>
      <c r="P83" s="200" t="n">
        <v>1027</v>
      </c>
    </row>
    <row r="84" customFormat="false" ht="11.25" hidden="false" customHeight="true" outlineLevel="0" collapsed="false">
      <c r="A84" s="177" t="s">
        <v>187</v>
      </c>
      <c r="B84" s="178" t="n">
        <v>0</v>
      </c>
      <c r="C84" s="178" t="n">
        <v>0</v>
      </c>
      <c r="D84" s="179" t="n">
        <v>0</v>
      </c>
      <c r="E84" s="178" t="n">
        <v>2</v>
      </c>
      <c r="F84" s="178" t="n">
        <v>0</v>
      </c>
      <c r="G84" s="179" t="n">
        <v>2</v>
      </c>
      <c r="H84" s="178" t="n">
        <v>8</v>
      </c>
      <c r="I84" s="178" t="n">
        <v>9</v>
      </c>
      <c r="J84" s="179" t="n">
        <v>17</v>
      </c>
      <c r="K84" s="178" t="n">
        <v>1</v>
      </c>
      <c r="L84" s="178" t="n">
        <v>1</v>
      </c>
      <c r="M84" s="179" t="n">
        <v>2</v>
      </c>
      <c r="N84" s="178" t="n">
        <v>11</v>
      </c>
      <c r="O84" s="178" t="n">
        <v>10</v>
      </c>
      <c r="P84" s="179" t="n">
        <v>21</v>
      </c>
    </row>
    <row r="85" customFormat="false" ht="11.25" hidden="false" customHeight="true" outlineLevel="0" collapsed="false">
      <c r="A85" s="177" t="s">
        <v>114</v>
      </c>
      <c r="B85" s="178" t="n">
        <v>1</v>
      </c>
      <c r="C85" s="178" t="n">
        <v>0</v>
      </c>
      <c r="D85" s="179" t="n">
        <v>1</v>
      </c>
      <c r="E85" s="178" t="n">
        <v>2</v>
      </c>
      <c r="F85" s="178" t="n">
        <v>2</v>
      </c>
      <c r="G85" s="179" t="n">
        <v>4</v>
      </c>
      <c r="H85" s="178" t="n">
        <v>2</v>
      </c>
      <c r="I85" s="178" t="n">
        <v>5</v>
      </c>
      <c r="J85" s="179" t="n">
        <v>7</v>
      </c>
      <c r="K85" s="178" t="n">
        <v>3</v>
      </c>
      <c r="L85" s="178" t="n">
        <v>0</v>
      </c>
      <c r="M85" s="179" t="n">
        <v>3</v>
      </c>
      <c r="N85" s="178" t="n">
        <v>8</v>
      </c>
      <c r="O85" s="178" t="n">
        <v>7</v>
      </c>
      <c r="P85" s="179" t="n">
        <v>15</v>
      </c>
    </row>
    <row r="86" customFormat="false" ht="11.25" hidden="false" customHeight="true" outlineLevel="0" collapsed="false">
      <c r="A86" s="177" t="s">
        <v>55</v>
      </c>
      <c r="B86" s="178" t="n">
        <v>2</v>
      </c>
      <c r="C86" s="178" t="n">
        <v>0</v>
      </c>
      <c r="D86" s="179" t="n">
        <v>2</v>
      </c>
      <c r="E86" s="178" t="n">
        <v>2</v>
      </c>
      <c r="F86" s="178" t="n">
        <v>1</v>
      </c>
      <c r="G86" s="179" t="n">
        <v>3</v>
      </c>
      <c r="H86" s="178" t="n">
        <v>8</v>
      </c>
      <c r="I86" s="178" t="n">
        <v>5</v>
      </c>
      <c r="J86" s="179" t="n">
        <v>13</v>
      </c>
      <c r="K86" s="178" t="n">
        <v>0</v>
      </c>
      <c r="L86" s="178" t="n">
        <v>0</v>
      </c>
      <c r="M86" s="179" t="n">
        <v>0</v>
      </c>
      <c r="N86" s="178" t="n">
        <v>12</v>
      </c>
      <c r="O86" s="178" t="n">
        <v>6</v>
      </c>
      <c r="P86" s="179" t="n">
        <v>18</v>
      </c>
    </row>
    <row r="87" customFormat="false" ht="11.25" hidden="false" customHeight="true" outlineLevel="0" collapsed="false">
      <c r="A87" s="177" t="s">
        <v>57</v>
      </c>
      <c r="B87" s="178" t="n">
        <v>1</v>
      </c>
      <c r="C87" s="178" t="n">
        <v>0</v>
      </c>
      <c r="D87" s="179" t="n">
        <v>1</v>
      </c>
      <c r="E87" s="178" t="n">
        <v>2</v>
      </c>
      <c r="F87" s="178" t="n">
        <v>3</v>
      </c>
      <c r="G87" s="179" t="n">
        <v>5</v>
      </c>
      <c r="H87" s="178" t="n">
        <v>12</v>
      </c>
      <c r="I87" s="178" t="n">
        <v>8</v>
      </c>
      <c r="J87" s="179" t="n">
        <v>20</v>
      </c>
      <c r="K87" s="178" t="n">
        <v>1</v>
      </c>
      <c r="L87" s="178" t="n">
        <v>1</v>
      </c>
      <c r="M87" s="179" t="n">
        <v>2</v>
      </c>
      <c r="N87" s="178" t="n">
        <v>16</v>
      </c>
      <c r="O87" s="178" t="n">
        <v>12</v>
      </c>
      <c r="P87" s="179" t="n">
        <v>28</v>
      </c>
    </row>
    <row r="88" customFormat="false" ht="11.25" hidden="false" customHeight="true" outlineLevel="0" collapsed="false">
      <c r="A88" s="177" t="s">
        <v>102</v>
      </c>
      <c r="B88" s="178" t="n">
        <v>3</v>
      </c>
      <c r="C88" s="178" t="n">
        <v>0</v>
      </c>
      <c r="D88" s="179" t="n">
        <v>3</v>
      </c>
      <c r="E88" s="178" t="n">
        <v>70</v>
      </c>
      <c r="F88" s="178" t="n">
        <v>32</v>
      </c>
      <c r="G88" s="179" t="n">
        <v>102</v>
      </c>
      <c r="H88" s="178" t="n">
        <v>63</v>
      </c>
      <c r="I88" s="178" t="n">
        <v>46</v>
      </c>
      <c r="J88" s="179" t="n">
        <v>109</v>
      </c>
      <c r="K88" s="178" t="n">
        <v>15</v>
      </c>
      <c r="L88" s="178" t="n">
        <v>6</v>
      </c>
      <c r="M88" s="179" t="n">
        <v>21</v>
      </c>
      <c r="N88" s="178" t="n">
        <v>151</v>
      </c>
      <c r="O88" s="178" t="n">
        <v>84</v>
      </c>
      <c r="P88" s="179" t="n">
        <v>235</v>
      </c>
    </row>
    <row r="89" customFormat="false" ht="11.25" hidden="false" customHeight="true" outlineLevel="0" collapsed="false">
      <c r="A89" s="177" t="s">
        <v>62</v>
      </c>
      <c r="B89" s="178" t="n">
        <v>3</v>
      </c>
      <c r="C89" s="178" t="n">
        <v>3</v>
      </c>
      <c r="D89" s="179" t="n">
        <v>6</v>
      </c>
      <c r="E89" s="178" t="n">
        <v>5</v>
      </c>
      <c r="F89" s="178" t="n">
        <v>6</v>
      </c>
      <c r="G89" s="179" t="n">
        <v>11</v>
      </c>
      <c r="H89" s="178" t="n">
        <v>12</v>
      </c>
      <c r="I89" s="178" t="n">
        <v>14</v>
      </c>
      <c r="J89" s="179" t="n">
        <v>26</v>
      </c>
      <c r="K89" s="178" t="n">
        <v>8</v>
      </c>
      <c r="L89" s="178" t="n">
        <v>2</v>
      </c>
      <c r="M89" s="179" t="n">
        <v>10</v>
      </c>
      <c r="N89" s="178" t="n">
        <v>28</v>
      </c>
      <c r="O89" s="178" t="n">
        <v>25</v>
      </c>
      <c r="P89" s="179" t="n">
        <v>53</v>
      </c>
    </row>
    <row r="90" customFormat="false" ht="11.25" hidden="false" customHeight="true" outlineLevel="0" collapsed="false">
      <c r="A90" s="177" t="s">
        <v>188</v>
      </c>
      <c r="B90" s="178" t="n">
        <v>3</v>
      </c>
      <c r="C90" s="178" t="n">
        <v>0</v>
      </c>
      <c r="D90" s="179" t="n">
        <v>3</v>
      </c>
      <c r="E90" s="178" t="n">
        <v>7</v>
      </c>
      <c r="F90" s="178" t="n">
        <v>6</v>
      </c>
      <c r="G90" s="179" t="n">
        <v>13</v>
      </c>
      <c r="H90" s="178" t="n">
        <v>6</v>
      </c>
      <c r="I90" s="178" t="n">
        <v>5</v>
      </c>
      <c r="J90" s="179" t="n">
        <v>11</v>
      </c>
      <c r="K90" s="178" t="n">
        <v>3</v>
      </c>
      <c r="L90" s="178" t="n">
        <v>2</v>
      </c>
      <c r="M90" s="179" t="n">
        <v>5</v>
      </c>
      <c r="N90" s="178" t="n">
        <v>19</v>
      </c>
      <c r="O90" s="178" t="n">
        <v>13</v>
      </c>
      <c r="P90" s="179" t="n">
        <v>32</v>
      </c>
    </row>
    <row r="91" customFormat="false" ht="11.25" hidden="false" customHeight="true" outlineLevel="0" collapsed="false">
      <c r="A91" s="177" t="s">
        <v>193</v>
      </c>
      <c r="B91" s="178" t="n">
        <v>0</v>
      </c>
      <c r="C91" s="178" t="n">
        <v>0</v>
      </c>
      <c r="D91" s="179" t="n">
        <v>0</v>
      </c>
      <c r="E91" s="178" t="n">
        <v>4</v>
      </c>
      <c r="F91" s="178" t="n">
        <v>2</v>
      </c>
      <c r="G91" s="179" t="n">
        <v>6</v>
      </c>
      <c r="H91" s="178" t="n">
        <v>7</v>
      </c>
      <c r="I91" s="178" t="n">
        <v>2</v>
      </c>
      <c r="J91" s="179" t="n">
        <v>9</v>
      </c>
      <c r="K91" s="178" t="n">
        <v>0</v>
      </c>
      <c r="L91" s="178" t="n">
        <v>0</v>
      </c>
      <c r="M91" s="179" t="n">
        <v>0</v>
      </c>
      <c r="N91" s="178" t="n">
        <v>11</v>
      </c>
      <c r="O91" s="178" t="n">
        <v>4</v>
      </c>
      <c r="P91" s="179" t="n">
        <v>15</v>
      </c>
    </row>
    <row r="92" customFormat="false" ht="11.25" hidden="false" customHeight="true" outlineLevel="0" collapsed="false">
      <c r="A92" s="177" t="s">
        <v>161</v>
      </c>
      <c r="B92" s="178" t="n">
        <v>7</v>
      </c>
      <c r="C92" s="178" t="n">
        <v>3</v>
      </c>
      <c r="D92" s="179" t="n">
        <v>10</v>
      </c>
      <c r="E92" s="178" t="n">
        <v>29</v>
      </c>
      <c r="F92" s="178" t="n">
        <v>14</v>
      </c>
      <c r="G92" s="179" t="n">
        <v>43</v>
      </c>
      <c r="H92" s="178" t="n">
        <v>35</v>
      </c>
      <c r="I92" s="178" t="n">
        <v>25</v>
      </c>
      <c r="J92" s="179" t="n">
        <v>60</v>
      </c>
      <c r="K92" s="178" t="n">
        <v>16</v>
      </c>
      <c r="L92" s="178" t="n">
        <v>11</v>
      </c>
      <c r="M92" s="179" t="n">
        <v>27</v>
      </c>
      <c r="N92" s="178" t="n">
        <v>87</v>
      </c>
      <c r="O92" s="178" t="n">
        <v>53</v>
      </c>
      <c r="P92" s="179" t="n">
        <v>140</v>
      </c>
    </row>
    <row r="93" customFormat="false" ht="11.25" hidden="false" customHeight="true" outlineLevel="0" collapsed="false">
      <c r="A93" s="177" t="s">
        <v>125</v>
      </c>
      <c r="B93" s="178" t="n">
        <v>0</v>
      </c>
      <c r="C93" s="178" t="n">
        <v>0</v>
      </c>
      <c r="D93" s="179" t="n">
        <v>0</v>
      </c>
      <c r="E93" s="178" t="n">
        <v>4</v>
      </c>
      <c r="F93" s="178" t="n">
        <v>2</v>
      </c>
      <c r="G93" s="179" t="n">
        <v>6</v>
      </c>
      <c r="H93" s="178" t="n">
        <v>1</v>
      </c>
      <c r="I93" s="178" t="n">
        <v>1</v>
      </c>
      <c r="J93" s="179" t="n">
        <v>2</v>
      </c>
      <c r="K93" s="178" t="n">
        <v>0</v>
      </c>
      <c r="L93" s="178" t="n">
        <v>0</v>
      </c>
      <c r="M93" s="179" t="n">
        <v>0</v>
      </c>
      <c r="N93" s="178" t="n">
        <v>5</v>
      </c>
      <c r="O93" s="178" t="n">
        <v>3</v>
      </c>
      <c r="P93" s="179" t="n">
        <v>8</v>
      </c>
    </row>
    <row r="94" customFormat="false" ht="11.25" hidden="false" customHeight="true" outlineLevel="0" collapsed="false">
      <c r="A94" s="177" t="s">
        <v>189</v>
      </c>
      <c r="B94" s="178" t="n">
        <v>5</v>
      </c>
      <c r="C94" s="178" t="n">
        <v>0</v>
      </c>
      <c r="D94" s="179" t="n">
        <v>5</v>
      </c>
      <c r="E94" s="178" t="n">
        <v>3</v>
      </c>
      <c r="F94" s="178" t="n">
        <v>11</v>
      </c>
      <c r="G94" s="179" t="n">
        <v>14</v>
      </c>
      <c r="H94" s="178" t="n">
        <v>12</v>
      </c>
      <c r="I94" s="178" t="n">
        <v>18</v>
      </c>
      <c r="J94" s="179" t="n">
        <v>30</v>
      </c>
      <c r="K94" s="178" t="n">
        <v>3</v>
      </c>
      <c r="L94" s="178" t="n">
        <v>3</v>
      </c>
      <c r="M94" s="179" t="n">
        <v>6</v>
      </c>
      <c r="N94" s="178" t="n">
        <v>23</v>
      </c>
      <c r="O94" s="178" t="n">
        <v>32</v>
      </c>
      <c r="P94" s="179" t="n">
        <v>55</v>
      </c>
    </row>
    <row r="95" customFormat="false" ht="11.25" hidden="false" customHeight="true" outlineLevel="0" collapsed="false">
      <c r="A95" s="177" t="s">
        <v>162</v>
      </c>
      <c r="B95" s="178" t="n">
        <v>0</v>
      </c>
      <c r="C95" s="178" t="n">
        <v>0</v>
      </c>
      <c r="D95" s="179" t="n">
        <v>0</v>
      </c>
      <c r="E95" s="178" t="n">
        <v>4</v>
      </c>
      <c r="F95" s="178" t="n">
        <v>7</v>
      </c>
      <c r="G95" s="179" t="n">
        <v>11</v>
      </c>
      <c r="H95" s="178" t="n">
        <v>10</v>
      </c>
      <c r="I95" s="178" t="n">
        <v>8</v>
      </c>
      <c r="J95" s="179" t="n">
        <v>18</v>
      </c>
      <c r="K95" s="178" t="n">
        <v>1</v>
      </c>
      <c r="L95" s="178" t="n">
        <v>2</v>
      </c>
      <c r="M95" s="179" t="n">
        <v>3</v>
      </c>
      <c r="N95" s="178" t="n">
        <v>15</v>
      </c>
      <c r="O95" s="178" t="n">
        <v>17</v>
      </c>
      <c r="P95" s="179" t="n">
        <v>32</v>
      </c>
    </row>
    <row r="96" customFormat="false" ht="11.25" hidden="false" customHeight="true" outlineLevel="0" collapsed="false">
      <c r="A96" s="177" t="s">
        <v>69</v>
      </c>
      <c r="B96" s="178" t="n">
        <v>63</v>
      </c>
      <c r="C96" s="178" t="n">
        <v>16</v>
      </c>
      <c r="D96" s="179" t="n">
        <v>79</v>
      </c>
      <c r="E96" s="178" t="n">
        <v>40</v>
      </c>
      <c r="F96" s="178" t="n">
        <v>42</v>
      </c>
      <c r="G96" s="179" t="n">
        <v>82</v>
      </c>
      <c r="H96" s="178" t="n">
        <v>67</v>
      </c>
      <c r="I96" s="178" t="n">
        <v>95</v>
      </c>
      <c r="J96" s="179" t="n">
        <v>162</v>
      </c>
      <c r="K96" s="178" t="n">
        <v>34</v>
      </c>
      <c r="L96" s="178" t="n">
        <v>18</v>
      </c>
      <c r="M96" s="179" t="n">
        <v>52</v>
      </c>
      <c r="N96" s="178" t="n">
        <v>204</v>
      </c>
      <c r="O96" s="178" t="n">
        <v>171</v>
      </c>
      <c r="P96" s="179" t="n">
        <v>375</v>
      </c>
    </row>
    <row r="97" customFormat="false" ht="14.25" hidden="false" customHeight="true" outlineLevel="0" collapsed="false">
      <c r="A97" s="198" t="s">
        <v>27</v>
      </c>
      <c r="B97" s="199" t="n">
        <v>2</v>
      </c>
      <c r="C97" s="199" t="n">
        <v>1</v>
      </c>
      <c r="D97" s="200" t="n">
        <v>3</v>
      </c>
      <c r="E97" s="199" t="n">
        <v>9</v>
      </c>
      <c r="F97" s="199" t="n">
        <v>9</v>
      </c>
      <c r="G97" s="200" t="n">
        <v>18</v>
      </c>
      <c r="H97" s="199" t="n">
        <v>4</v>
      </c>
      <c r="I97" s="199" t="n">
        <v>28</v>
      </c>
      <c r="J97" s="200" t="n">
        <v>32</v>
      </c>
      <c r="K97" s="199" t="n">
        <v>7</v>
      </c>
      <c r="L97" s="199" t="n">
        <v>7</v>
      </c>
      <c r="M97" s="200" t="n">
        <v>14</v>
      </c>
      <c r="N97" s="199" t="n">
        <v>22</v>
      </c>
      <c r="O97" s="199" t="n">
        <v>45</v>
      </c>
      <c r="P97" s="200" t="n">
        <v>67</v>
      </c>
    </row>
    <row r="98" customFormat="false" ht="11.25" hidden="false" customHeight="true" outlineLevel="0" collapsed="false">
      <c r="A98" s="181" t="s">
        <v>35</v>
      </c>
      <c r="B98" s="178" t="n">
        <v>0</v>
      </c>
      <c r="C98" s="178" t="n">
        <v>0</v>
      </c>
      <c r="D98" s="179" t="n">
        <v>0</v>
      </c>
      <c r="E98" s="178" t="n">
        <v>3</v>
      </c>
      <c r="F98" s="178" t="n">
        <v>1</v>
      </c>
      <c r="G98" s="179" t="n">
        <v>4</v>
      </c>
      <c r="H98" s="178" t="n">
        <v>3</v>
      </c>
      <c r="I98" s="178" t="n">
        <v>9</v>
      </c>
      <c r="J98" s="179" t="n">
        <v>12</v>
      </c>
      <c r="K98" s="178" t="n">
        <v>4</v>
      </c>
      <c r="L98" s="178" t="n">
        <v>5</v>
      </c>
      <c r="M98" s="179" t="n">
        <v>9</v>
      </c>
      <c r="N98" s="178" t="n">
        <v>10</v>
      </c>
      <c r="O98" s="178" t="n">
        <v>15</v>
      </c>
      <c r="P98" s="179" t="n">
        <v>25</v>
      </c>
    </row>
    <row r="99" customFormat="false" ht="11.25" hidden="false" customHeight="true" outlineLevel="0" collapsed="false">
      <c r="A99" s="181" t="s">
        <v>194</v>
      </c>
      <c r="B99" s="178" t="n">
        <v>2</v>
      </c>
      <c r="C99" s="178" t="n">
        <v>0</v>
      </c>
      <c r="D99" s="179" t="n">
        <v>2</v>
      </c>
      <c r="E99" s="178" t="n">
        <v>3</v>
      </c>
      <c r="F99" s="178" t="n">
        <v>4</v>
      </c>
      <c r="G99" s="179" t="n">
        <v>7</v>
      </c>
      <c r="H99" s="178" t="n">
        <v>1</v>
      </c>
      <c r="I99" s="178" t="n">
        <v>16</v>
      </c>
      <c r="J99" s="179" t="n">
        <v>17</v>
      </c>
      <c r="K99" s="178" t="n">
        <v>0</v>
      </c>
      <c r="L99" s="178" t="n">
        <v>2</v>
      </c>
      <c r="M99" s="179" t="n">
        <v>2</v>
      </c>
      <c r="N99" s="178" t="n">
        <v>6</v>
      </c>
      <c r="O99" s="178" t="n">
        <v>22</v>
      </c>
      <c r="P99" s="179" t="n">
        <v>28</v>
      </c>
    </row>
    <row r="100" customFormat="false" ht="11.25" hidden="false" customHeight="true" outlineLevel="0" collapsed="false">
      <c r="A100" s="187" t="s">
        <v>92</v>
      </c>
      <c r="B100" s="189" t="n">
        <v>0</v>
      </c>
      <c r="C100" s="189" t="n">
        <v>1</v>
      </c>
      <c r="D100" s="190" t="n">
        <v>1</v>
      </c>
      <c r="E100" s="189" t="n">
        <v>3</v>
      </c>
      <c r="F100" s="189" t="n">
        <v>4</v>
      </c>
      <c r="G100" s="190" t="n">
        <v>7</v>
      </c>
      <c r="H100" s="189" t="n">
        <v>0</v>
      </c>
      <c r="I100" s="189" t="n">
        <v>3</v>
      </c>
      <c r="J100" s="190" t="n">
        <v>3</v>
      </c>
      <c r="K100" s="189" t="n">
        <v>3</v>
      </c>
      <c r="L100" s="189" t="n">
        <v>0</v>
      </c>
      <c r="M100" s="190" t="n">
        <v>3</v>
      </c>
      <c r="N100" s="189" t="n">
        <v>6</v>
      </c>
      <c r="O100" s="189" t="n">
        <v>8</v>
      </c>
      <c r="P100" s="190" t="n">
        <v>14</v>
      </c>
    </row>
  </sheetData>
  <printOptions headings="false" gridLines="false" gridLinesSet="true" horizontalCentered="false" verticalCentered="false"/>
  <pageMargins left="0.75" right="0.75" top="0.370138888888889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9.71"/>
    <col collapsed="false" customWidth="true" hidden="false" outlineLevel="0" max="2" min="2" style="52" width="7.7"/>
    <col collapsed="false" customWidth="true" hidden="false" outlineLevel="0" max="3" min="3" style="52" width="7.42"/>
    <col collapsed="false" customWidth="true" hidden="false" outlineLevel="0" max="10" min="4" style="52" width="7.7"/>
    <col collapsed="false" customWidth="true" hidden="false" outlineLevel="0" max="11" min="11" style="52" width="7.14"/>
    <col collapsed="false" customWidth="true" hidden="false" outlineLevel="0" max="12" min="12" style="52" width="6.85"/>
    <col collapsed="false" customWidth="true" hidden="false" outlineLevel="0" max="16" min="13" style="52" width="7.7"/>
    <col collapsed="false" customWidth="false" hidden="false" outlineLevel="0" max="257" min="17" style="52" width="9.14"/>
  </cols>
  <sheetData>
    <row r="1" s="54" customFormat="true" ht="15.75" hidden="false" customHeight="false" outlineLevel="0" collapsed="false">
      <c r="A1" s="53" t="s">
        <v>195</v>
      </c>
      <c r="O1" s="55"/>
    </row>
    <row r="2" s="54" customFormat="true" ht="6.75" hidden="false" customHeight="true" outlineLevel="0" collapsed="false">
      <c r="A2" s="55"/>
      <c r="B2" s="56"/>
    </row>
    <row r="3" s="54" customFormat="true" ht="12" hidden="false" customHeight="true" outlineLevel="0" collapsed="false">
      <c r="A3" s="129"/>
      <c r="B3" s="130"/>
      <c r="C3" s="130"/>
      <c r="D3" s="131"/>
      <c r="E3" s="130"/>
      <c r="F3" s="132"/>
      <c r="G3" s="131"/>
      <c r="H3" s="130"/>
      <c r="I3" s="132"/>
      <c r="J3" s="131"/>
      <c r="K3" s="130"/>
      <c r="L3" s="132"/>
      <c r="M3" s="131"/>
      <c r="N3" s="130"/>
      <c r="O3" s="130"/>
      <c r="P3" s="131"/>
    </row>
    <row r="4" s="54" customFormat="true" ht="12" hidden="false" customHeight="true" outlineLevel="0" collapsed="false">
      <c r="A4" s="133"/>
      <c r="B4" s="137"/>
      <c r="C4" s="201" t="s">
        <v>1</v>
      </c>
      <c r="D4" s="138"/>
      <c r="E4" s="137"/>
      <c r="F4" s="135" t="s">
        <v>141</v>
      </c>
      <c r="G4" s="138"/>
      <c r="H4" s="137"/>
      <c r="I4" s="135" t="s">
        <v>88</v>
      </c>
      <c r="J4" s="138"/>
      <c r="K4" s="137"/>
      <c r="L4" s="135" t="s">
        <v>89</v>
      </c>
      <c r="M4" s="138"/>
      <c r="N4" s="137"/>
      <c r="O4" s="201" t="s">
        <v>5</v>
      </c>
      <c r="P4" s="138"/>
    </row>
    <row r="5" s="54" customFormat="true" ht="12" hidden="false" customHeight="true" outlineLevel="0" collapsed="false">
      <c r="A5" s="139" t="s">
        <v>6</v>
      </c>
      <c r="B5" s="140"/>
      <c r="C5" s="141"/>
      <c r="D5" s="142"/>
      <c r="E5" s="140"/>
      <c r="F5" s="143"/>
      <c r="G5" s="142"/>
      <c r="H5" s="140"/>
      <c r="I5" s="143"/>
      <c r="J5" s="142"/>
      <c r="K5" s="140"/>
      <c r="L5" s="143"/>
      <c r="M5" s="142"/>
      <c r="N5" s="140"/>
      <c r="O5" s="143"/>
      <c r="P5" s="142"/>
      <c r="Q5" s="144"/>
    </row>
    <row r="6" s="125" customFormat="true" ht="12" hidden="false" customHeight="true" outlineLevel="0" collapsed="false">
      <c r="A6" s="202"/>
      <c r="B6" s="203" t="s">
        <v>7</v>
      </c>
      <c r="C6" s="203" t="s">
        <v>8</v>
      </c>
      <c r="D6" s="204" t="s">
        <v>5</v>
      </c>
      <c r="E6" s="203" t="s">
        <v>7</v>
      </c>
      <c r="F6" s="203" t="s">
        <v>8</v>
      </c>
      <c r="G6" s="204" t="s">
        <v>5</v>
      </c>
      <c r="H6" s="203" t="s">
        <v>7</v>
      </c>
      <c r="I6" s="203" t="s">
        <v>8</v>
      </c>
      <c r="J6" s="204" t="s">
        <v>5</v>
      </c>
      <c r="K6" s="203" t="s">
        <v>7</v>
      </c>
      <c r="L6" s="203" t="s">
        <v>8</v>
      </c>
      <c r="M6" s="204" t="s">
        <v>5</v>
      </c>
      <c r="N6" s="203" t="s">
        <v>7</v>
      </c>
      <c r="O6" s="203" t="s">
        <v>8</v>
      </c>
      <c r="P6" s="204" t="s">
        <v>5</v>
      </c>
    </row>
    <row r="7" s="60" customFormat="true" ht="14.25" hidden="false" customHeight="true" outlineLevel="0" collapsed="false">
      <c r="A7" s="57" t="s">
        <v>9</v>
      </c>
      <c r="B7" s="58" t="n">
        <v>5166</v>
      </c>
      <c r="C7" s="58" t="n">
        <v>475</v>
      </c>
      <c r="D7" s="59" t="n">
        <v>5641</v>
      </c>
      <c r="E7" s="58" t="n">
        <v>60294</v>
      </c>
      <c r="F7" s="58" t="n">
        <v>32910</v>
      </c>
      <c r="G7" s="59" t="n">
        <v>93204</v>
      </c>
      <c r="H7" s="58" t="n">
        <v>28383</v>
      </c>
      <c r="I7" s="58" t="n">
        <v>28802</v>
      </c>
      <c r="J7" s="59" t="n">
        <v>57185</v>
      </c>
      <c r="K7" s="58" t="n">
        <v>5050</v>
      </c>
      <c r="L7" s="58" t="n">
        <v>5412</v>
      </c>
      <c r="M7" s="59" t="n">
        <v>10462</v>
      </c>
      <c r="N7" s="58" t="n">
        <v>98893</v>
      </c>
      <c r="O7" s="58" t="n">
        <v>67599</v>
      </c>
      <c r="P7" s="59" t="n">
        <v>166492</v>
      </c>
    </row>
    <row r="8" s="60" customFormat="true" ht="12" hidden="false" customHeight="true" outlineLevel="0" collapsed="false">
      <c r="A8" s="63" t="s">
        <v>127</v>
      </c>
      <c r="B8" s="75" t="n">
        <v>4964</v>
      </c>
      <c r="C8" s="75" t="n">
        <v>448</v>
      </c>
      <c r="D8" s="59" t="n">
        <v>5412</v>
      </c>
      <c r="E8" s="75" t="n">
        <v>59207</v>
      </c>
      <c r="F8" s="75" t="n">
        <v>32402</v>
      </c>
      <c r="G8" s="59" t="n">
        <v>91609</v>
      </c>
      <c r="H8" s="75" t="n">
        <v>26496</v>
      </c>
      <c r="I8" s="75" t="n">
        <v>27670</v>
      </c>
      <c r="J8" s="59" t="n">
        <v>54166</v>
      </c>
      <c r="K8" s="75" t="n">
        <v>4768</v>
      </c>
      <c r="L8" s="75" t="n">
        <v>5234</v>
      </c>
      <c r="M8" s="59" t="n">
        <v>10002</v>
      </c>
      <c r="N8" s="75" t="n">
        <v>95435</v>
      </c>
      <c r="O8" s="75" t="n">
        <v>65754</v>
      </c>
      <c r="P8" s="95" t="n">
        <v>161189</v>
      </c>
    </row>
    <row r="9" s="68" customFormat="true" ht="14.25" hidden="false" customHeight="true" outlineLevel="0" collapsed="false">
      <c r="A9" s="146" t="s">
        <v>151</v>
      </c>
      <c r="B9" s="75" t="n">
        <v>2604</v>
      </c>
      <c r="C9" s="75" t="n">
        <v>144</v>
      </c>
      <c r="D9" s="59" t="n">
        <v>2748</v>
      </c>
      <c r="E9" s="75" t="n">
        <v>33967</v>
      </c>
      <c r="F9" s="75" t="n">
        <v>14313</v>
      </c>
      <c r="G9" s="59" t="n">
        <v>48280</v>
      </c>
      <c r="H9" s="75" t="n">
        <v>10122</v>
      </c>
      <c r="I9" s="75" t="n">
        <v>6954</v>
      </c>
      <c r="J9" s="59" t="n">
        <v>17076</v>
      </c>
      <c r="K9" s="75" t="n">
        <v>1764</v>
      </c>
      <c r="L9" s="75" t="n">
        <v>1204</v>
      </c>
      <c r="M9" s="59" t="n">
        <v>2968</v>
      </c>
      <c r="N9" s="75" t="n">
        <v>48457</v>
      </c>
      <c r="O9" s="75" t="n">
        <v>22615</v>
      </c>
      <c r="P9" s="95" t="n">
        <v>71072</v>
      </c>
    </row>
    <row r="10" s="72" customFormat="true" ht="11.1" hidden="false" customHeight="true" outlineLevel="0" collapsed="false">
      <c r="A10" s="73" t="s">
        <v>142</v>
      </c>
      <c r="B10" s="90" t="n">
        <v>1390</v>
      </c>
      <c r="C10" s="90" t="n">
        <v>74</v>
      </c>
      <c r="D10" s="97" t="n">
        <v>1464</v>
      </c>
      <c r="E10" s="90" t="n">
        <v>19605</v>
      </c>
      <c r="F10" s="90" t="n">
        <v>6796</v>
      </c>
      <c r="G10" s="97" t="n">
        <v>26401</v>
      </c>
      <c r="H10" s="90" t="n">
        <v>5269</v>
      </c>
      <c r="I10" s="90" t="n">
        <v>2950</v>
      </c>
      <c r="J10" s="97" t="n">
        <v>8219</v>
      </c>
      <c r="K10" s="90" t="n">
        <v>216</v>
      </c>
      <c r="L10" s="90" t="n">
        <v>160</v>
      </c>
      <c r="M10" s="97" t="n">
        <v>376</v>
      </c>
      <c r="N10" s="90" t="n">
        <v>26480</v>
      </c>
      <c r="O10" s="90" t="n">
        <v>9980</v>
      </c>
      <c r="P10" s="97" t="n">
        <v>36460</v>
      </c>
    </row>
    <row r="11" s="72" customFormat="true" ht="11.1" hidden="false" customHeight="true" outlineLevel="0" collapsed="false">
      <c r="A11" s="73" t="s">
        <v>196</v>
      </c>
      <c r="B11" s="90" t="n">
        <v>352</v>
      </c>
      <c r="C11" s="90" t="n">
        <v>37</v>
      </c>
      <c r="D11" s="97" t="n">
        <v>389</v>
      </c>
      <c r="E11" s="90" t="n">
        <v>4531</v>
      </c>
      <c r="F11" s="90" t="n">
        <v>2337</v>
      </c>
      <c r="G11" s="97" t="n">
        <v>6868</v>
      </c>
      <c r="H11" s="90" t="n">
        <v>445</v>
      </c>
      <c r="I11" s="90" t="n">
        <v>463</v>
      </c>
      <c r="J11" s="97" t="n">
        <v>908</v>
      </c>
      <c r="K11" s="90" t="n">
        <v>1456</v>
      </c>
      <c r="L11" s="90" t="n">
        <v>982</v>
      </c>
      <c r="M11" s="97" t="n">
        <v>2438</v>
      </c>
      <c r="N11" s="90" t="n">
        <v>6784</v>
      </c>
      <c r="O11" s="90" t="n">
        <v>3819</v>
      </c>
      <c r="P11" s="97" t="n">
        <v>10603</v>
      </c>
    </row>
    <row r="12" s="72" customFormat="true" ht="11.1" hidden="false" customHeight="true" outlineLevel="0" collapsed="false">
      <c r="A12" s="73" t="s">
        <v>13</v>
      </c>
      <c r="B12" s="90" t="n">
        <v>444</v>
      </c>
      <c r="C12" s="90" t="n">
        <v>14</v>
      </c>
      <c r="D12" s="97" t="n">
        <v>458</v>
      </c>
      <c r="E12" s="90" t="n">
        <v>7032</v>
      </c>
      <c r="F12" s="90" t="n">
        <v>2866</v>
      </c>
      <c r="G12" s="97" t="n">
        <v>9898</v>
      </c>
      <c r="H12" s="90" t="n">
        <v>2384</v>
      </c>
      <c r="I12" s="90" t="n">
        <v>1726</v>
      </c>
      <c r="J12" s="97" t="n">
        <v>4110</v>
      </c>
      <c r="K12" s="90" t="n">
        <v>59</v>
      </c>
      <c r="L12" s="90" t="n">
        <v>34</v>
      </c>
      <c r="M12" s="97" t="n">
        <v>93</v>
      </c>
      <c r="N12" s="90" t="n">
        <v>9919</v>
      </c>
      <c r="O12" s="90" t="n">
        <v>4640</v>
      </c>
      <c r="P12" s="97" t="n">
        <v>14559</v>
      </c>
    </row>
    <row r="13" s="72" customFormat="true" ht="11.1" hidden="false" customHeight="true" outlineLevel="0" collapsed="false">
      <c r="A13" s="73" t="s">
        <v>14</v>
      </c>
      <c r="B13" s="90" t="n">
        <v>418</v>
      </c>
      <c r="C13" s="90" t="n">
        <v>19</v>
      </c>
      <c r="D13" s="97" t="n">
        <v>437</v>
      </c>
      <c r="E13" s="90" t="n">
        <v>2799</v>
      </c>
      <c r="F13" s="90" t="n">
        <v>2314</v>
      </c>
      <c r="G13" s="97" t="n">
        <v>5113</v>
      </c>
      <c r="H13" s="90" t="n">
        <v>2024</v>
      </c>
      <c r="I13" s="90" t="n">
        <v>1815</v>
      </c>
      <c r="J13" s="97" t="n">
        <v>3839</v>
      </c>
      <c r="K13" s="90" t="n">
        <v>33</v>
      </c>
      <c r="L13" s="90" t="n">
        <v>28</v>
      </c>
      <c r="M13" s="97" t="n">
        <v>61</v>
      </c>
      <c r="N13" s="90" t="n">
        <v>5274</v>
      </c>
      <c r="O13" s="90" t="n">
        <v>4176</v>
      </c>
      <c r="P13" s="97" t="n">
        <v>9450</v>
      </c>
    </row>
    <row r="14" s="68" customFormat="true" ht="15" hidden="false" customHeight="true" outlineLevel="0" collapsed="false">
      <c r="A14" s="205" t="s">
        <v>152</v>
      </c>
      <c r="B14" s="74" t="n">
        <v>2226</v>
      </c>
      <c r="C14" s="75" t="n">
        <v>297</v>
      </c>
      <c r="D14" s="75" t="n">
        <v>2523</v>
      </c>
      <c r="E14" s="74" t="n">
        <v>24540</v>
      </c>
      <c r="F14" s="75" t="n">
        <v>17586</v>
      </c>
      <c r="G14" s="75" t="n">
        <v>42126</v>
      </c>
      <c r="H14" s="74" t="n">
        <v>15526</v>
      </c>
      <c r="I14" s="75" t="n">
        <v>19193</v>
      </c>
      <c r="J14" s="75" t="n">
        <v>34719</v>
      </c>
      <c r="K14" s="74" t="n">
        <v>2839</v>
      </c>
      <c r="L14" s="75" t="n">
        <v>3859</v>
      </c>
      <c r="M14" s="75" t="n">
        <v>6698</v>
      </c>
      <c r="N14" s="74" t="n">
        <v>45131</v>
      </c>
      <c r="O14" s="75" t="n">
        <v>40935</v>
      </c>
      <c r="P14" s="95" t="n">
        <v>86066</v>
      </c>
      <c r="Q14" s="74"/>
    </row>
    <row r="15" s="72" customFormat="true" ht="11.1" hidden="false" customHeight="true" outlineLevel="0" collapsed="false">
      <c r="A15" s="98" t="s">
        <v>73</v>
      </c>
      <c r="B15" s="90" t="n">
        <v>3</v>
      </c>
      <c r="C15" s="90" t="n">
        <v>0</v>
      </c>
      <c r="D15" s="97" t="n">
        <v>3</v>
      </c>
      <c r="E15" s="90" t="n">
        <v>256</v>
      </c>
      <c r="F15" s="90" t="n">
        <v>182</v>
      </c>
      <c r="G15" s="97" t="n">
        <v>438</v>
      </c>
      <c r="H15" s="90" t="n">
        <v>62</v>
      </c>
      <c r="I15" s="90" t="n">
        <v>84</v>
      </c>
      <c r="J15" s="97" t="n">
        <v>146</v>
      </c>
      <c r="K15" s="90" t="n">
        <v>3</v>
      </c>
      <c r="L15" s="90" t="n">
        <v>1</v>
      </c>
      <c r="M15" s="97" t="n">
        <v>4</v>
      </c>
      <c r="N15" s="90" t="n">
        <v>324</v>
      </c>
      <c r="O15" s="90" t="n">
        <v>267</v>
      </c>
      <c r="P15" s="97" t="n">
        <v>591</v>
      </c>
    </row>
    <row r="16" s="72" customFormat="true" ht="11.1" hidden="false" customHeight="true" outlineLevel="0" collapsed="false">
      <c r="A16" s="98" t="s">
        <v>16</v>
      </c>
      <c r="B16" s="90" t="n">
        <v>234</v>
      </c>
      <c r="C16" s="90" t="n">
        <v>2</v>
      </c>
      <c r="D16" s="97" t="n">
        <v>236</v>
      </c>
      <c r="E16" s="90" t="n">
        <v>3080</v>
      </c>
      <c r="F16" s="90" t="n">
        <v>1553</v>
      </c>
      <c r="G16" s="97" t="n">
        <v>4633</v>
      </c>
      <c r="H16" s="90" t="n">
        <v>1312</v>
      </c>
      <c r="I16" s="90" t="n">
        <v>1702</v>
      </c>
      <c r="J16" s="97" t="n">
        <v>3014</v>
      </c>
      <c r="K16" s="90" t="n">
        <v>18</v>
      </c>
      <c r="L16" s="90" t="n">
        <v>10</v>
      </c>
      <c r="M16" s="97" t="n">
        <v>28</v>
      </c>
      <c r="N16" s="90" t="n">
        <v>4644</v>
      </c>
      <c r="O16" s="90" t="n">
        <v>3267</v>
      </c>
      <c r="P16" s="97" t="n">
        <v>7911</v>
      </c>
    </row>
    <row r="17" s="72" customFormat="true" ht="11.1" hidden="false" customHeight="true" outlineLevel="0" collapsed="false">
      <c r="A17" s="98" t="s">
        <v>97</v>
      </c>
      <c r="B17" s="90" t="n">
        <v>10</v>
      </c>
      <c r="C17" s="90" t="n">
        <v>0</v>
      </c>
      <c r="D17" s="97" t="n">
        <v>10</v>
      </c>
      <c r="E17" s="90" t="n">
        <v>120</v>
      </c>
      <c r="F17" s="90" t="n">
        <v>156</v>
      </c>
      <c r="G17" s="97" t="n">
        <v>276</v>
      </c>
      <c r="H17" s="90" t="n">
        <v>151</v>
      </c>
      <c r="I17" s="90" t="n">
        <v>185</v>
      </c>
      <c r="J17" s="97" t="n">
        <v>336</v>
      </c>
      <c r="K17" s="90" t="n">
        <v>19</v>
      </c>
      <c r="L17" s="90" t="n">
        <v>13</v>
      </c>
      <c r="M17" s="97" t="n">
        <v>32</v>
      </c>
      <c r="N17" s="90" t="n">
        <v>300</v>
      </c>
      <c r="O17" s="90" t="n">
        <v>354</v>
      </c>
      <c r="P17" s="97" t="n">
        <v>654</v>
      </c>
    </row>
    <row r="18" s="72" customFormat="true" ht="11.1" hidden="false" customHeight="true" outlineLevel="0" collapsed="false">
      <c r="A18" s="98" t="s">
        <v>17</v>
      </c>
      <c r="B18" s="90" t="n">
        <v>4</v>
      </c>
      <c r="C18" s="90" t="n">
        <v>0</v>
      </c>
      <c r="D18" s="97" t="n">
        <v>4</v>
      </c>
      <c r="E18" s="90" t="n">
        <v>53</v>
      </c>
      <c r="F18" s="90" t="n">
        <v>49</v>
      </c>
      <c r="G18" s="97" t="n">
        <v>102</v>
      </c>
      <c r="H18" s="90" t="n">
        <v>46</v>
      </c>
      <c r="I18" s="90" t="n">
        <v>56</v>
      </c>
      <c r="J18" s="97" t="n">
        <v>102</v>
      </c>
      <c r="K18" s="90" t="n">
        <v>3</v>
      </c>
      <c r="L18" s="90" t="n">
        <v>2</v>
      </c>
      <c r="M18" s="97" t="n">
        <v>5</v>
      </c>
      <c r="N18" s="90" t="n">
        <v>106</v>
      </c>
      <c r="O18" s="90" t="n">
        <v>107</v>
      </c>
      <c r="P18" s="97" t="n">
        <v>213</v>
      </c>
    </row>
    <row r="19" s="72" customFormat="true" ht="11.1" hidden="false" customHeight="true" outlineLevel="0" collapsed="false">
      <c r="A19" s="98" t="s">
        <v>170</v>
      </c>
      <c r="B19" s="90" t="n">
        <v>0</v>
      </c>
      <c r="C19" s="90" t="n">
        <v>0</v>
      </c>
      <c r="D19" s="97" t="n">
        <v>0</v>
      </c>
      <c r="E19" s="90" t="n">
        <v>156</v>
      </c>
      <c r="F19" s="90" t="n">
        <v>124</v>
      </c>
      <c r="G19" s="97" t="n">
        <v>280</v>
      </c>
      <c r="H19" s="90" t="n">
        <v>102</v>
      </c>
      <c r="I19" s="90" t="n">
        <v>250</v>
      </c>
      <c r="J19" s="97" t="n">
        <v>352</v>
      </c>
      <c r="K19" s="90" t="n">
        <v>18</v>
      </c>
      <c r="L19" s="90" t="n">
        <v>17</v>
      </c>
      <c r="M19" s="97" t="n">
        <v>35</v>
      </c>
      <c r="N19" s="90" t="n">
        <v>276</v>
      </c>
      <c r="O19" s="90" t="n">
        <v>391</v>
      </c>
      <c r="P19" s="97" t="n">
        <v>667</v>
      </c>
    </row>
    <row r="20" s="72" customFormat="true" ht="11.1" hidden="false" customHeight="true" outlineLevel="0" collapsed="false">
      <c r="A20" s="98" t="s">
        <v>171</v>
      </c>
      <c r="B20" s="90" t="n">
        <v>6</v>
      </c>
      <c r="C20" s="90" t="n">
        <v>0</v>
      </c>
      <c r="D20" s="97" t="n">
        <v>6</v>
      </c>
      <c r="E20" s="90" t="n">
        <v>100</v>
      </c>
      <c r="F20" s="90" t="n">
        <v>87</v>
      </c>
      <c r="G20" s="97" t="n">
        <v>187</v>
      </c>
      <c r="H20" s="90" t="n">
        <v>141</v>
      </c>
      <c r="I20" s="90" t="n">
        <v>221</v>
      </c>
      <c r="J20" s="97" t="n">
        <v>362</v>
      </c>
      <c r="K20" s="90" t="n">
        <v>19</v>
      </c>
      <c r="L20" s="90" t="n">
        <v>16</v>
      </c>
      <c r="M20" s="97" t="n">
        <v>35</v>
      </c>
      <c r="N20" s="90" t="n">
        <v>266</v>
      </c>
      <c r="O20" s="90" t="n">
        <v>324</v>
      </c>
      <c r="P20" s="97" t="n">
        <v>590</v>
      </c>
    </row>
    <row r="21" s="72" customFormat="true" ht="11.1" hidden="false" customHeight="true" outlineLevel="0" collapsed="false">
      <c r="A21" s="98" t="s">
        <v>129</v>
      </c>
      <c r="B21" s="90" t="n">
        <v>15</v>
      </c>
      <c r="C21" s="90" t="n">
        <v>5</v>
      </c>
      <c r="D21" s="97" t="n">
        <v>20</v>
      </c>
      <c r="E21" s="90" t="n">
        <v>64</v>
      </c>
      <c r="F21" s="90" t="n">
        <v>86</v>
      </c>
      <c r="G21" s="97" t="n">
        <v>150</v>
      </c>
      <c r="H21" s="90" t="n">
        <v>6</v>
      </c>
      <c r="I21" s="90" t="n">
        <v>18</v>
      </c>
      <c r="J21" s="97" t="n">
        <v>24</v>
      </c>
      <c r="K21" s="90" t="n">
        <v>94</v>
      </c>
      <c r="L21" s="90" t="n">
        <v>99</v>
      </c>
      <c r="M21" s="97" t="n">
        <v>193</v>
      </c>
      <c r="N21" s="90" t="n">
        <v>179</v>
      </c>
      <c r="O21" s="90" t="n">
        <v>208</v>
      </c>
      <c r="P21" s="97" t="n">
        <v>387</v>
      </c>
    </row>
    <row r="22" s="72" customFormat="true" ht="11.1" hidden="false" customHeight="true" outlineLevel="0" collapsed="false">
      <c r="A22" s="98" t="s">
        <v>166</v>
      </c>
      <c r="B22" s="90" t="n">
        <v>39</v>
      </c>
      <c r="C22" s="90" t="n">
        <v>0</v>
      </c>
      <c r="D22" s="97" t="n">
        <v>39</v>
      </c>
      <c r="E22" s="90" t="n">
        <v>70</v>
      </c>
      <c r="F22" s="90" t="n">
        <v>57</v>
      </c>
      <c r="G22" s="97" t="n">
        <v>127</v>
      </c>
      <c r="H22" s="90" t="n">
        <v>113</v>
      </c>
      <c r="I22" s="90" t="n">
        <v>133</v>
      </c>
      <c r="J22" s="97" t="n">
        <v>246</v>
      </c>
      <c r="K22" s="90" t="n">
        <v>26</v>
      </c>
      <c r="L22" s="90" t="n">
        <v>17</v>
      </c>
      <c r="M22" s="97" t="n">
        <v>43</v>
      </c>
      <c r="N22" s="90" t="n">
        <v>248</v>
      </c>
      <c r="O22" s="90" t="n">
        <v>207</v>
      </c>
      <c r="P22" s="97" t="n">
        <v>455</v>
      </c>
    </row>
    <row r="23" s="72" customFormat="true" ht="11.1" hidden="false" customHeight="true" outlineLevel="0" collapsed="false">
      <c r="A23" s="98" t="s">
        <v>172</v>
      </c>
      <c r="B23" s="90" t="n">
        <v>16</v>
      </c>
      <c r="C23" s="90" t="n">
        <v>27</v>
      </c>
      <c r="D23" s="97" t="n">
        <v>43</v>
      </c>
      <c r="E23" s="90" t="n">
        <v>437</v>
      </c>
      <c r="F23" s="90" t="n">
        <v>371</v>
      </c>
      <c r="G23" s="97" t="n">
        <v>808</v>
      </c>
      <c r="H23" s="90" t="n">
        <v>527</v>
      </c>
      <c r="I23" s="90" t="n">
        <v>583</v>
      </c>
      <c r="J23" s="97" t="n">
        <v>1110</v>
      </c>
      <c r="K23" s="90" t="n">
        <v>27</v>
      </c>
      <c r="L23" s="90" t="n">
        <v>30</v>
      </c>
      <c r="M23" s="97" t="n">
        <v>57</v>
      </c>
      <c r="N23" s="90" t="n">
        <v>1007</v>
      </c>
      <c r="O23" s="90" t="n">
        <v>1011</v>
      </c>
      <c r="P23" s="97" t="n">
        <v>2018</v>
      </c>
    </row>
    <row r="24" s="72" customFormat="true" ht="11.1" hidden="false" customHeight="true" outlineLevel="0" collapsed="false">
      <c r="A24" s="98" t="s">
        <v>34</v>
      </c>
      <c r="B24" s="90" t="n">
        <v>3</v>
      </c>
      <c r="C24" s="90" t="n">
        <v>0</v>
      </c>
      <c r="D24" s="97" t="n">
        <v>3</v>
      </c>
      <c r="E24" s="90" t="n">
        <v>55</v>
      </c>
      <c r="F24" s="90" t="n">
        <v>71</v>
      </c>
      <c r="G24" s="97" t="n">
        <v>126</v>
      </c>
      <c r="H24" s="90" t="n">
        <v>205</v>
      </c>
      <c r="I24" s="90" t="n">
        <v>243</v>
      </c>
      <c r="J24" s="97" t="n">
        <v>448</v>
      </c>
      <c r="K24" s="90" t="n">
        <v>4</v>
      </c>
      <c r="L24" s="90" t="n">
        <v>3</v>
      </c>
      <c r="M24" s="97" t="n">
        <v>7</v>
      </c>
      <c r="N24" s="90" t="n">
        <v>267</v>
      </c>
      <c r="O24" s="90" t="n">
        <v>317</v>
      </c>
      <c r="P24" s="97" t="n">
        <v>584</v>
      </c>
    </row>
    <row r="25" s="72" customFormat="true" ht="11.1" hidden="false" customHeight="true" outlineLevel="0" collapsed="false">
      <c r="A25" s="98" t="s">
        <v>173</v>
      </c>
      <c r="B25" s="90" t="n">
        <v>12</v>
      </c>
      <c r="C25" s="90" t="n">
        <v>0</v>
      </c>
      <c r="D25" s="97" t="n">
        <v>12</v>
      </c>
      <c r="E25" s="90" t="n">
        <v>262</v>
      </c>
      <c r="F25" s="90" t="n">
        <v>349</v>
      </c>
      <c r="G25" s="97" t="n">
        <v>611</v>
      </c>
      <c r="H25" s="90" t="n">
        <v>352</v>
      </c>
      <c r="I25" s="90" t="n">
        <v>459</v>
      </c>
      <c r="J25" s="97" t="n">
        <v>811</v>
      </c>
      <c r="K25" s="90" t="n">
        <v>17</v>
      </c>
      <c r="L25" s="90" t="n">
        <v>13</v>
      </c>
      <c r="M25" s="97" t="n">
        <v>30</v>
      </c>
      <c r="N25" s="90" t="n">
        <v>643</v>
      </c>
      <c r="O25" s="90" t="n">
        <v>821</v>
      </c>
      <c r="P25" s="97" t="n">
        <v>1464</v>
      </c>
    </row>
    <row r="26" s="72" customFormat="true" ht="11.1" hidden="false" customHeight="true" outlineLevel="0" collapsed="false">
      <c r="A26" s="98" t="s">
        <v>167</v>
      </c>
      <c r="B26" s="90" t="n">
        <v>7</v>
      </c>
      <c r="C26" s="90" t="n">
        <v>0</v>
      </c>
      <c r="D26" s="97" t="n">
        <v>7</v>
      </c>
      <c r="E26" s="90" t="n">
        <v>196</v>
      </c>
      <c r="F26" s="90" t="n">
        <v>145</v>
      </c>
      <c r="G26" s="97" t="n">
        <v>341</v>
      </c>
      <c r="H26" s="90" t="n">
        <v>250</v>
      </c>
      <c r="I26" s="90" t="n">
        <v>393</v>
      </c>
      <c r="J26" s="97" t="n">
        <v>643</v>
      </c>
      <c r="K26" s="90" t="n">
        <v>25</v>
      </c>
      <c r="L26" s="90" t="n">
        <v>6</v>
      </c>
      <c r="M26" s="97" t="n">
        <v>31</v>
      </c>
      <c r="N26" s="90" t="n">
        <v>478</v>
      </c>
      <c r="O26" s="90" t="n">
        <v>544</v>
      </c>
      <c r="P26" s="97" t="n">
        <v>1022</v>
      </c>
    </row>
    <row r="27" s="72" customFormat="true" ht="11.1" hidden="false" customHeight="true" outlineLevel="0" collapsed="false">
      <c r="A27" s="98" t="s">
        <v>174</v>
      </c>
      <c r="B27" s="90" t="n">
        <v>32</v>
      </c>
      <c r="C27" s="90" t="n">
        <v>0</v>
      </c>
      <c r="D27" s="97" t="n">
        <v>32</v>
      </c>
      <c r="E27" s="90" t="n">
        <v>369</v>
      </c>
      <c r="F27" s="90" t="n">
        <v>206</v>
      </c>
      <c r="G27" s="97" t="n">
        <v>575</v>
      </c>
      <c r="H27" s="90" t="n">
        <v>737</v>
      </c>
      <c r="I27" s="90" t="n">
        <v>848</v>
      </c>
      <c r="J27" s="97" t="n">
        <v>1585</v>
      </c>
      <c r="K27" s="90" t="n">
        <v>20</v>
      </c>
      <c r="L27" s="90" t="n">
        <v>29</v>
      </c>
      <c r="M27" s="97" t="n">
        <v>49</v>
      </c>
      <c r="N27" s="90" t="n">
        <v>1158</v>
      </c>
      <c r="O27" s="90" t="n">
        <v>1083</v>
      </c>
      <c r="P27" s="97" t="n">
        <v>2241</v>
      </c>
    </row>
    <row r="28" s="72" customFormat="true" ht="11.1" hidden="false" customHeight="true" outlineLevel="0" collapsed="false">
      <c r="A28" s="73" t="s">
        <v>175</v>
      </c>
      <c r="B28" s="90" t="n">
        <v>12</v>
      </c>
      <c r="C28" s="90" t="n">
        <v>0</v>
      </c>
      <c r="D28" s="97" t="n">
        <v>12</v>
      </c>
      <c r="E28" s="90" t="n">
        <v>530</v>
      </c>
      <c r="F28" s="90" t="n">
        <v>312</v>
      </c>
      <c r="G28" s="97" t="n">
        <v>842</v>
      </c>
      <c r="H28" s="90" t="n">
        <v>526</v>
      </c>
      <c r="I28" s="90" t="n">
        <v>481</v>
      </c>
      <c r="J28" s="97" t="n">
        <v>1007</v>
      </c>
      <c r="K28" s="90" t="n">
        <v>6</v>
      </c>
      <c r="L28" s="90" t="n">
        <v>5</v>
      </c>
      <c r="M28" s="97" t="n">
        <v>11</v>
      </c>
      <c r="N28" s="90" t="n">
        <v>1074</v>
      </c>
      <c r="O28" s="90" t="n">
        <v>798</v>
      </c>
      <c r="P28" s="97" t="n">
        <v>1872</v>
      </c>
    </row>
    <row r="29" s="72" customFormat="true" ht="11.1" hidden="false" customHeight="true" outlineLevel="0" collapsed="false">
      <c r="A29" s="98" t="s">
        <v>84</v>
      </c>
      <c r="B29" s="90" t="n">
        <v>23</v>
      </c>
      <c r="C29" s="90" t="n">
        <v>1</v>
      </c>
      <c r="D29" s="97" t="n">
        <v>24</v>
      </c>
      <c r="E29" s="90" t="n">
        <v>311</v>
      </c>
      <c r="F29" s="90" t="n">
        <v>266</v>
      </c>
      <c r="G29" s="97" t="n">
        <v>577</v>
      </c>
      <c r="H29" s="90" t="n">
        <v>351</v>
      </c>
      <c r="I29" s="90" t="n">
        <v>520</v>
      </c>
      <c r="J29" s="97" t="n">
        <v>871</v>
      </c>
      <c r="K29" s="90" t="n">
        <v>41</v>
      </c>
      <c r="L29" s="90" t="n">
        <v>23</v>
      </c>
      <c r="M29" s="97" t="n">
        <v>64</v>
      </c>
      <c r="N29" s="90" t="n">
        <v>726</v>
      </c>
      <c r="O29" s="90" t="n">
        <v>810</v>
      </c>
      <c r="P29" s="97" t="n">
        <v>1536</v>
      </c>
    </row>
    <row r="30" s="72" customFormat="true" ht="11.1" hidden="false" customHeight="true" outlineLevel="0" collapsed="false">
      <c r="A30" s="98" t="s">
        <v>176</v>
      </c>
      <c r="B30" s="90" t="n">
        <v>74</v>
      </c>
      <c r="C30" s="90" t="n">
        <v>25</v>
      </c>
      <c r="D30" s="97" t="n">
        <v>99</v>
      </c>
      <c r="E30" s="90" t="n">
        <v>268</v>
      </c>
      <c r="F30" s="90" t="n">
        <v>297</v>
      </c>
      <c r="G30" s="97" t="n">
        <v>565</v>
      </c>
      <c r="H30" s="90" t="n">
        <v>329</v>
      </c>
      <c r="I30" s="90" t="n">
        <v>564</v>
      </c>
      <c r="J30" s="97" t="n">
        <v>893</v>
      </c>
      <c r="K30" s="90" t="n">
        <v>70</v>
      </c>
      <c r="L30" s="90" t="n">
        <v>85</v>
      </c>
      <c r="M30" s="97" t="n">
        <v>155</v>
      </c>
      <c r="N30" s="90" t="n">
        <v>741</v>
      </c>
      <c r="O30" s="90" t="n">
        <v>971</v>
      </c>
      <c r="P30" s="97" t="n">
        <v>1712</v>
      </c>
    </row>
    <row r="31" s="72" customFormat="true" ht="11.1" hidden="false" customHeight="true" outlineLevel="0" collapsed="false">
      <c r="A31" s="98" t="s">
        <v>168</v>
      </c>
      <c r="B31" s="90" t="n">
        <v>18</v>
      </c>
      <c r="C31" s="90" t="n">
        <v>0</v>
      </c>
      <c r="D31" s="97" t="n">
        <v>18</v>
      </c>
      <c r="E31" s="90" t="n">
        <v>204</v>
      </c>
      <c r="F31" s="90" t="n">
        <v>294</v>
      </c>
      <c r="G31" s="97" t="n">
        <v>498</v>
      </c>
      <c r="H31" s="90" t="n">
        <v>79</v>
      </c>
      <c r="I31" s="90" t="n">
        <v>116</v>
      </c>
      <c r="J31" s="97" t="n">
        <v>195</v>
      </c>
      <c r="K31" s="90" t="n">
        <v>153</v>
      </c>
      <c r="L31" s="90" t="n">
        <v>246</v>
      </c>
      <c r="M31" s="97" t="n">
        <v>399</v>
      </c>
      <c r="N31" s="90" t="n">
        <v>454</v>
      </c>
      <c r="O31" s="90" t="n">
        <v>656</v>
      </c>
      <c r="P31" s="97" t="n">
        <v>1110</v>
      </c>
    </row>
    <row r="32" s="72" customFormat="true" ht="11.1" hidden="false" customHeight="true" outlineLevel="0" collapsed="false">
      <c r="A32" s="98" t="s">
        <v>169</v>
      </c>
      <c r="B32" s="90" t="n">
        <v>53</v>
      </c>
      <c r="C32" s="90" t="n">
        <v>23</v>
      </c>
      <c r="D32" s="97" t="n">
        <v>76</v>
      </c>
      <c r="E32" s="90" t="n">
        <v>215</v>
      </c>
      <c r="F32" s="90" t="n">
        <v>295</v>
      </c>
      <c r="G32" s="97" t="n">
        <v>510</v>
      </c>
      <c r="H32" s="90" t="n">
        <v>551</v>
      </c>
      <c r="I32" s="90" t="n">
        <v>539</v>
      </c>
      <c r="J32" s="97" t="n">
        <v>1090</v>
      </c>
      <c r="K32" s="90" t="n">
        <v>26</v>
      </c>
      <c r="L32" s="90" t="n">
        <v>32</v>
      </c>
      <c r="M32" s="97" t="n">
        <v>58</v>
      </c>
      <c r="N32" s="90" t="n">
        <v>845</v>
      </c>
      <c r="O32" s="90" t="n">
        <v>889</v>
      </c>
      <c r="P32" s="97" t="n">
        <v>1734</v>
      </c>
    </row>
    <row r="33" s="72" customFormat="true" ht="11.1" hidden="false" customHeight="true" outlineLevel="0" collapsed="false">
      <c r="A33" s="98" t="s">
        <v>120</v>
      </c>
      <c r="B33" s="90" t="n">
        <v>52</v>
      </c>
      <c r="C33" s="90" t="n">
        <v>3</v>
      </c>
      <c r="D33" s="97" t="n">
        <v>55</v>
      </c>
      <c r="E33" s="90" t="n">
        <v>446</v>
      </c>
      <c r="F33" s="90" t="n">
        <v>533</v>
      </c>
      <c r="G33" s="97" t="n">
        <v>979</v>
      </c>
      <c r="H33" s="90" t="n">
        <v>44</v>
      </c>
      <c r="I33" s="90" t="n">
        <v>154</v>
      </c>
      <c r="J33" s="97" t="n">
        <v>198</v>
      </c>
      <c r="K33" s="90" t="n">
        <v>432</v>
      </c>
      <c r="L33" s="90" t="n">
        <v>698</v>
      </c>
      <c r="M33" s="97" t="n">
        <v>1130</v>
      </c>
      <c r="N33" s="90" t="n">
        <v>974</v>
      </c>
      <c r="O33" s="90" t="n">
        <v>1388</v>
      </c>
      <c r="P33" s="97" t="n">
        <v>2362</v>
      </c>
    </row>
    <row r="34" s="72" customFormat="true" ht="11.1" hidden="false" customHeight="true" outlineLevel="0" collapsed="false">
      <c r="A34" s="98" t="s">
        <v>155</v>
      </c>
      <c r="B34" s="90" t="n">
        <v>43</v>
      </c>
      <c r="C34" s="90" t="n">
        <v>1</v>
      </c>
      <c r="D34" s="97" t="n">
        <v>44</v>
      </c>
      <c r="E34" s="90" t="n">
        <v>217</v>
      </c>
      <c r="F34" s="90" t="n">
        <v>127</v>
      </c>
      <c r="G34" s="97" t="n">
        <v>344</v>
      </c>
      <c r="H34" s="90" t="n">
        <v>167</v>
      </c>
      <c r="I34" s="90" t="n">
        <v>178</v>
      </c>
      <c r="J34" s="97" t="n">
        <v>345</v>
      </c>
      <c r="K34" s="90" t="n">
        <v>2</v>
      </c>
      <c r="L34" s="90" t="n">
        <v>5</v>
      </c>
      <c r="M34" s="97" t="n">
        <v>7</v>
      </c>
      <c r="N34" s="90" t="n">
        <v>429</v>
      </c>
      <c r="O34" s="90" t="n">
        <v>311</v>
      </c>
      <c r="P34" s="97" t="n">
        <v>740</v>
      </c>
    </row>
    <row r="35" s="72" customFormat="true" ht="11.1" hidden="false" customHeight="true" outlineLevel="0" collapsed="false">
      <c r="A35" s="98" t="s">
        <v>197</v>
      </c>
      <c r="B35" s="90" t="n">
        <v>9</v>
      </c>
      <c r="C35" s="90" t="n">
        <v>0</v>
      </c>
      <c r="D35" s="97" t="n">
        <v>9</v>
      </c>
      <c r="E35" s="90" t="n">
        <v>52</v>
      </c>
      <c r="F35" s="90" t="n">
        <v>64</v>
      </c>
      <c r="G35" s="97" t="n">
        <v>116</v>
      </c>
      <c r="H35" s="90" t="n">
        <v>69</v>
      </c>
      <c r="I35" s="90" t="n">
        <v>107</v>
      </c>
      <c r="J35" s="97" t="n">
        <v>176</v>
      </c>
      <c r="K35" s="90" t="n">
        <v>8</v>
      </c>
      <c r="L35" s="90" t="n">
        <v>10</v>
      </c>
      <c r="M35" s="97" t="n">
        <v>18</v>
      </c>
      <c r="N35" s="90" t="n">
        <v>138</v>
      </c>
      <c r="O35" s="90" t="n">
        <v>181</v>
      </c>
      <c r="P35" s="97" t="n">
        <v>319</v>
      </c>
    </row>
    <row r="36" s="72" customFormat="true" ht="11.1" hidden="false" customHeight="true" outlineLevel="0" collapsed="false">
      <c r="A36" s="98" t="s">
        <v>112</v>
      </c>
      <c r="B36" s="90" t="n">
        <v>18</v>
      </c>
      <c r="C36" s="90" t="n">
        <v>0</v>
      </c>
      <c r="D36" s="97" t="n">
        <v>18</v>
      </c>
      <c r="E36" s="90" t="n">
        <v>76</v>
      </c>
      <c r="F36" s="90" t="n">
        <v>51</v>
      </c>
      <c r="G36" s="97" t="n">
        <v>127</v>
      </c>
      <c r="H36" s="90" t="n">
        <v>48</v>
      </c>
      <c r="I36" s="90" t="n">
        <v>137</v>
      </c>
      <c r="J36" s="97" t="n">
        <v>185</v>
      </c>
      <c r="K36" s="90" t="n">
        <v>16</v>
      </c>
      <c r="L36" s="90" t="n">
        <v>16</v>
      </c>
      <c r="M36" s="97" t="n">
        <v>32</v>
      </c>
      <c r="N36" s="90" t="n">
        <v>158</v>
      </c>
      <c r="O36" s="90" t="n">
        <v>204</v>
      </c>
      <c r="P36" s="97" t="n">
        <v>362</v>
      </c>
    </row>
    <row r="37" s="72" customFormat="true" ht="11.1" hidden="false" customHeight="true" outlineLevel="0" collapsed="false">
      <c r="A37" s="98" t="s">
        <v>134</v>
      </c>
      <c r="B37" s="90" t="n">
        <v>59</v>
      </c>
      <c r="C37" s="90" t="n">
        <v>0</v>
      </c>
      <c r="D37" s="97" t="n">
        <v>59</v>
      </c>
      <c r="E37" s="90" t="n">
        <v>1159</v>
      </c>
      <c r="F37" s="90" t="n">
        <v>974</v>
      </c>
      <c r="G37" s="97" t="n">
        <v>2133</v>
      </c>
      <c r="H37" s="90" t="n">
        <v>1527</v>
      </c>
      <c r="I37" s="90" t="n">
        <v>1759</v>
      </c>
      <c r="J37" s="97" t="n">
        <v>3286</v>
      </c>
      <c r="K37" s="90" t="n">
        <v>13</v>
      </c>
      <c r="L37" s="90" t="n">
        <v>3</v>
      </c>
      <c r="M37" s="97" t="n">
        <v>16</v>
      </c>
      <c r="N37" s="90" t="n">
        <v>2758</v>
      </c>
      <c r="O37" s="90" t="n">
        <v>2736</v>
      </c>
      <c r="P37" s="97" t="n">
        <v>5494</v>
      </c>
    </row>
    <row r="38" s="72" customFormat="true" ht="11.1" hidden="false" customHeight="true" outlineLevel="0" collapsed="false">
      <c r="A38" s="98" t="s">
        <v>156</v>
      </c>
      <c r="B38" s="90" t="n">
        <v>8</v>
      </c>
      <c r="C38" s="90" t="n">
        <v>2</v>
      </c>
      <c r="D38" s="97" t="n">
        <v>10</v>
      </c>
      <c r="E38" s="90" t="n">
        <v>59</v>
      </c>
      <c r="F38" s="90" t="n">
        <v>60</v>
      </c>
      <c r="G38" s="97" t="n">
        <v>119</v>
      </c>
      <c r="H38" s="90" t="n">
        <v>72</v>
      </c>
      <c r="I38" s="90" t="n">
        <v>98</v>
      </c>
      <c r="J38" s="97" t="n">
        <v>170</v>
      </c>
      <c r="K38" s="90" t="n">
        <v>0</v>
      </c>
      <c r="L38" s="90" t="n">
        <v>3</v>
      </c>
      <c r="M38" s="97" t="n">
        <v>3</v>
      </c>
      <c r="N38" s="90" t="n">
        <v>139</v>
      </c>
      <c r="O38" s="90" t="n">
        <v>163</v>
      </c>
      <c r="P38" s="97" t="n">
        <v>302</v>
      </c>
    </row>
    <row r="39" s="72" customFormat="true" ht="11.1" hidden="false" customHeight="true" outlineLevel="0" collapsed="false">
      <c r="A39" s="98" t="s">
        <v>153</v>
      </c>
      <c r="B39" s="90" t="n">
        <v>29</v>
      </c>
      <c r="C39" s="90" t="n">
        <v>1</v>
      </c>
      <c r="D39" s="97" t="n">
        <v>30</v>
      </c>
      <c r="E39" s="90" t="n">
        <v>404</v>
      </c>
      <c r="F39" s="90" t="n">
        <v>378</v>
      </c>
      <c r="G39" s="97" t="n">
        <v>782</v>
      </c>
      <c r="H39" s="90" t="n">
        <v>497</v>
      </c>
      <c r="I39" s="90" t="n">
        <v>462</v>
      </c>
      <c r="J39" s="97" t="n">
        <v>959</v>
      </c>
      <c r="K39" s="90" t="n">
        <v>10</v>
      </c>
      <c r="L39" s="90" t="n">
        <v>7</v>
      </c>
      <c r="M39" s="97" t="n">
        <v>17</v>
      </c>
      <c r="N39" s="90" t="n">
        <v>940</v>
      </c>
      <c r="O39" s="90" t="n">
        <v>848</v>
      </c>
      <c r="P39" s="97" t="n">
        <v>1788</v>
      </c>
    </row>
    <row r="40" s="72" customFormat="true" ht="11.1" hidden="false" customHeight="true" outlineLevel="0" collapsed="false">
      <c r="A40" s="98" t="s">
        <v>19</v>
      </c>
      <c r="B40" s="90" t="n">
        <v>210</v>
      </c>
      <c r="C40" s="90" t="n">
        <v>13</v>
      </c>
      <c r="D40" s="97" t="n">
        <v>223</v>
      </c>
      <c r="E40" s="90" t="n">
        <v>1163</v>
      </c>
      <c r="F40" s="90" t="n">
        <v>778</v>
      </c>
      <c r="G40" s="97" t="n">
        <v>1941</v>
      </c>
      <c r="H40" s="90" t="n">
        <v>516</v>
      </c>
      <c r="I40" s="90" t="n">
        <v>476</v>
      </c>
      <c r="J40" s="97" t="n">
        <v>992</v>
      </c>
      <c r="K40" s="90" t="n">
        <v>22</v>
      </c>
      <c r="L40" s="90" t="n">
        <v>10</v>
      </c>
      <c r="M40" s="97" t="n">
        <v>32</v>
      </c>
      <c r="N40" s="90" t="n">
        <v>1911</v>
      </c>
      <c r="O40" s="90" t="n">
        <v>1277</v>
      </c>
      <c r="P40" s="97" t="n">
        <v>3188</v>
      </c>
    </row>
    <row r="41" s="72" customFormat="true" ht="11.1" hidden="false" customHeight="true" outlineLevel="0" collapsed="false">
      <c r="A41" s="98" t="s">
        <v>90</v>
      </c>
      <c r="B41" s="90" t="n">
        <v>38</v>
      </c>
      <c r="C41" s="90" t="n">
        <v>0</v>
      </c>
      <c r="D41" s="97" t="n">
        <v>38</v>
      </c>
      <c r="E41" s="90" t="n">
        <v>187</v>
      </c>
      <c r="F41" s="90" t="n">
        <v>229</v>
      </c>
      <c r="G41" s="97" t="n">
        <v>416</v>
      </c>
      <c r="H41" s="90" t="n">
        <v>193</v>
      </c>
      <c r="I41" s="90" t="n">
        <v>294</v>
      </c>
      <c r="J41" s="97" t="n">
        <v>487</v>
      </c>
      <c r="K41" s="90" t="n">
        <v>3</v>
      </c>
      <c r="L41" s="90" t="n">
        <v>11</v>
      </c>
      <c r="M41" s="97" t="n">
        <v>14</v>
      </c>
      <c r="N41" s="90" t="n">
        <v>421</v>
      </c>
      <c r="O41" s="90" t="n">
        <v>534</v>
      </c>
      <c r="P41" s="97" t="n">
        <v>955</v>
      </c>
    </row>
    <row r="42" s="72" customFormat="true" ht="11.1" hidden="false" customHeight="true" outlineLevel="0" collapsed="false">
      <c r="A42" s="98" t="s">
        <v>157</v>
      </c>
      <c r="B42" s="90" t="n">
        <v>30</v>
      </c>
      <c r="C42" s="90" t="n">
        <v>2</v>
      </c>
      <c r="D42" s="97" t="n">
        <v>32</v>
      </c>
      <c r="E42" s="90" t="n">
        <v>673</v>
      </c>
      <c r="F42" s="90" t="n">
        <v>496</v>
      </c>
      <c r="G42" s="97" t="n">
        <v>1169</v>
      </c>
      <c r="H42" s="90" t="n">
        <v>767</v>
      </c>
      <c r="I42" s="90" t="n">
        <v>944</v>
      </c>
      <c r="J42" s="97" t="n">
        <v>1711</v>
      </c>
      <c r="K42" s="90" t="n">
        <v>40</v>
      </c>
      <c r="L42" s="90" t="n">
        <v>34</v>
      </c>
      <c r="M42" s="97" t="n">
        <v>74</v>
      </c>
      <c r="N42" s="90" t="n">
        <v>1510</v>
      </c>
      <c r="O42" s="90" t="n">
        <v>1476</v>
      </c>
      <c r="P42" s="97" t="n">
        <v>2986</v>
      </c>
    </row>
    <row r="43" s="72" customFormat="true" ht="11.25" hidden="false" customHeight="false" outlineLevel="0" collapsed="false">
      <c r="A43" s="98" t="s">
        <v>20</v>
      </c>
      <c r="B43" s="90" t="n">
        <v>18</v>
      </c>
      <c r="C43" s="90" t="n">
        <v>5</v>
      </c>
      <c r="D43" s="97" t="n">
        <v>23</v>
      </c>
      <c r="E43" s="90" t="n">
        <v>70</v>
      </c>
      <c r="F43" s="90" t="n">
        <v>72</v>
      </c>
      <c r="G43" s="97" t="n">
        <v>142</v>
      </c>
      <c r="H43" s="90" t="n">
        <v>41</v>
      </c>
      <c r="I43" s="90" t="n">
        <v>41</v>
      </c>
      <c r="J43" s="97" t="n">
        <v>82</v>
      </c>
      <c r="K43" s="90" t="n">
        <v>3</v>
      </c>
      <c r="L43" s="90" t="n">
        <v>1</v>
      </c>
      <c r="M43" s="97" t="n">
        <v>4</v>
      </c>
      <c r="N43" s="90" t="n">
        <v>132</v>
      </c>
      <c r="O43" s="90" t="n">
        <v>119</v>
      </c>
      <c r="P43" s="97" t="n">
        <v>251</v>
      </c>
    </row>
    <row r="44" s="72" customFormat="true" ht="11.1" hidden="false" customHeight="true" outlineLevel="0" collapsed="false">
      <c r="A44" s="98" t="s">
        <v>128</v>
      </c>
      <c r="B44" s="90" t="n">
        <v>33</v>
      </c>
      <c r="C44" s="90" t="n">
        <v>1</v>
      </c>
      <c r="D44" s="97" t="n">
        <v>34</v>
      </c>
      <c r="E44" s="90" t="n">
        <v>178</v>
      </c>
      <c r="F44" s="90" t="n">
        <v>84</v>
      </c>
      <c r="G44" s="97" t="n">
        <v>262</v>
      </c>
      <c r="H44" s="90" t="n">
        <v>440</v>
      </c>
      <c r="I44" s="90" t="n">
        <v>587</v>
      </c>
      <c r="J44" s="97" t="n">
        <v>1027</v>
      </c>
      <c r="K44" s="90" t="n">
        <v>45</v>
      </c>
      <c r="L44" s="90" t="n">
        <v>16</v>
      </c>
      <c r="M44" s="97" t="n">
        <v>61</v>
      </c>
      <c r="N44" s="90" t="n">
        <v>696</v>
      </c>
      <c r="O44" s="90" t="n">
        <v>688</v>
      </c>
      <c r="P44" s="97" t="n">
        <v>1384</v>
      </c>
    </row>
    <row r="45" s="72" customFormat="true" ht="11.1" hidden="false" customHeight="true" outlineLevel="0" collapsed="false">
      <c r="A45" s="98" t="s">
        <v>21</v>
      </c>
      <c r="B45" s="90" t="n">
        <v>61</v>
      </c>
      <c r="C45" s="90" t="n">
        <v>5</v>
      </c>
      <c r="D45" s="97" t="n">
        <v>66</v>
      </c>
      <c r="E45" s="90" t="n">
        <v>308</v>
      </c>
      <c r="F45" s="90" t="n">
        <v>209</v>
      </c>
      <c r="G45" s="97" t="n">
        <v>517</v>
      </c>
      <c r="H45" s="90" t="n">
        <v>253</v>
      </c>
      <c r="I45" s="90" t="n">
        <v>393</v>
      </c>
      <c r="J45" s="97" t="n">
        <v>646</v>
      </c>
      <c r="K45" s="90" t="n">
        <v>29</v>
      </c>
      <c r="L45" s="90" t="n">
        <v>17</v>
      </c>
      <c r="M45" s="97" t="n">
        <v>46</v>
      </c>
      <c r="N45" s="90" t="n">
        <v>651</v>
      </c>
      <c r="O45" s="90" t="n">
        <v>624</v>
      </c>
      <c r="P45" s="97" t="n">
        <v>1275</v>
      </c>
    </row>
    <row r="46" s="72" customFormat="true" ht="11.1" hidden="false" customHeight="true" outlineLevel="0" collapsed="false">
      <c r="A46" s="98" t="s">
        <v>22</v>
      </c>
      <c r="B46" s="90" t="n">
        <v>163</v>
      </c>
      <c r="C46" s="90" t="n">
        <v>7</v>
      </c>
      <c r="D46" s="97" t="n">
        <v>170</v>
      </c>
      <c r="E46" s="90" t="n">
        <v>1786</v>
      </c>
      <c r="F46" s="90" t="n">
        <v>1537</v>
      </c>
      <c r="G46" s="97" t="n">
        <v>3323</v>
      </c>
      <c r="H46" s="90" t="n">
        <v>333</v>
      </c>
      <c r="I46" s="90" t="n">
        <v>348</v>
      </c>
      <c r="J46" s="97" t="n">
        <v>681</v>
      </c>
      <c r="K46" s="90" t="n">
        <v>6</v>
      </c>
      <c r="L46" s="90" t="n">
        <v>0</v>
      </c>
      <c r="M46" s="97" t="n">
        <v>6</v>
      </c>
      <c r="N46" s="90" t="n">
        <v>2288</v>
      </c>
      <c r="O46" s="90" t="n">
        <v>1892</v>
      </c>
      <c r="P46" s="97" t="n">
        <v>4180</v>
      </c>
    </row>
    <row r="47" s="72" customFormat="true" ht="11.1" hidden="false" customHeight="true" outlineLevel="0" collapsed="false">
      <c r="A47" s="98" t="s">
        <v>48</v>
      </c>
      <c r="B47" s="90" t="n">
        <v>50</v>
      </c>
      <c r="C47" s="90" t="n">
        <v>3</v>
      </c>
      <c r="D47" s="97" t="n">
        <v>53</v>
      </c>
      <c r="E47" s="90" t="n">
        <v>1015</v>
      </c>
      <c r="F47" s="90" t="n">
        <v>415</v>
      </c>
      <c r="G47" s="97" t="n">
        <v>1430</v>
      </c>
      <c r="H47" s="90" t="n">
        <v>1527</v>
      </c>
      <c r="I47" s="90" t="n">
        <v>2183</v>
      </c>
      <c r="J47" s="97" t="n">
        <v>3710</v>
      </c>
      <c r="K47" s="90" t="n">
        <v>90</v>
      </c>
      <c r="L47" s="90" t="n">
        <v>100</v>
      </c>
      <c r="M47" s="97" t="n">
        <v>190</v>
      </c>
      <c r="N47" s="90" t="n">
        <v>2682</v>
      </c>
      <c r="O47" s="90" t="n">
        <v>2701</v>
      </c>
      <c r="P47" s="97" t="n">
        <v>5383</v>
      </c>
    </row>
    <row r="48" s="72" customFormat="true" ht="11.1" hidden="false" customHeight="true" outlineLevel="0" collapsed="false">
      <c r="A48" s="98" t="s">
        <v>144</v>
      </c>
      <c r="B48" s="90" t="n">
        <v>6</v>
      </c>
      <c r="C48" s="90" t="n">
        <v>5</v>
      </c>
      <c r="D48" s="97" t="n">
        <v>11</v>
      </c>
      <c r="E48" s="90" t="n">
        <v>597</v>
      </c>
      <c r="F48" s="90" t="n">
        <v>582</v>
      </c>
      <c r="G48" s="97" t="n">
        <v>1179</v>
      </c>
      <c r="H48" s="90" t="n">
        <v>130</v>
      </c>
      <c r="I48" s="90" t="n">
        <v>215</v>
      </c>
      <c r="J48" s="97" t="n">
        <v>345</v>
      </c>
      <c r="K48" s="90" t="n">
        <v>0</v>
      </c>
      <c r="L48" s="90" t="n">
        <v>0</v>
      </c>
      <c r="M48" s="97" t="n">
        <v>0</v>
      </c>
      <c r="N48" s="90" t="n">
        <v>733</v>
      </c>
      <c r="O48" s="90" t="n">
        <v>802</v>
      </c>
      <c r="P48" s="97" t="n">
        <v>1535</v>
      </c>
    </row>
    <row r="49" s="72" customFormat="true" ht="11.1" hidden="false" customHeight="true" outlineLevel="0" collapsed="false">
      <c r="A49" s="98" t="s">
        <v>23</v>
      </c>
      <c r="B49" s="90" t="n">
        <v>740</v>
      </c>
      <c r="C49" s="90" t="n">
        <v>16</v>
      </c>
      <c r="D49" s="97" t="n">
        <v>756</v>
      </c>
      <c r="E49" s="90" t="n">
        <v>5990</v>
      </c>
      <c r="F49" s="90" t="n">
        <v>3427</v>
      </c>
      <c r="G49" s="97" t="n">
        <v>9417</v>
      </c>
      <c r="H49" s="90" t="n">
        <v>2321</v>
      </c>
      <c r="I49" s="90" t="n">
        <v>2203</v>
      </c>
      <c r="J49" s="97" t="n">
        <v>4524</v>
      </c>
      <c r="K49" s="90" t="n">
        <v>58</v>
      </c>
      <c r="L49" s="90" t="n">
        <v>72</v>
      </c>
      <c r="M49" s="97" t="n">
        <v>130</v>
      </c>
      <c r="N49" s="90" t="n">
        <v>9109</v>
      </c>
      <c r="O49" s="90" t="n">
        <v>5718</v>
      </c>
      <c r="P49" s="97" t="n">
        <v>14827</v>
      </c>
    </row>
    <row r="50" s="72" customFormat="true" ht="11.1" hidden="false" customHeight="true" outlineLevel="0" collapsed="false">
      <c r="A50" s="98" t="s">
        <v>177</v>
      </c>
      <c r="B50" s="90" t="n">
        <v>43</v>
      </c>
      <c r="C50" s="90" t="n">
        <v>8</v>
      </c>
      <c r="D50" s="97" t="n">
        <v>51</v>
      </c>
      <c r="E50" s="90" t="n">
        <v>408</v>
      </c>
      <c r="F50" s="90" t="n">
        <v>311</v>
      </c>
      <c r="G50" s="97" t="n">
        <v>719</v>
      </c>
      <c r="H50" s="90" t="n">
        <v>414</v>
      </c>
      <c r="I50" s="90" t="n">
        <v>527</v>
      </c>
      <c r="J50" s="97" t="n">
        <v>941</v>
      </c>
      <c r="K50" s="90" t="n">
        <v>25</v>
      </c>
      <c r="L50" s="90" t="n">
        <v>19</v>
      </c>
      <c r="M50" s="97" t="n">
        <v>44</v>
      </c>
      <c r="N50" s="90" t="n">
        <v>890</v>
      </c>
      <c r="O50" s="90" t="n">
        <v>865</v>
      </c>
      <c r="P50" s="97" t="n">
        <v>1755</v>
      </c>
    </row>
    <row r="51" s="72" customFormat="true" ht="11.1" hidden="false" customHeight="true" outlineLevel="0" collapsed="false">
      <c r="A51" s="98" t="s">
        <v>24</v>
      </c>
      <c r="B51" s="90" t="n">
        <v>46</v>
      </c>
      <c r="C51" s="90" t="n">
        <v>123</v>
      </c>
      <c r="D51" s="97" t="n">
        <v>169</v>
      </c>
      <c r="E51" s="90" t="n">
        <v>2837</v>
      </c>
      <c r="F51" s="90" t="n">
        <v>2210</v>
      </c>
      <c r="G51" s="97" t="n">
        <v>5047</v>
      </c>
      <c r="H51" s="90" t="n">
        <v>245</v>
      </c>
      <c r="I51" s="90" t="n">
        <v>582</v>
      </c>
      <c r="J51" s="97" t="n">
        <v>827</v>
      </c>
      <c r="K51" s="90" t="n">
        <v>1442</v>
      </c>
      <c r="L51" s="90" t="n">
        <v>2182</v>
      </c>
      <c r="M51" s="97" t="n">
        <v>3624</v>
      </c>
      <c r="N51" s="90" t="n">
        <v>4570</v>
      </c>
      <c r="O51" s="90" t="n">
        <v>5097</v>
      </c>
      <c r="P51" s="97" t="n">
        <v>9667</v>
      </c>
    </row>
    <row r="52" s="72" customFormat="true" ht="11.1" hidden="false" customHeight="true" outlineLevel="0" collapsed="false">
      <c r="A52" s="100" t="s">
        <v>178</v>
      </c>
      <c r="B52" s="101" t="n">
        <v>9</v>
      </c>
      <c r="C52" s="101" t="n">
        <v>19</v>
      </c>
      <c r="D52" s="119" t="n">
        <v>28</v>
      </c>
      <c r="E52" s="101" t="n">
        <v>169</v>
      </c>
      <c r="F52" s="101" t="n">
        <v>149</v>
      </c>
      <c r="G52" s="119" t="n">
        <v>318</v>
      </c>
      <c r="H52" s="101" t="n">
        <v>82</v>
      </c>
      <c r="I52" s="101" t="n">
        <v>110</v>
      </c>
      <c r="J52" s="119" t="n">
        <v>192</v>
      </c>
      <c r="K52" s="101" t="n">
        <v>6</v>
      </c>
      <c r="L52" s="101" t="n">
        <v>8</v>
      </c>
      <c r="M52" s="119" t="n">
        <v>14</v>
      </c>
      <c r="N52" s="101" t="n">
        <v>266</v>
      </c>
      <c r="O52" s="101" t="n">
        <v>286</v>
      </c>
      <c r="P52" s="119" t="n">
        <v>552</v>
      </c>
    </row>
    <row r="53" s="60" customFormat="true" ht="16.5" hidden="false" customHeight="true" outlineLevel="0" collapsed="false">
      <c r="A53" s="146" t="s">
        <v>27</v>
      </c>
      <c r="B53" s="75" t="n">
        <v>134</v>
      </c>
      <c r="C53" s="75" t="n">
        <v>7</v>
      </c>
      <c r="D53" s="95" t="n">
        <v>141</v>
      </c>
      <c r="E53" s="75" t="n">
        <v>700</v>
      </c>
      <c r="F53" s="75" t="n">
        <v>503</v>
      </c>
      <c r="G53" s="95" t="n">
        <v>1203</v>
      </c>
      <c r="H53" s="75" t="n">
        <v>848</v>
      </c>
      <c r="I53" s="75" t="n">
        <v>1523</v>
      </c>
      <c r="J53" s="95" t="n">
        <v>2371</v>
      </c>
      <c r="K53" s="75" t="n">
        <v>165</v>
      </c>
      <c r="L53" s="75" t="n">
        <v>171</v>
      </c>
      <c r="M53" s="95" t="n">
        <v>336</v>
      </c>
      <c r="N53" s="75" t="n">
        <v>1847</v>
      </c>
      <c r="O53" s="75" t="n">
        <v>2204</v>
      </c>
      <c r="P53" s="95" t="n">
        <v>4051</v>
      </c>
    </row>
    <row r="54" s="60" customFormat="true" ht="15.75" hidden="false" customHeight="true" outlineLevel="0" collapsed="false">
      <c r="A54" s="206" t="s">
        <v>198</v>
      </c>
      <c r="B54" s="75" t="n">
        <v>102</v>
      </c>
      <c r="C54" s="75" t="n">
        <v>2</v>
      </c>
      <c r="D54" s="95" t="n">
        <v>104</v>
      </c>
      <c r="E54" s="75" t="n">
        <v>555</v>
      </c>
      <c r="F54" s="75" t="n">
        <v>406</v>
      </c>
      <c r="G54" s="95" t="n">
        <v>961</v>
      </c>
      <c r="H54" s="75" t="n">
        <v>598</v>
      </c>
      <c r="I54" s="75" t="n">
        <v>1217</v>
      </c>
      <c r="J54" s="95" t="n">
        <v>1815</v>
      </c>
      <c r="K54" s="75" t="n">
        <v>68</v>
      </c>
      <c r="L54" s="75" t="n">
        <v>74</v>
      </c>
      <c r="M54" s="95" t="n">
        <v>142</v>
      </c>
      <c r="N54" s="75" t="n">
        <v>1323</v>
      </c>
      <c r="O54" s="75" t="n">
        <v>1699</v>
      </c>
      <c r="P54" s="95" t="n">
        <v>3022</v>
      </c>
    </row>
    <row r="55" s="72" customFormat="true" ht="11.25" hidden="false" customHeight="false" outlineLevel="0" collapsed="false">
      <c r="A55" s="98" t="s">
        <v>29</v>
      </c>
      <c r="B55" s="90" t="n">
        <v>26</v>
      </c>
      <c r="C55" s="90" t="n">
        <v>2</v>
      </c>
      <c r="D55" s="97" t="n">
        <v>28</v>
      </c>
      <c r="E55" s="90" t="n">
        <v>46</v>
      </c>
      <c r="F55" s="90" t="n">
        <v>59</v>
      </c>
      <c r="G55" s="97" t="n">
        <v>105</v>
      </c>
      <c r="H55" s="90" t="n">
        <v>62</v>
      </c>
      <c r="I55" s="90" t="n">
        <v>48</v>
      </c>
      <c r="J55" s="97" t="n">
        <v>110</v>
      </c>
      <c r="K55" s="90" t="n">
        <v>4</v>
      </c>
      <c r="L55" s="90" t="n">
        <v>4</v>
      </c>
      <c r="M55" s="97" t="n">
        <v>8</v>
      </c>
      <c r="N55" s="90" t="n">
        <v>138</v>
      </c>
      <c r="O55" s="90" t="n">
        <v>113</v>
      </c>
      <c r="P55" s="97" t="n">
        <v>251</v>
      </c>
    </row>
    <row r="56" s="72" customFormat="true" ht="11.25" hidden="false" customHeight="false" outlineLevel="0" collapsed="false">
      <c r="A56" s="98" t="s">
        <v>136</v>
      </c>
      <c r="B56" s="90" t="n">
        <v>4</v>
      </c>
      <c r="C56" s="90" t="n">
        <v>0</v>
      </c>
      <c r="D56" s="97" t="n">
        <v>4</v>
      </c>
      <c r="E56" s="90" t="n">
        <v>11</v>
      </c>
      <c r="F56" s="90" t="n">
        <v>15</v>
      </c>
      <c r="G56" s="97" t="n">
        <v>26</v>
      </c>
      <c r="H56" s="90" t="n">
        <v>14</v>
      </c>
      <c r="I56" s="90" t="n">
        <v>32</v>
      </c>
      <c r="J56" s="97" t="n">
        <v>46</v>
      </c>
      <c r="K56" s="90" t="n">
        <v>9</v>
      </c>
      <c r="L56" s="90" t="n">
        <v>5</v>
      </c>
      <c r="M56" s="97" t="n">
        <v>14</v>
      </c>
      <c r="N56" s="90" t="n">
        <v>38</v>
      </c>
      <c r="O56" s="90" t="n">
        <v>52</v>
      </c>
      <c r="P56" s="97" t="n">
        <v>90</v>
      </c>
    </row>
    <row r="57" s="72" customFormat="true" ht="11.25" hidden="false" customHeight="false" outlineLevel="0" collapsed="false">
      <c r="A57" s="73" t="s">
        <v>37</v>
      </c>
      <c r="B57" s="90" t="n">
        <v>0</v>
      </c>
      <c r="C57" s="90" t="n">
        <v>0</v>
      </c>
      <c r="D57" s="97" t="n">
        <v>0</v>
      </c>
      <c r="E57" s="90" t="n">
        <v>2</v>
      </c>
      <c r="F57" s="90" t="n">
        <v>7</v>
      </c>
      <c r="G57" s="97" t="n">
        <v>9</v>
      </c>
      <c r="H57" s="90" t="n">
        <v>11</v>
      </c>
      <c r="I57" s="90" t="n">
        <v>14</v>
      </c>
      <c r="J57" s="97" t="n">
        <v>25</v>
      </c>
      <c r="K57" s="90" t="n">
        <v>7</v>
      </c>
      <c r="L57" s="90" t="n">
        <v>6</v>
      </c>
      <c r="M57" s="97" t="n">
        <v>13</v>
      </c>
      <c r="N57" s="90" t="n">
        <v>20</v>
      </c>
      <c r="O57" s="90" t="n">
        <v>27</v>
      </c>
      <c r="P57" s="97" t="n">
        <v>47</v>
      </c>
    </row>
    <row r="58" s="72" customFormat="true" ht="11.25" hidden="false" customHeight="false" outlineLevel="0" collapsed="false">
      <c r="A58" s="73" t="s">
        <v>179</v>
      </c>
      <c r="B58" s="90" t="n">
        <v>50</v>
      </c>
      <c r="C58" s="90" t="n">
        <v>0</v>
      </c>
      <c r="D58" s="97" t="n">
        <v>50</v>
      </c>
      <c r="E58" s="90" t="n">
        <v>441</v>
      </c>
      <c r="F58" s="90" t="n">
        <v>276</v>
      </c>
      <c r="G58" s="97" t="n">
        <v>717</v>
      </c>
      <c r="H58" s="90" t="n">
        <v>452</v>
      </c>
      <c r="I58" s="90" t="n">
        <v>1057</v>
      </c>
      <c r="J58" s="97" t="n">
        <v>1509</v>
      </c>
      <c r="K58" s="90" t="n">
        <v>41</v>
      </c>
      <c r="L58" s="90" t="n">
        <v>48</v>
      </c>
      <c r="M58" s="97" t="n">
        <v>89</v>
      </c>
      <c r="N58" s="90" t="n">
        <v>984</v>
      </c>
      <c r="O58" s="90" t="n">
        <v>1381</v>
      </c>
      <c r="P58" s="97" t="n">
        <v>2365</v>
      </c>
    </row>
    <row r="59" s="72" customFormat="true" ht="11.25" hidden="false" customHeight="false" outlineLevel="0" collapsed="false">
      <c r="A59" s="98" t="s">
        <v>191</v>
      </c>
      <c r="B59" s="90" t="n">
        <v>7</v>
      </c>
      <c r="C59" s="90" t="n">
        <v>0</v>
      </c>
      <c r="D59" s="97" t="n">
        <v>7</v>
      </c>
      <c r="E59" s="90" t="n">
        <v>11</v>
      </c>
      <c r="F59" s="90" t="n">
        <v>13</v>
      </c>
      <c r="G59" s="97" t="n">
        <v>24</v>
      </c>
      <c r="H59" s="90" t="n">
        <v>15</v>
      </c>
      <c r="I59" s="90" t="n">
        <v>21</v>
      </c>
      <c r="J59" s="97" t="n">
        <v>36</v>
      </c>
      <c r="K59" s="90" t="n">
        <v>1</v>
      </c>
      <c r="L59" s="90" t="n">
        <v>4</v>
      </c>
      <c r="M59" s="97" t="n">
        <v>5</v>
      </c>
      <c r="N59" s="90" t="n">
        <v>34</v>
      </c>
      <c r="O59" s="90" t="n">
        <v>38</v>
      </c>
      <c r="P59" s="97" t="n">
        <v>72</v>
      </c>
    </row>
    <row r="60" s="72" customFormat="true" ht="11.25" hidden="false" customHeight="false" outlineLevel="0" collapsed="false">
      <c r="A60" s="98" t="s">
        <v>180</v>
      </c>
      <c r="B60" s="90" t="n">
        <v>15</v>
      </c>
      <c r="C60" s="90" t="n">
        <v>0</v>
      </c>
      <c r="D60" s="97" t="n">
        <v>15</v>
      </c>
      <c r="E60" s="90" t="n">
        <v>44</v>
      </c>
      <c r="F60" s="90" t="n">
        <v>36</v>
      </c>
      <c r="G60" s="97" t="n">
        <v>80</v>
      </c>
      <c r="H60" s="90" t="n">
        <v>44</v>
      </c>
      <c r="I60" s="90" t="n">
        <v>45</v>
      </c>
      <c r="J60" s="97" t="n">
        <v>89</v>
      </c>
      <c r="K60" s="90" t="n">
        <v>6</v>
      </c>
      <c r="L60" s="90" t="n">
        <v>7</v>
      </c>
      <c r="M60" s="97" t="n">
        <v>13</v>
      </c>
      <c r="N60" s="90" t="n">
        <v>109</v>
      </c>
      <c r="O60" s="90" t="n">
        <v>88</v>
      </c>
      <c r="P60" s="97" t="n">
        <v>197</v>
      </c>
    </row>
    <row r="61" s="60" customFormat="true" ht="16.5" hidden="false" customHeight="true" outlineLevel="0" collapsed="false">
      <c r="A61" s="207" t="s">
        <v>199</v>
      </c>
      <c r="B61" s="75" t="n">
        <v>32</v>
      </c>
      <c r="C61" s="75" t="n">
        <v>5</v>
      </c>
      <c r="D61" s="95" t="n">
        <v>37</v>
      </c>
      <c r="E61" s="75" t="n">
        <v>145</v>
      </c>
      <c r="F61" s="75" t="n">
        <v>97</v>
      </c>
      <c r="G61" s="95" t="n">
        <v>242</v>
      </c>
      <c r="H61" s="75" t="n">
        <v>250</v>
      </c>
      <c r="I61" s="75" t="n">
        <v>306</v>
      </c>
      <c r="J61" s="95" t="n">
        <v>556</v>
      </c>
      <c r="K61" s="75" t="n">
        <v>97</v>
      </c>
      <c r="L61" s="75" t="n">
        <v>97</v>
      </c>
      <c r="M61" s="95" t="n">
        <v>194</v>
      </c>
      <c r="N61" s="75" t="n">
        <v>524</v>
      </c>
      <c r="O61" s="75" t="n">
        <v>505</v>
      </c>
      <c r="P61" s="95" t="n">
        <v>1029</v>
      </c>
    </row>
    <row r="62" s="72" customFormat="true" ht="11.25" hidden="false" customHeight="false" outlineLevel="0" collapsed="false">
      <c r="A62" s="98" t="s">
        <v>135</v>
      </c>
      <c r="B62" s="90" t="n">
        <v>1</v>
      </c>
      <c r="C62" s="90" t="n">
        <v>0</v>
      </c>
      <c r="D62" s="97" t="n">
        <v>1</v>
      </c>
      <c r="E62" s="90" t="n">
        <v>17</v>
      </c>
      <c r="F62" s="90" t="n">
        <v>12</v>
      </c>
      <c r="G62" s="97" t="n">
        <v>29</v>
      </c>
      <c r="H62" s="90" t="n">
        <v>22</v>
      </c>
      <c r="I62" s="90" t="n">
        <v>33</v>
      </c>
      <c r="J62" s="97" t="n">
        <v>55</v>
      </c>
      <c r="K62" s="90" t="n">
        <v>8</v>
      </c>
      <c r="L62" s="90" t="n">
        <v>13</v>
      </c>
      <c r="M62" s="97" t="n">
        <v>21</v>
      </c>
      <c r="N62" s="90" t="n">
        <v>48</v>
      </c>
      <c r="O62" s="90" t="n">
        <v>58</v>
      </c>
      <c r="P62" s="97" t="n">
        <v>106</v>
      </c>
    </row>
    <row r="63" s="72" customFormat="true" ht="11.25" hidden="false" customHeight="false" outlineLevel="0" collapsed="false">
      <c r="A63" s="73" t="s">
        <v>117</v>
      </c>
      <c r="B63" s="90" t="n">
        <v>9</v>
      </c>
      <c r="C63" s="90" t="n">
        <v>0</v>
      </c>
      <c r="D63" s="97" t="n">
        <v>9</v>
      </c>
      <c r="E63" s="90" t="n">
        <v>11</v>
      </c>
      <c r="F63" s="90" t="n">
        <v>12</v>
      </c>
      <c r="G63" s="97" t="n">
        <v>23</v>
      </c>
      <c r="H63" s="90" t="n">
        <v>8</v>
      </c>
      <c r="I63" s="90" t="n">
        <v>5</v>
      </c>
      <c r="J63" s="97" t="n">
        <v>13</v>
      </c>
      <c r="K63" s="90" t="n">
        <v>0</v>
      </c>
      <c r="L63" s="90" t="n">
        <v>0</v>
      </c>
      <c r="M63" s="97" t="n">
        <v>0</v>
      </c>
      <c r="N63" s="90" t="n">
        <v>28</v>
      </c>
      <c r="O63" s="90" t="n">
        <v>17</v>
      </c>
      <c r="P63" s="97" t="n">
        <v>45</v>
      </c>
    </row>
    <row r="64" s="72" customFormat="true" ht="11.25" hidden="false" customHeight="false" outlineLevel="0" collapsed="false">
      <c r="A64" s="73" t="s">
        <v>181</v>
      </c>
      <c r="B64" s="90" t="n">
        <v>5</v>
      </c>
      <c r="C64" s="90" t="n">
        <v>1</v>
      </c>
      <c r="D64" s="97" t="n">
        <v>6</v>
      </c>
      <c r="E64" s="90" t="n">
        <v>22</v>
      </c>
      <c r="F64" s="90" t="n">
        <v>3</v>
      </c>
      <c r="G64" s="97" t="n">
        <v>25</v>
      </c>
      <c r="H64" s="90" t="n">
        <v>15</v>
      </c>
      <c r="I64" s="90" t="n">
        <v>3</v>
      </c>
      <c r="J64" s="97" t="n">
        <v>18</v>
      </c>
      <c r="K64" s="90" t="n">
        <v>0</v>
      </c>
      <c r="L64" s="90" t="n">
        <v>0</v>
      </c>
      <c r="M64" s="97" t="n">
        <v>0</v>
      </c>
      <c r="N64" s="90" t="n">
        <v>42</v>
      </c>
      <c r="O64" s="90" t="n">
        <v>7</v>
      </c>
      <c r="P64" s="97" t="n">
        <v>49</v>
      </c>
    </row>
    <row r="65" s="72" customFormat="true" ht="11.25" hidden="false" customHeight="false" outlineLevel="0" collapsed="false">
      <c r="A65" s="73" t="s">
        <v>182</v>
      </c>
      <c r="B65" s="90" t="n">
        <v>0</v>
      </c>
      <c r="C65" s="90" t="n">
        <v>0</v>
      </c>
      <c r="D65" s="97" t="n">
        <v>0</v>
      </c>
      <c r="E65" s="90" t="n">
        <v>42</v>
      </c>
      <c r="F65" s="90" t="n">
        <v>20</v>
      </c>
      <c r="G65" s="97" t="n">
        <v>62</v>
      </c>
      <c r="H65" s="90" t="n">
        <v>117</v>
      </c>
      <c r="I65" s="90" t="n">
        <v>176</v>
      </c>
      <c r="J65" s="97" t="n">
        <v>293</v>
      </c>
      <c r="K65" s="90" t="n">
        <v>53</v>
      </c>
      <c r="L65" s="90" t="n">
        <v>46</v>
      </c>
      <c r="M65" s="97" t="n">
        <v>99</v>
      </c>
      <c r="N65" s="90" t="n">
        <v>212</v>
      </c>
      <c r="O65" s="90" t="n">
        <v>242</v>
      </c>
      <c r="P65" s="97" t="n">
        <v>454</v>
      </c>
    </row>
    <row r="66" s="72" customFormat="true" ht="11.25" hidden="false" customHeight="false" outlineLevel="0" collapsed="false">
      <c r="A66" s="73" t="s">
        <v>200</v>
      </c>
      <c r="B66" s="90" t="n">
        <v>0</v>
      </c>
      <c r="C66" s="90" t="n">
        <v>0</v>
      </c>
      <c r="D66" s="97" t="n">
        <v>0</v>
      </c>
      <c r="E66" s="90" t="n">
        <v>4</v>
      </c>
      <c r="F66" s="90" t="n">
        <v>0</v>
      </c>
      <c r="G66" s="97" t="n">
        <v>4</v>
      </c>
      <c r="H66" s="90" t="n">
        <v>2</v>
      </c>
      <c r="I66" s="90" t="n">
        <v>3</v>
      </c>
      <c r="J66" s="97" t="n">
        <v>5</v>
      </c>
      <c r="K66" s="90" t="n">
        <v>12</v>
      </c>
      <c r="L66" s="90" t="n">
        <v>23</v>
      </c>
      <c r="M66" s="97" t="n">
        <v>35</v>
      </c>
      <c r="N66" s="90" t="n">
        <v>18</v>
      </c>
      <c r="O66" s="90" t="n">
        <v>26</v>
      </c>
      <c r="P66" s="97" t="n">
        <v>44</v>
      </c>
    </row>
    <row r="67" s="72" customFormat="true" ht="11.25" hidden="false" customHeight="false" outlineLevel="0" collapsed="false">
      <c r="A67" s="73" t="s">
        <v>184</v>
      </c>
      <c r="B67" s="90" t="n">
        <v>2</v>
      </c>
      <c r="C67" s="90" t="n">
        <v>0</v>
      </c>
      <c r="D67" s="97" t="n">
        <v>2</v>
      </c>
      <c r="E67" s="90" t="n">
        <v>6</v>
      </c>
      <c r="F67" s="90" t="n">
        <v>4</v>
      </c>
      <c r="G67" s="97" t="n">
        <v>10</v>
      </c>
      <c r="H67" s="90" t="n">
        <v>0</v>
      </c>
      <c r="I67" s="90" t="n">
        <v>1</v>
      </c>
      <c r="J67" s="97" t="n">
        <v>1</v>
      </c>
      <c r="K67" s="90" t="n">
        <v>1</v>
      </c>
      <c r="L67" s="90" t="n">
        <v>0</v>
      </c>
      <c r="M67" s="97" t="n">
        <v>1</v>
      </c>
      <c r="N67" s="90" t="n">
        <v>9</v>
      </c>
      <c r="O67" s="90" t="n">
        <v>5</v>
      </c>
      <c r="P67" s="97" t="n">
        <v>14</v>
      </c>
    </row>
    <row r="68" s="72" customFormat="true" ht="11.25" hidden="false" customHeight="false" outlineLevel="0" collapsed="false">
      <c r="A68" s="73" t="s">
        <v>149</v>
      </c>
      <c r="B68" s="90" t="n">
        <v>0</v>
      </c>
      <c r="C68" s="90" t="n">
        <v>0</v>
      </c>
      <c r="D68" s="97" t="n">
        <v>0</v>
      </c>
      <c r="E68" s="90" t="n">
        <v>3</v>
      </c>
      <c r="F68" s="90" t="n">
        <v>4</v>
      </c>
      <c r="G68" s="97" t="n">
        <v>7</v>
      </c>
      <c r="H68" s="90" t="n">
        <v>11</v>
      </c>
      <c r="I68" s="90" t="n">
        <v>9</v>
      </c>
      <c r="J68" s="97" t="n">
        <v>20</v>
      </c>
      <c r="K68" s="90" t="n">
        <v>4</v>
      </c>
      <c r="L68" s="90" t="n">
        <v>0</v>
      </c>
      <c r="M68" s="97" t="n">
        <v>4</v>
      </c>
      <c r="N68" s="90" t="n">
        <v>18</v>
      </c>
      <c r="O68" s="90" t="n">
        <v>13</v>
      </c>
      <c r="P68" s="97" t="n">
        <v>31</v>
      </c>
    </row>
    <row r="69" s="72" customFormat="true" ht="11.25" hidden="false" customHeight="false" outlineLevel="0" collapsed="false">
      <c r="A69" s="98" t="s">
        <v>192</v>
      </c>
      <c r="B69" s="90" t="n">
        <v>0</v>
      </c>
      <c r="C69" s="90" t="n">
        <v>1</v>
      </c>
      <c r="D69" s="97" t="n">
        <v>1</v>
      </c>
      <c r="E69" s="90" t="n">
        <v>8</v>
      </c>
      <c r="F69" s="90" t="n">
        <v>10</v>
      </c>
      <c r="G69" s="97" t="n">
        <v>18</v>
      </c>
      <c r="H69" s="90" t="n">
        <v>3</v>
      </c>
      <c r="I69" s="90" t="n">
        <v>0</v>
      </c>
      <c r="J69" s="97" t="n">
        <v>3</v>
      </c>
      <c r="K69" s="90" t="n">
        <v>0</v>
      </c>
      <c r="L69" s="90" t="n">
        <v>0</v>
      </c>
      <c r="M69" s="97" t="n">
        <v>0</v>
      </c>
      <c r="N69" s="90" t="n">
        <v>11</v>
      </c>
      <c r="O69" s="90" t="n">
        <v>11</v>
      </c>
      <c r="P69" s="97" t="n">
        <v>22</v>
      </c>
    </row>
    <row r="70" s="72" customFormat="true" ht="11.25" hidden="false" customHeight="false" outlineLevel="0" collapsed="false">
      <c r="A70" s="98" t="s">
        <v>159</v>
      </c>
      <c r="B70" s="90" t="n">
        <v>0</v>
      </c>
      <c r="C70" s="90" t="n">
        <v>0</v>
      </c>
      <c r="D70" s="97" t="n">
        <v>0</v>
      </c>
      <c r="E70" s="90" t="n">
        <v>3</v>
      </c>
      <c r="F70" s="90" t="n">
        <v>2</v>
      </c>
      <c r="G70" s="97" t="n">
        <v>5</v>
      </c>
      <c r="H70" s="90" t="n">
        <v>11</v>
      </c>
      <c r="I70" s="90" t="n">
        <v>12</v>
      </c>
      <c r="J70" s="97" t="n">
        <v>23</v>
      </c>
      <c r="K70" s="90" t="n">
        <v>3</v>
      </c>
      <c r="L70" s="90" t="n">
        <v>0</v>
      </c>
      <c r="M70" s="97" t="n">
        <v>3</v>
      </c>
      <c r="N70" s="90" t="n">
        <v>17</v>
      </c>
      <c r="O70" s="90" t="n">
        <v>14</v>
      </c>
      <c r="P70" s="97" t="n">
        <v>31</v>
      </c>
    </row>
    <row r="71" s="72" customFormat="true" ht="11.25" hidden="false" customHeight="false" outlineLevel="0" collapsed="false">
      <c r="A71" s="98" t="s">
        <v>95</v>
      </c>
      <c r="B71" s="90" t="n">
        <v>2</v>
      </c>
      <c r="C71" s="90" t="n">
        <v>0</v>
      </c>
      <c r="D71" s="97" t="n">
        <v>2</v>
      </c>
      <c r="E71" s="90" t="n">
        <v>4</v>
      </c>
      <c r="F71" s="90" t="n">
        <v>4</v>
      </c>
      <c r="G71" s="97" t="n">
        <v>8</v>
      </c>
      <c r="H71" s="90" t="n">
        <v>28</v>
      </c>
      <c r="I71" s="90" t="n">
        <v>20</v>
      </c>
      <c r="J71" s="97" t="n">
        <v>48</v>
      </c>
      <c r="K71" s="90" t="n">
        <v>0</v>
      </c>
      <c r="L71" s="90" t="n">
        <v>0</v>
      </c>
      <c r="M71" s="97" t="n">
        <v>0</v>
      </c>
      <c r="N71" s="90" t="n">
        <v>34</v>
      </c>
      <c r="O71" s="90" t="n">
        <v>24</v>
      </c>
      <c r="P71" s="97" t="n">
        <v>58</v>
      </c>
    </row>
    <row r="72" s="72" customFormat="true" ht="11.25" hidden="false" customHeight="false" outlineLevel="0" collapsed="false">
      <c r="A72" s="73" t="s">
        <v>186</v>
      </c>
      <c r="B72" s="90" t="n">
        <v>4</v>
      </c>
      <c r="C72" s="90" t="n">
        <v>2</v>
      </c>
      <c r="D72" s="97" t="n">
        <v>6</v>
      </c>
      <c r="E72" s="90" t="n">
        <v>11</v>
      </c>
      <c r="F72" s="90" t="n">
        <v>10</v>
      </c>
      <c r="G72" s="97" t="n">
        <v>21</v>
      </c>
      <c r="H72" s="90" t="n">
        <v>12</v>
      </c>
      <c r="I72" s="90" t="n">
        <v>15</v>
      </c>
      <c r="J72" s="97" t="n">
        <v>27</v>
      </c>
      <c r="K72" s="90" t="n">
        <v>11</v>
      </c>
      <c r="L72" s="90" t="n">
        <v>10</v>
      </c>
      <c r="M72" s="97" t="n">
        <v>21</v>
      </c>
      <c r="N72" s="90" t="n">
        <v>38</v>
      </c>
      <c r="O72" s="90" t="n">
        <v>37</v>
      </c>
      <c r="P72" s="97" t="n">
        <v>75</v>
      </c>
    </row>
    <row r="73" s="72" customFormat="true" ht="11.25" hidden="false" customHeight="false" outlineLevel="0" collapsed="false">
      <c r="A73" s="73" t="s">
        <v>160</v>
      </c>
      <c r="B73" s="90" t="n">
        <v>9</v>
      </c>
      <c r="C73" s="90" t="n">
        <v>1</v>
      </c>
      <c r="D73" s="97" t="n">
        <v>10</v>
      </c>
      <c r="E73" s="90" t="n">
        <v>14</v>
      </c>
      <c r="F73" s="90" t="n">
        <v>16</v>
      </c>
      <c r="G73" s="97" t="n">
        <v>30</v>
      </c>
      <c r="H73" s="90" t="n">
        <v>21</v>
      </c>
      <c r="I73" s="90" t="n">
        <v>29</v>
      </c>
      <c r="J73" s="97" t="n">
        <v>50</v>
      </c>
      <c r="K73" s="90" t="n">
        <v>5</v>
      </c>
      <c r="L73" s="90" t="n">
        <v>5</v>
      </c>
      <c r="M73" s="97" t="n">
        <v>10</v>
      </c>
      <c r="N73" s="90" t="n">
        <v>49</v>
      </c>
      <c r="O73" s="90" t="n">
        <v>51</v>
      </c>
      <c r="P73" s="97" t="n">
        <v>100</v>
      </c>
    </row>
    <row r="74" s="72" customFormat="true" ht="11.25" hidden="false" customHeight="false" outlineLevel="0" collapsed="false">
      <c r="A74" s="98"/>
      <c r="B74" s="90"/>
      <c r="C74" s="90"/>
      <c r="D74" s="97"/>
      <c r="E74" s="90"/>
      <c r="F74" s="90"/>
      <c r="G74" s="97"/>
      <c r="H74" s="90"/>
      <c r="I74" s="90"/>
      <c r="J74" s="97"/>
      <c r="K74" s="90"/>
      <c r="L74" s="90"/>
      <c r="M74" s="97"/>
      <c r="N74" s="90"/>
      <c r="O74" s="90"/>
      <c r="P74" s="97"/>
    </row>
    <row r="75" s="60" customFormat="true" ht="18" hidden="false" customHeight="true" outlineLevel="0" collapsed="false">
      <c r="A75" s="205" t="s">
        <v>49</v>
      </c>
      <c r="B75" s="75" t="n">
        <v>202</v>
      </c>
      <c r="C75" s="75" t="n">
        <v>27</v>
      </c>
      <c r="D75" s="95" t="n">
        <v>229</v>
      </c>
      <c r="E75" s="75" t="n">
        <v>1087</v>
      </c>
      <c r="F75" s="75" t="n">
        <v>508</v>
      </c>
      <c r="G75" s="95" t="n">
        <v>1595</v>
      </c>
      <c r="H75" s="75" t="n">
        <v>1887</v>
      </c>
      <c r="I75" s="75" t="n">
        <v>1132</v>
      </c>
      <c r="J75" s="95" t="n">
        <v>3019</v>
      </c>
      <c r="K75" s="75" t="n">
        <v>282</v>
      </c>
      <c r="L75" s="75" t="n">
        <v>178</v>
      </c>
      <c r="M75" s="95" t="n">
        <v>460</v>
      </c>
      <c r="N75" s="75" t="n">
        <v>3458</v>
      </c>
      <c r="O75" s="75" t="n">
        <v>1845</v>
      </c>
      <c r="P75" s="95" t="n">
        <v>5303</v>
      </c>
    </row>
    <row r="76" s="60" customFormat="true" ht="16.5" hidden="false" customHeight="true" outlineLevel="0" collapsed="false">
      <c r="A76" s="207" t="s">
        <v>11</v>
      </c>
      <c r="B76" s="75" t="n">
        <v>127</v>
      </c>
      <c r="C76" s="75" t="n">
        <v>10</v>
      </c>
      <c r="D76" s="95" t="n">
        <v>137</v>
      </c>
      <c r="E76" s="75" t="n">
        <v>909</v>
      </c>
      <c r="F76" s="75" t="n">
        <v>379</v>
      </c>
      <c r="G76" s="95" t="n">
        <v>1288</v>
      </c>
      <c r="H76" s="75" t="n">
        <v>1680</v>
      </c>
      <c r="I76" s="75" t="n">
        <v>905</v>
      </c>
      <c r="J76" s="95" t="n">
        <v>2585</v>
      </c>
      <c r="K76" s="75" t="n">
        <v>205</v>
      </c>
      <c r="L76" s="75" t="n">
        <v>126</v>
      </c>
      <c r="M76" s="95" t="n">
        <v>331</v>
      </c>
      <c r="N76" s="75" t="n">
        <v>2921</v>
      </c>
      <c r="O76" s="75" t="n">
        <v>1420</v>
      </c>
      <c r="P76" s="95" t="n">
        <v>4341</v>
      </c>
    </row>
    <row r="77" s="72" customFormat="true" ht="11.25" hidden="false" customHeight="false" outlineLevel="0" collapsed="false">
      <c r="A77" s="73" t="s">
        <v>124</v>
      </c>
      <c r="B77" s="90" t="n">
        <v>77</v>
      </c>
      <c r="C77" s="90" t="n">
        <v>8</v>
      </c>
      <c r="D77" s="90" t="n">
        <v>85</v>
      </c>
      <c r="E77" s="89" t="n">
        <v>662</v>
      </c>
      <c r="F77" s="90" t="n">
        <v>246</v>
      </c>
      <c r="G77" s="90" t="n">
        <v>908</v>
      </c>
      <c r="H77" s="89" t="n">
        <v>1291</v>
      </c>
      <c r="I77" s="90" t="n">
        <v>593</v>
      </c>
      <c r="J77" s="90" t="n">
        <v>1884</v>
      </c>
      <c r="K77" s="89" t="n">
        <v>129</v>
      </c>
      <c r="L77" s="90" t="n">
        <v>64</v>
      </c>
      <c r="M77" s="97" t="n">
        <v>193</v>
      </c>
      <c r="N77" s="90" t="n">
        <v>2159</v>
      </c>
      <c r="O77" s="90" t="n">
        <v>911</v>
      </c>
      <c r="P77" s="97" t="n">
        <v>3070</v>
      </c>
      <c r="Q77" s="89"/>
      <c r="R77" s="90"/>
    </row>
    <row r="78" s="72" customFormat="true" ht="11.25" hidden="false" customHeight="false" outlineLevel="0" collapsed="false">
      <c r="A78" s="73" t="s">
        <v>67</v>
      </c>
      <c r="B78" s="90" t="n">
        <v>5</v>
      </c>
      <c r="C78" s="90" t="n">
        <v>0</v>
      </c>
      <c r="D78" s="90" t="n">
        <v>5</v>
      </c>
      <c r="E78" s="89" t="n">
        <v>92</v>
      </c>
      <c r="F78" s="90" t="n">
        <v>39</v>
      </c>
      <c r="G78" s="90" t="n">
        <v>131</v>
      </c>
      <c r="H78" s="89" t="n">
        <v>87</v>
      </c>
      <c r="I78" s="90" t="n">
        <v>102</v>
      </c>
      <c r="J78" s="90" t="n">
        <v>189</v>
      </c>
      <c r="K78" s="89" t="n">
        <v>23</v>
      </c>
      <c r="L78" s="90" t="n">
        <v>18</v>
      </c>
      <c r="M78" s="97" t="n">
        <v>41</v>
      </c>
      <c r="N78" s="89" t="n">
        <v>207</v>
      </c>
      <c r="O78" s="90" t="n">
        <v>159</v>
      </c>
      <c r="P78" s="97" t="n">
        <v>366</v>
      </c>
      <c r="Q78" s="89"/>
      <c r="R78" s="90"/>
    </row>
    <row r="79" s="72" customFormat="true" ht="11.25" hidden="false" customHeight="false" outlineLevel="0" collapsed="false">
      <c r="A79" s="73" t="s">
        <v>81</v>
      </c>
      <c r="B79" s="90" t="n">
        <v>45</v>
      </c>
      <c r="C79" s="90" t="n">
        <v>2</v>
      </c>
      <c r="D79" s="90" t="n">
        <v>47</v>
      </c>
      <c r="E79" s="89" t="n">
        <v>155</v>
      </c>
      <c r="F79" s="90" t="n">
        <v>94</v>
      </c>
      <c r="G79" s="90" t="n">
        <v>249</v>
      </c>
      <c r="H79" s="89" t="n">
        <v>302</v>
      </c>
      <c r="I79" s="90" t="n">
        <v>210</v>
      </c>
      <c r="J79" s="90" t="n">
        <v>512</v>
      </c>
      <c r="K79" s="89" t="n">
        <v>53</v>
      </c>
      <c r="L79" s="90" t="n">
        <v>44</v>
      </c>
      <c r="M79" s="90" t="n">
        <v>97</v>
      </c>
      <c r="N79" s="89" t="n">
        <v>555</v>
      </c>
      <c r="O79" s="90" t="n">
        <v>350</v>
      </c>
      <c r="P79" s="97" t="n">
        <v>905</v>
      </c>
      <c r="Q79" s="89"/>
      <c r="R79" s="90"/>
    </row>
    <row r="80" s="60" customFormat="true" ht="15.75" hidden="false" customHeight="true" outlineLevel="0" collapsed="false">
      <c r="A80" s="207" t="s">
        <v>15</v>
      </c>
      <c r="B80" s="75" t="n">
        <v>73</v>
      </c>
      <c r="C80" s="75" t="n">
        <v>17</v>
      </c>
      <c r="D80" s="95" t="n">
        <v>90</v>
      </c>
      <c r="E80" s="75" t="n">
        <v>166</v>
      </c>
      <c r="F80" s="75" t="n">
        <v>117</v>
      </c>
      <c r="G80" s="95" t="n">
        <v>283</v>
      </c>
      <c r="H80" s="75" t="n">
        <v>198</v>
      </c>
      <c r="I80" s="75" t="n">
        <v>198</v>
      </c>
      <c r="J80" s="95" t="n">
        <v>396</v>
      </c>
      <c r="K80" s="75" t="n">
        <v>69</v>
      </c>
      <c r="L80" s="75" t="n">
        <v>42</v>
      </c>
      <c r="M80" s="95" t="n">
        <v>111</v>
      </c>
      <c r="N80" s="75" t="n">
        <v>506</v>
      </c>
      <c r="O80" s="75" t="n">
        <v>374</v>
      </c>
      <c r="P80" s="95" t="n">
        <v>880</v>
      </c>
    </row>
    <row r="81" s="72" customFormat="true" ht="11.25" hidden="false" customHeight="false" outlineLevel="0" collapsed="false">
      <c r="A81" s="73" t="s">
        <v>201</v>
      </c>
      <c r="B81" s="90" t="n">
        <v>0</v>
      </c>
      <c r="C81" s="90" t="n">
        <v>0</v>
      </c>
      <c r="D81" s="97" t="n">
        <v>0</v>
      </c>
      <c r="E81" s="90" t="n">
        <v>2</v>
      </c>
      <c r="F81" s="90" t="n">
        <v>2</v>
      </c>
      <c r="G81" s="97" t="n">
        <v>4</v>
      </c>
      <c r="H81" s="90" t="n">
        <v>1</v>
      </c>
      <c r="I81" s="90" t="n">
        <v>0</v>
      </c>
      <c r="J81" s="97" t="n">
        <v>1</v>
      </c>
      <c r="K81" s="90" t="n">
        <v>0</v>
      </c>
      <c r="L81" s="90" t="n">
        <v>0</v>
      </c>
      <c r="M81" s="97" t="n">
        <v>0</v>
      </c>
      <c r="N81" s="90" t="n">
        <v>3</v>
      </c>
      <c r="O81" s="90" t="n">
        <v>2</v>
      </c>
      <c r="P81" s="97" t="n">
        <v>5</v>
      </c>
    </row>
    <row r="82" s="72" customFormat="true" ht="11.25" hidden="false" customHeight="false" outlineLevel="0" collapsed="false">
      <c r="A82" s="73" t="s">
        <v>55</v>
      </c>
      <c r="B82" s="90" t="n">
        <v>0</v>
      </c>
      <c r="C82" s="90" t="n">
        <v>0</v>
      </c>
      <c r="D82" s="97" t="n">
        <v>0</v>
      </c>
      <c r="E82" s="90" t="n">
        <v>4</v>
      </c>
      <c r="F82" s="90" t="n">
        <v>0</v>
      </c>
      <c r="G82" s="97" t="n">
        <v>4</v>
      </c>
      <c r="H82" s="90" t="n">
        <v>5</v>
      </c>
      <c r="I82" s="90" t="n">
        <v>4</v>
      </c>
      <c r="J82" s="97" t="n">
        <v>9</v>
      </c>
      <c r="K82" s="90" t="n">
        <v>0</v>
      </c>
      <c r="L82" s="90" t="n">
        <v>0</v>
      </c>
      <c r="M82" s="97" t="n">
        <v>0</v>
      </c>
      <c r="N82" s="90" t="n">
        <v>9</v>
      </c>
      <c r="O82" s="90" t="n">
        <v>4</v>
      </c>
      <c r="P82" s="97" t="n">
        <v>13</v>
      </c>
    </row>
    <row r="83" s="72" customFormat="true" ht="11.25" hidden="false" customHeight="false" outlineLevel="0" collapsed="false">
      <c r="A83" s="73" t="s">
        <v>102</v>
      </c>
      <c r="B83" s="90" t="n">
        <v>3</v>
      </c>
      <c r="C83" s="90" t="n">
        <v>0</v>
      </c>
      <c r="D83" s="97" t="n">
        <v>3</v>
      </c>
      <c r="E83" s="90" t="n">
        <v>58</v>
      </c>
      <c r="F83" s="90" t="n">
        <v>36</v>
      </c>
      <c r="G83" s="97" t="n">
        <v>94</v>
      </c>
      <c r="H83" s="90" t="n">
        <v>64</v>
      </c>
      <c r="I83" s="90" t="n">
        <v>44</v>
      </c>
      <c r="J83" s="97" t="n">
        <v>108</v>
      </c>
      <c r="K83" s="90" t="n">
        <v>9</v>
      </c>
      <c r="L83" s="90" t="n">
        <v>6</v>
      </c>
      <c r="M83" s="97" t="n">
        <v>15</v>
      </c>
      <c r="N83" s="90" t="n">
        <v>134</v>
      </c>
      <c r="O83" s="90" t="n">
        <v>86</v>
      </c>
      <c r="P83" s="97" t="n">
        <v>220</v>
      </c>
    </row>
    <row r="84" s="72" customFormat="true" ht="11.25" hidden="false" customHeight="false" outlineLevel="0" collapsed="false">
      <c r="A84" s="73" t="s">
        <v>188</v>
      </c>
      <c r="B84" s="90" t="n">
        <v>2</v>
      </c>
      <c r="C84" s="90" t="n">
        <v>0</v>
      </c>
      <c r="D84" s="97" t="n">
        <v>2</v>
      </c>
      <c r="E84" s="90" t="n">
        <v>8</v>
      </c>
      <c r="F84" s="90" t="n">
        <v>7</v>
      </c>
      <c r="G84" s="97" t="n">
        <v>15</v>
      </c>
      <c r="H84" s="90" t="n">
        <v>8</v>
      </c>
      <c r="I84" s="90" t="n">
        <v>10</v>
      </c>
      <c r="J84" s="97" t="n">
        <v>18</v>
      </c>
      <c r="K84" s="90" t="n">
        <v>2</v>
      </c>
      <c r="L84" s="90" t="n">
        <v>0</v>
      </c>
      <c r="M84" s="97" t="n">
        <v>2</v>
      </c>
      <c r="N84" s="90" t="n">
        <v>20</v>
      </c>
      <c r="O84" s="90" t="n">
        <v>17</v>
      </c>
      <c r="P84" s="97" t="n">
        <v>37</v>
      </c>
    </row>
    <row r="85" s="72" customFormat="true" ht="11.25" hidden="false" customHeight="false" outlineLevel="0" collapsed="false">
      <c r="A85" s="73" t="s">
        <v>193</v>
      </c>
      <c r="B85" s="90" t="n">
        <v>2</v>
      </c>
      <c r="C85" s="90" t="n">
        <v>0</v>
      </c>
      <c r="D85" s="97" t="n">
        <v>2</v>
      </c>
      <c r="E85" s="90" t="n">
        <v>5</v>
      </c>
      <c r="F85" s="90" t="n">
        <v>2</v>
      </c>
      <c r="G85" s="97" t="n">
        <v>7</v>
      </c>
      <c r="H85" s="90" t="n">
        <v>5</v>
      </c>
      <c r="I85" s="90" t="n">
        <v>2</v>
      </c>
      <c r="J85" s="97" t="n">
        <v>7</v>
      </c>
      <c r="K85" s="90" t="n">
        <v>1</v>
      </c>
      <c r="L85" s="90" t="n">
        <v>1</v>
      </c>
      <c r="M85" s="97" t="n">
        <v>2</v>
      </c>
      <c r="N85" s="90" t="n">
        <v>13</v>
      </c>
      <c r="O85" s="90" t="n">
        <v>5</v>
      </c>
      <c r="P85" s="97" t="n">
        <v>18</v>
      </c>
    </row>
    <row r="86" s="72" customFormat="true" ht="11.25" hidden="false" customHeight="false" outlineLevel="0" collapsed="false">
      <c r="A86" s="208" t="s">
        <v>161</v>
      </c>
      <c r="B86" s="90" t="n">
        <v>7</v>
      </c>
      <c r="C86" s="90" t="n">
        <v>3</v>
      </c>
      <c r="D86" s="97" t="n">
        <v>10</v>
      </c>
      <c r="E86" s="90" t="n">
        <v>29</v>
      </c>
      <c r="F86" s="90" t="n">
        <v>13</v>
      </c>
      <c r="G86" s="97" t="n">
        <v>42</v>
      </c>
      <c r="H86" s="90" t="n">
        <v>32</v>
      </c>
      <c r="I86" s="90" t="n">
        <v>25</v>
      </c>
      <c r="J86" s="97" t="n">
        <v>57</v>
      </c>
      <c r="K86" s="90" t="n">
        <v>16</v>
      </c>
      <c r="L86" s="90" t="n">
        <v>12</v>
      </c>
      <c r="M86" s="97" t="n">
        <v>28</v>
      </c>
      <c r="N86" s="90" t="n">
        <v>84</v>
      </c>
      <c r="O86" s="90" t="n">
        <v>53</v>
      </c>
      <c r="P86" s="97" t="n">
        <v>137</v>
      </c>
    </row>
    <row r="87" s="72" customFormat="true" ht="11.25" hidden="false" customHeight="false" outlineLevel="0" collapsed="false">
      <c r="A87" s="73" t="s">
        <v>125</v>
      </c>
      <c r="B87" s="90" t="n">
        <v>1</v>
      </c>
      <c r="C87" s="90" t="n">
        <v>0</v>
      </c>
      <c r="D87" s="97" t="n">
        <v>1</v>
      </c>
      <c r="E87" s="90" t="n">
        <v>5</v>
      </c>
      <c r="F87" s="90" t="n">
        <v>1</v>
      </c>
      <c r="G87" s="97" t="n">
        <v>6</v>
      </c>
      <c r="H87" s="90" t="n">
        <v>3</v>
      </c>
      <c r="I87" s="90" t="n">
        <v>0</v>
      </c>
      <c r="J87" s="97" t="n">
        <v>3</v>
      </c>
      <c r="K87" s="90" t="n">
        <v>0</v>
      </c>
      <c r="L87" s="90" t="n">
        <v>0</v>
      </c>
      <c r="M87" s="97" t="n">
        <v>0</v>
      </c>
      <c r="N87" s="90" t="n">
        <v>9</v>
      </c>
      <c r="O87" s="90" t="n">
        <v>1</v>
      </c>
      <c r="P87" s="97" t="n">
        <v>10</v>
      </c>
    </row>
    <row r="88" s="72" customFormat="true" ht="11.25" hidden="false" customHeight="false" outlineLevel="0" collapsed="false">
      <c r="A88" s="73" t="s">
        <v>189</v>
      </c>
      <c r="B88" s="90" t="n">
        <v>4</v>
      </c>
      <c r="C88" s="90" t="n">
        <v>0</v>
      </c>
      <c r="D88" s="97" t="n">
        <v>4</v>
      </c>
      <c r="E88" s="90" t="n">
        <v>4</v>
      </c>
      <c r="F88" s="90" t="n">
        <v>11</v>
      </c>
      <c r="G88" s="97" t="n">
        <v>15</v>
      </c>
      <c r="H88" s="90" t="n">
        <v>9</v>
      </c>
      <c r="I88" s="90" t="n">
        <v>19</v>
      </c>
      <c r="J88" s="97" t="n">
        <v>28</v>
      </c>
      <c r="K88" s="90" t="n">
        <v>2</v>
      </c>
      <c r="L88" s="90" t="n">
        <v>3</v>
      </c>
      <c r="M88" s="97" t="n">
        <v>5</v>
      </c>
      <c r="N88" s="90" t="n">
        <v>19</v>
      </c>
      <c r="O88" s="90" t="n">
        <v>33</v>
      </c>
      <c r="P88" s="97" t="n">
        <v>52</v>
      </c>
    </row>
    <row r="89" s="72" customFormat="true" ht="11.25" hidden="false" customHeight="false" outlineLevel="0" collapsed="false">
      <c r="A89" s="73" t="s">
        <v>69</v>
      </c>
      <c r="B89" s="90" t="n">
        <v>54</v>
      </c>
      <c r="C89" s="90" t="n">
        <v>14</v>
      </c>
      <c r="D89" s="97" t="n">
        <v>68</v>
      </c>
      <c r="E89" s="90" t="n">
        <v>51</v>
      </c>
      <c r="F89" s="90" t="n">
        <v>45</v>
      </c>
      <c r="G89" s="97" t="n">
        <v>96</v>
      </c>
      <c r="H89" s="90" t="n">
        <v>71</v>
      </c>
      <c r="I89" s="90" t="n">
        <v>94</v>
      </c>
      <c r="J89" s="97" t="n">
        <v>165</v>
      </c>
      <c r="K89" s="90" t="n">
        <v>39</v>
      </c>
      <c r="L89" s="90" t="n">
        <v>20</v>
      </c>
      <c r="M89" s="97" t="n">
        <v>59</v>
      </c>
      <c r="N89" s="90" t="n">
        <v>215</v>
      </c>
      <c r="O89" s="90" t="n">
        <v>173</v>
      </c>
      <c r="P89" s="97" t="n">
        <v>388</v>
      </c>
    </row>
    <row r="90" s="60" customFormat="true" ht="16.5" hidden="false" customHeight="true" outlineLevel="0" collapsed="false">
      <c r="A90" s="207" t="s">
        <v>27</v>
      </c>
      <c r="B90" s="75" t="n">
        <v>2</v>
      </c>
      <c r="C90" s="75" t="n">
        <v>0</v>
      </c>
      <c r="D90" s="95" t="n">
        <v>2</v>
      </c>
      <c r="E90" s="75" t="n">
        <v>12</v>
      </c>
      <c r="F90" s="75" t="n">
        <v>12</v>
      </c>
      <c r="G90" s="95" t="n">
        <v>24</v>
      </c>
      <c r="H90" s="75" t="n">
        <v>9</v>
      </c>
      <c r="I90" s="75" t="n">
        <v>29</v>
      </c>
      <c r="J90" s="95" t="n">
        <v>38</v>
      </c>
      <c r="K90" s="75" t="n">
        <v>8</v>
      </c>
      <c r="L90" s="75" t="n">
        <v>10</v>
      </c>
      <c r="M90" s="95" t="n">
        <v>18</v>
      </c>
      <c r="N90" s="75" t="n">
        <v>31</v>
      </c>
      <c r="O90" s="75" t="n">
        <v>51</v>
      </c>
      <c r="P90" s="95" t="n">
        <v>82</v>
      </c>
    </row>
    <row r="91" s="72" customFormat="true" ht="11.25" hidden="false" customHeight="false" outlineLevel="0" collapsed="false">
      <c r="A91" s="98" t="s">
        <v>202</v>
      </c>
      <c r="B91" s="90" t="n">
        <v>0</v>
      </c>
      <c r="C91" s="90" t="n">
        <v>0</v>
      </c>
      <c r="D91" s="97" t="n">
        <v>0</v>
      </c>
      <c r="E91" s="90" t="n">
        <v>3</v>
      </c>
      <c r="F91" s="90" t="n">
        <v>1</v>
      </c>
      <c r="G91" s="97" t="n">
        <v>4</v>
      </c>
      <c r="H91" s="90" t="n">
        <v>6</v>
      </c>
      <c r="I91" s="90" t="n">
        <v>9</v>
      </c>
      <c r="J91" s="97" t="n">
        <v>15</v>
      </c>
      <c r="K91" s="90" t="n">
        <v>4</v>
      </c>
      <c r="L91" s="90" t="n">
        <v>5</v>
      </c>
      <c r="M91" s="97" t="n">
        <v>9</v>
      </c>
      <c r="N91" s="90" t="n">
        <v>13</v>
      </c>
      <c r="O91" s="90" t="n">
        <v>15</v>
      </c>
      <c r="P91" s="97" t="n">
        <v>28</v>
      </c>
    </row>
    <row r="92" s="72" customFormat="true" ht="11.25" hidden="false" customHeight="false" outlineLevel="0" collapsed="false">
      <c r="A92" s="98" t="s">
        <v>194</v>
      </c>
      <c r="B92" s="90" t="n">
        <v>2</v>
      </c>
      <c r="C92" s="90" t="n">
        <v>0</v>
      </c>
      <c r="D92" s="97" t="n">
        <v>2</v>
      </c>
      <c r="E92" s="90" t="n">
        <v>3</v>
      </c>
      <c r="F92" s="90" t="n">
        <v>4</v>
      </c>
      <c r="G92" s="97" t="n">
        <v>7</v>
      </c>
      <c r="H92" s="90" t="n">
        <v>0</v>
      </c>
      <c r="I92" s="90" t="n">
        <v>16</v>
      </c>
      <c r="J92" s="97" t="n">
        <v>16</v>
      </c>
      <c r="K92" s="90" t="n">
        <v>1</v>
      </c>
      <c r="L92" s="90" t="n">
        <v>2</v>
      </c>
      <c r="M92" s="97" t="n">
        <v>3</v>
      </c>
      <c r="N92" s="90" t="n">
        <v>6</v>
      </c>
      <c r="O92" s="90" t="n">
        <v>22</v>
      </c>
      <c r="P92" s="97" t="n">
        <v>28</v>
      </c>
    </row>
    <row r="93" s="72" customFormat="true" ht="11.25" hidden="false" customHeight="false" outlineLevel="0" collapsed="false">
      <c r="A93" s="98" t="s">
        <v>92</v>
      </c>
      <c r="B93" s="90" t="n">
        <v>0</v>
      </c>
      <c r="C93" s="90" t="n">
        <v>0</v>
      </c>
      <c r="D93" s="97" t="n">
        <v>0</v>
      </c>
      <c r="E93" s="90" t="n">
        <v>6</v>
      </c>
      <c r="F93" s="90" t="n">
        <v>7</v>
      </c>
      <c r="G93" s="97" t="n">
        <v>13</v>
      </c>
      <c r="H93" s="90" t="n">
        <v>3</v>
      </c>
      <c r="I93" s="90" t="n">
        <v>4</v>
      </c>
      <c r="J93" s="97" t="n">
        <v>7</v>
      </c>
      <c r="K93" s="90" t="n">
        <v>3</v>
      </c>
      <c r="L93" s="90" t="n">
        <v>3</v>
      </c>
      <c r="M93" s="97" t="n">
        <v>6</v>
      </c>
      <c r="N93" s="90" t="n">
        <v>12</v>
      </c>
      <c r="O93" s="90" t="n">
        <v>14</v>
      </c>
      <c r="P93" s="97" t="n">
        <v>26</v>
      </c>
    </row>
    <row r="94" s="72" customFormat="true" ht="11.25" hidden="false" customHeight="false" outlineLevel="0" collapsed="false">
      <c r="A94" s="100"/>
      <c r="B94" s="101"/>
      <c r="C94" s="101"/>
      <c r="D94" s="119"/>
      <c r="E94" s="101"/>
      <c r="F94" s="101"/>
      <c r="G94" s="119"/>
      <c r="H94" s="101"/>
      <c r="I94" s="101"/>
      <c r="J94" s="119"/>
      <c r="K94" s="101"/>
      <c r="L94" s="101"/>
      <c r="M94" s="119"/>
      <c r="N94" s="101"/>
      <c r="O94" s="101"/>
      <c r="P94" s="119"/>
    </row>
    <row r="95" customFormat="false" ht="12.75" hidden="false" customHeight="false" outlineLevel="0" collapsed="false">
      <c r="A95" s="209" t="s">
        <v>203</v>
      </c>
    </row>
  </sheetData>
  <printOptions headings="false" gridLines="false" gridLinesSet="true" horizontalCentered="true" verticalCentered="true"/>
  <pageMargins left="0.529861111111111" right="0.236111111111111" top="0.2" bottom="0.1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16" min="2" style="0" width="7.7"/>
  </cols>
  <sheetData>
    <row r="1" s="211" customFormat="true" ht="15.75" hidden="false" customHeight="false" outlineLevel="0" collapsed="false">
      <c r="A1" s="210" t="s">
        <v>204</v>
      </c>
      <c r="O1" s="212"/>
    </row>
    <row r="2" s="211" customFormat="true" ht="6.75" hidden="false" customHeight="true" outlineLevel="0" collapsed="false">
      <c r="A2" s="213"/>
      <c r="B2" s="214"/>
    </row>
    <row r="3" s="211" customFormat="true" ht="12" hidden="false" customHeight="true" outlineLevel="0" collapsed="false">
      <c r="A3" s="215"/>
      <c r="B3" s="216"/>
      <c r="C3" s="216"/>
      <c r="D3" s="217"/>
      <c r="E3" s="216"/>
      <c r="F3" s="218"/>
      <c r="G3" s="217"/>
      <c r="H3" s="216"/>
      <c r="I3" s="218"/>
      <c r="J3" s="217"/>
      <c r="K3" s="216"/>
      <c r="L3" s="218"/>
      <c r="M3" s="217"/>
      <c r="N3" s="216"/>
      <c r="O3" s="216"/>
      <c r="P3" s="217"/>
    </row>
    <row r="4" s="223" customFormat="true" ht="12" hidden="false" customHeight="true" outlineLevel="0" collapsed="false">
      <c r="A4" s="219"/>
      <c r="B4" s="220"/>
      <c r="C4" s="221" t="s">
        <v>1</v>
      </c>
      <c r="D4" s="222"/>
      <c r="E4" s="220"/>
      <c r="F4" s="221" t="s">
        <v>141</v>
      </c>
      <c r="G4" s="222"/>
      <c r="H4" s="220"/>
      <c r="I4" s="221" t="s">
        <v>88</v>
      </c>
      <c r="J4" s="222"/>
      <c r="K4" s="220"/>
      <c r="L4" s="221" t="s">
        <v>89</v>
      </c>
      <c r="M4" s="222"/>
      <c r="N4" s="220"/>
      <c r="O4" s="220" t="s">
        <v>5</v>
      </c>
      <c r="P4" s="222"/>
    </row>
    <row r="5" s="211" customFormat="true" ht="12" hidden="false" customHeight="true" outlineLevel="0" collapsed="false">
      <c r="A5" s="224" t="s">
        <v>6</v>
      </c>
      <c r="B5" s="225"/>
      <c r="C5" s="226"/>
      <c r="D5" s="227"/>
      <c r="E5" s="225"/>
      <c r="F5" s="228"/>
      <c r="G5" s="227"/>
      <c r="H5" s="225"/>
      <c r="I5" s="228"/>
      <c r="J5" s="227"/>
      <c r="K5" s="225"/>
      <c r="L5" s="228"/>
      <c r="M5" s="227"/>
      <c r="N5" s="225"/>
      <c r="O5" s="228"/>
      <c r="P5" s="227"/>
      <c r="Q5" s="229"/>
    </row>
    <row r="6" s="233" customFormat="true" ht="12" hidden="false" customHeight="true" outlineLevel="0" collapsed="false">
      <c r="A6" s="230"/>
      <c r="B6" s="231" t="s">
        <v>7</v>
      </c>
      <c r="C6" s="231" t="s">
        <v>8</v>
      </c>
      <c r="D6" s="232" t="s">
        <v>5</v>
      </c>
      <c r="E6" s="231" t="s">
        <v>7</v>
      </c>
      <c r="F6" s="231" t="s">
        <v>8</v>
      </c>
      <c r="G6" s="232" t="s">
        <v>5</v>
      </c>
      <c r="H6" s="231" t="s">
        <v>7</v>
      </c>
      <c r="I6" s="231" t="s">
        <v>8</v>
      </c>
      <c r="J6" s="232" t="s">
        <v>5</v>
      </c>
      <c r="K6" s="231" t="s">
        <v>7</v>
      </c>
      <c r="L6" s="231" t="s">
        <v>8</v>
      </c>
      <c r="M6" s="232" t="s">
        <v>5</v>
      </c>
      <c r="N6" s="231" t="s">
        <v>7</v>
      </c>
      <c r="O6" s="231" t="s">
        <v>8</v>
      </c>
      <c r="P6" s="232" t="s">
        <v>5</v>
      </c>
    </row>
    <row r="7" s="237" customFormat="true" ht="14.25" hidden="false" customHeight="true" outlineLevel="0" collapsed="false">
      <c r="A7" s="234" t="s">
        <v>9</v>
      </c>
      <c r="B7" s="235" t="n">
        <v>5774</v>
      </c>
      <c r="C7" s="235" t="n">
        <v>426</v>
      </c>
      <c r="D7" s="236" t="n">
        <v>6178</v>
      </c>
      <c r="E7" s="235" t="n">
        <v>58204</v>
      </c>
      <c r="F7" s="235" t="n">
        <v>31544</v>
      </c>
      <c r="G7" s="236" t="n">
        <v>89465</v>
      </c>
      <c r="H7" s="235" t="n">
        <v>28259</v>
      </c>
      <c r="I7" s="235" t="n">
        <v>27969</v>
      </c>
      <c r="J7" s="236" t="n">
        <v>56102</v>
      </c>
      <c r="K7" s="235" t="n">
        <v>1443</v>
      </c>
      <c r="L7" s="235" t="n">
        <v>1245</v>
      </c>
      <c r="M7" s="236" t="n">
        <v>2685</v>
      </c>
      <c r="N7" s="235" t="n">
        <v>93680</v>
      </c>
      <c r="O7" s="235" t="n">
        <v>61184</v>
      </c>
      <c r="P7" s="236" t="n">
        <v>154864</v>
      </c>
    </row>
    <row r="8" s="237" customFormat="true" ht="12" hidden="false" customHeight="true" outlineLevel="0" collapsed="false">
      <c r="A8" s="238" t="s">
        <v>127</v>
      </c>
      <c r="B8" s="239" t="n">
        <v>5546</v>
      </c>
      <c r="C8" s="239" t="n">
        <v>400</v>
      </c>
      <c r="D8" s="240" t="n">
        <v>5924</v>
      </c>
      <c r="E8" s="239" t="n">
        <v>57120</v>
      </c>
      <c r="F8" s="239" t="n">
        <v>31031</v>
      </c>
      <c r="G8" s="240" t="n">
        <v>87868</v>
      </c>
      <c r="H8" s="239" t="n">
        <v>26375</v>
      </c>
      <c r="I8" s="239" t="n">
        <v>26893</v>
      </c>
      <c r="J8" s="240" t="n">
        <v>53142</v>
      </c>
      <c r="K8" s="239" t="n">
        <v>1181</v>
      </c>
      <c r="L8" s="239" t="n">
        <v>1072</v>
      </c>
      <c r="M8" s="240" t="n">
        <v>2250</v>
      </c>
      <c r="N8" s="239" t="n">
        <v>90222</v>
      </c>
      <c r="O8" s="239" t="n">
        <v>59396</v>
      </c>
      <c r="P8" s="240" t="n">
        <v>149618</v>
      </c>
    </row>
    <row r="9" s="242" customFormat="true" ht="14.25" hidden="false" customHeight="true" outlineLevel="0" collapsed="false">
      <c r="A9" s="241" t="s">
        <v>151</v>
      </c>
      <c r="B9" s="239" t="n">
        <v>2736</v>
      </c>
      <c r="C9" s="239" t="n">
        <v>249</v>
      </c>
      <c r="D9" s="240" t="n">
        <v>2985</v>
      </c>
      <c r="E9" s="239" t="n">
        <v>33088</v>
      </c>
      <c r="F9" s="239" t="n">
        <v>14556</v>
      </c>
      <c r="G9" s="240" t="n">
        <v>47644</v>
      </c>
      <c r="H9" s="239" t="n">
        <v>10365</v>
      </c>
      <c r="I9" s="239" t="n">
        <v>7564</v>
      </c>
      <c r="J9" s="240" t="n">
        <v>17929</v>
      </c>
      <c r="K9" s="239" t="n">
        <v>369</v>
      </c>
      <c r="L9" s="239" t="n">
        <v>291</v>
      </c>
      <c r="M9" s="240" t="n">
        <v>660</v>
      </c>
      <c r="N9" s="239" t="n">
        <v>46558</v>
      </c>
      <c r="O9" s="239" t="n">
        <v>22660</v>
      </c>
      <c r="P9" s="240" t="n">
        <v>69218</v>
      </c>
    </row>
    <row r="10" s="233" customFormat="true" ht="11.1" hidden="false" customHeight="true" outlineLevel="0" collapsed="false">
      <c r="A10" s="243" t="s">
        <v>175</v>
      </c>
      <c r="B10" s="244" t="n">
        <v>62</v>
      </c>
      <c r="C10" s="244" t="n">
        <v>1</v>
      </c>
      <c r="D10" s="245" t="n">
        <v>63</v>
      </c>
      <c r="E10" s="244" t="n">
        <v>583</v>
      </c>
      <c r="F10" s="244" t="n">
        <v>370</v>
      </c>
      <c r="G10" s="245" t="n">
        <v>953</v>
      </c>
      <c r="H10" s="244" t="n">
        <v>382</v>
      </c>
      <c r="I10" s="244" t="n">
        <v>298</v>
      </c>
      <c r="J10" s="245" t="n">
        <v>680</v>
      </c>
      <c r="K10" s="244" t="n">
        <v>21</v>
      </c>
      <c r="L10" s="244" t="n">
        <v>5</v>
      </c>
      <c r="M10" s="245" t="n">
        <v>26</v>
      </c>
      <c r="N10" s="244" t="n">
        <v>1048</v>
      </c>
      <c r="O10" s="244" t="n">
        <v>674</v>
      </c>
      <c r="P10" s="245" t="n">
        <v>1722</v>
      </c>
    </row>
    <row r="11" s="233" customFormat="true" ht="11.1" hidden="false" customHeight="true" outlineLevel="0" collapsed="false">
      <c r="A11" s="243" t="s">
        <v>142</v>
      </c>
      <c r="B11" s="244" t="n">
        <v>1328</v>
      </c>
      <c r="C11" s="244" t="n">
        <v>170</v>
      </c>
      <c r="D11" s="245" t="n">
        <v>1498</v>
      </c>
      <c r="E11" s="244" t="n">
        <v>18167</v>
      </c>
      <c r="F11" s="244" t="n">
        <v>6318</v>
      </c>
      <c r="G11" s="245" t="n">
        <v>24485</v>
      </c>
      <c r="H11" s="244" t="n">
        <v>4150</v>
      </c>
      <c r="I11" s="244" t="n">
        <v>2866</v>
      </c>
      <c r="J11" s="245" t="n">
        <v>7016</v>
      </c>
      <c r="K11" s="244" t="n">
        <v>189</v>
      </c>
      <c r="L11" s="244" t="n">
        <v>155</v>
      </c>
      <c r="M11" s="245" t="n">
        <v>344</v>
      </c>
      <c r="N11" s="244" t="n">
        <v>23834</v>
      </c>
      <c r="O11" s="244" t="n">
        <v>9509</v>
      </c>
      <c r="P11" s="245" t="n">
        <v>33343</v>
      </c>
    </row>
    <row r="12" s="233" customFormat="true" ht="11.1" hidden="false" customHeight="true" outlineLevel="0" collapsed="false">
      <c r="A12" s="243" t="s">
        <v>165</v>
      </c>
      <c r="B12" s="244" t="n">
        <v>380</v>
      </c>
      <c r="C12" s="244" t="n">
        <v>40</v>
      </c>
      <c r="D12" s="245" t="n">
        <v>420</v>
      </c>
      <c r="E12" s="244" t="n">
        <v>4462</v>
      </c>
      <c r="F12" s="244" t="n">
        <v>2393</v>
      </c>
      <c r="G12" s="245" t="n">
        <v>6855</v>
      </c>
      <c r="H12" s="244" t="n">
        <v>1722</v>
      </c>
      <c r="I12" s="244" t="n">
        <v>1183</v>
      </c>
      <c r="J12" s="245" t="n">
        <v>2905</v>
      </c>
      <c r="K12" s="244" t="n">
        <v>77</v>
      </c>
      <c r="L12" s="244" t="n">
        <v>74</v>
      </c>
      <c r="M12" s="245" t="n">
        <v>151</v>
      </c>
      <c r="N12" s="244" t="n">
        <v>6641</v>
      </c>
      <c r="O12" s="244" t="n">
        <v>3690</v>
      </c>
      <c r="P12" s="245" t="n">
        <v>10331</v>
      </c>
    </row>
    <row r="13" s="233" customFormat="true" ht="11.1" hidden="false" customHeight="true" outlineLevel="0" collapsed="false">
      <c r="A13" s="243" t="s">
        <v>13</v>
      </c>
      <c r="B13" s="244" t="n">
        <v>514</v>
      </c>
      <c r="C13" s="244" t="n">
        <v>14</v>
      </c>
      <c r="D13" s="245" t="n">
        <v>528</v>
      </c>
      <c r="E13" s="244" t="n">
        <v>7052</v>
      </c>
      <c r="F13" s="244" t="n">
        <v>3138</v>
      </c>
      <c r="G13" s="245" t="n">
        <v>10190</v>
      </c>
      <c r="H13" s="244" t="n">
        <v>2127</v>
      </c>
      <c r="I13" s="244" t="n">
        <v>1512</v>
      </c>
      <c r="J13" s="245" t="n">
        <v>3639</v>
      </c>
      <c r="K13" s="244" t="n">
        <v>57</v>
      </c>
      <c r="L13" s="244" t="n">
        <v>33</v>
      </c>
      <c r="M13" s="245" t="n">
        <v>90</v>
      </c>
      <c r="N13" s="244" t="n">
        <v>9750</v>
      </c>
      <c r="O13" s="244" t="n">
        <v>4697</v>
      </c>
      <c r="P13" s="245" t="n">
        <v>14447</v>
      </c>
    </row>
    <row r="14" s="233" customFormat="true" ht="11.1" hidden="false" customHeight="true" outlineLevel="0" collapsed="false">
      <c r="A14" s="243" t="s">
        <v>205</v>
      </c>
      <c r="B14" s="244" t="n">
        <v>452</v>
      </c>
      <c r="C14" s="244" t="n">
        <v>24</v>
      </c>
      <c r="D14" s="245" t="n">
        <v>476</v>
      </c>
      <c r="E14" s="244" t="n">
        <v>2824</v>
      </c>
      <c r="F14" s="244" t="n">
        <v>2337</v>
      </c>
      <c r="G14" s="245" t="n">
        <v>5161</v>
      </c>
      <c r="H14" s="244" t="n">
        <v>1984</v>
      </c>
      <c r="I14" s="244" t="n">
        <v>1705</v>
      </c>
      <c r="J14" s="245" t="n">
        <v>3689</v>
      </c>
      <c r="K14" s="244" t="n">
        <v>25</v>
      </c>
      <c r="L14" s="244" t="n">
        <v>24</v>
      </c>
      <c r="M14" s="245" t="n">
        <v>49</v>
      </c>
      <c r="N14" s="244" t="n">
        <v>5285</v>
      </c>
      <c r="O14" s="244" t="n">
        <v>4090</v>
      </c>
      <c r="P14" s="245" t="n">
        <v>9375</v>
      </c>
    </row>
    <row r="15" s="237" customFormat="true" ht="15" hidden="false" customHeight="true" outlineLevel="0" collapsed="false">
      <c r="A15" s="246" t="s">
        <v>152</v>
      </c>
      <c r="B15" s="247" t="n">
        <v>2649</v>
      </c>
      <c r="C15" s="248" t="n">
        <v>140</v>
      </c>
      <c r="D15" s="248" t="n">
        <v>2767</v>
      </c>
      <c r="E15" s="247" t="n">
        <v>23296</v>
      </c>
      <c r="F15" s="248" t="n">
        <v>15913</v>
      </c>
      <c r="G15" s="248" t="n">
        <v>38926</v>
      </c>
      <c r="H15" s="247" t="n">
        <v>15252</v>
      </c>
      <c r="I15" s="248" t="n">
        <v>18059</v>
      </c>
      <c r="J15" s="248" t="n">
        <v>33185</v>
      </c>
      <c r="K15" s="247" t="n">
        <v>672</v>
      </c>
      <c r="L15" s="248" t="n">
        <v>620</v>
      </c>
      <c r="M15" s="248" t="n">
        <v>1289</v>
      </c>
      <c r="N15" s="247" t="n">
        <v>41869</v>
      </c>
      <c r="O15" s="248" t="n">
        <v>34732</v>
      </c>
      <c r="P15" s="249" t="n">
        <v>76601</v>
      </c>
      <c r="Q15" s="250"/>
    </row>
    <row r="16" s="233" customFormat="true" ht="11.1" hidden="false" customHeight="true" outlineLevel="0" collapsed="false">
      <c r="A16" s="243" t="s">
        <v>73</v>
      </c>
      <c r="B16" s="244" t="n">
        <v>4</v>
      </c>
      <c r="C16" s="244" t="n">
        <v>0</v>
      </c>
      <c r="D16" s="245" t="n">
        <v>4</v>
      </c>
      <c r="E16" s="244" t="n">
        <v>194</v>
      </c>
      <c r="F16" s="244" t="n">
        <v>175</v>
      </c>
      <c r="G16" s="245" t="n">
        <v>369</v>
      </c>
      <c r="H16" s="244" t="n">
        <v>44</v>
      </c>
      <c r="I16" s="244" t="n">
        <v>48</v>
      </c>
      <c r="J16" s="245" t="n">
        <v>92</v>
      </c>
      <c r="K16" s="244" t="n">
        <v>2</v>
      </c>
      <c r="L16" s="244" t="n">
        <v>0</v>
      </c>
      <c r="M16" s="245" t="n">
        <v>2</v>
      </c>
      <c r="N16" s="244" t="n">
        <v>244</v>
      </c>
      <c r="O16" s="244" t="n">
        <v>223</v>
      </c>
      <c r="P16" s="245" t="n">
        <v>467</v>
      </c>
    </row>
    <row r="17" s="233" customFormat="true" ht="11.1" hidden="false" customHeight="true" outlineLevel="0" collapsed="false">
      <c r="A17" s="243" t="s">
        <v>206</v>
      </c>
      <c r="B17" s="244" t="n">
        <v>296</v>
      </c>
      <c r="C17" s="244" t="n">
        <v>5</v>
      </c>
      <c r="D17" s="245" t="n">
        <v>301</v>
      </c>
      <c r="E17" s="244" t="n">
        <v>3081</v>
      </c>
      <c r="F17" s="244" t="n">
        <v>1565</v>
      </c>
      <c r="G17" s="245" t="n">
        <v>4646</v>
      </c>
      <c r="H17" s="244" t="n">
        <v>1230</v>
      </c>
      <c r="I17" s="244" t="n">
        <v>1422</v>
      </c>
      <c r="J17" s="245" t="n">
        <v>2652</v>
      </c>
      <c r="K17" s="244" t="n">
        <v>12</v>
      </c>
      <c r="L17" s="244" t="n">
        <v>9</v>
      </c>
      <c r="M17" s="245" t="n">
        <v>21</v>
      </c>
      <c r="N17" s="244" t="n">
        <v>4619</v>
      </c>
      <c r="O17" s="244" t="n">
        <v>3001</v>
      </c>
      <c r="P17" s="245" t="n">
        <v>7620</v>
      </c>
    </row>
    <row r="18" s="233" customFormat="true" ht="11.1" hidden="false" customHeight="true" outlineLevel="0" collapsed="false">
      <c r="A18" s="243" t="s">
        <v>97</v>
      </c>
      <c r="B18" s="244" t="n">
        <v>8</v>
      </c>
      <c r="C18" s="244" t="n">
        <v>1</v>
      </c>
      <c r="D18" s="245" t="n">
        <v>9</v>
      </c>
      <c r="E18" s="244" t="n">
        <v>74</v>
      </c>
      <c r="F18" s="244" t="n">
        <v>97</v>
      </c>
      <c r="G18" s="245" t="n">
        <v>171</v>
      </c>
      <c r="H18" s="244" t="n">
        <v>83</v>
      </c>
      <c r="I18" s="244" t="n">
        <v>120</v>
      </c>
      <c r="J18" s="245" t="n">
        <v>203</v>
      </c>
      <c r="K18" s="244" t="n">
        <v>17</v>
      </c>
      <c r="L18" s="244" t="n">
        <v>13</v>
      </c>
      <c r="M18" s="245" t="n">
        <v>30</v>
      </c>
      <c r="N18" s="244" t="n">
        <v>182</v>
      </c>
      <c r="O18" s="244" t="n">
        <v>231</v>
      </c>
      <c r="P18" s="245" t="n">
        <v>413</v>
      </c>
    </row>
    <row r="19" s="233" customFormat="true" ht="11.1" hidden="false" customHeight="true" outlineLevel="0" collapsed="false">
      <c r="A19" s="243" t="s">
        <v>17</v>
      </c>
      <c r="B19" s="244" t="n">
        <v>2</v>
      </c>
      <c r="C19" s="244" t="n">
        <v>0</v>
      </c>
      <c r="D19" s="245" t="n">
        <v>2</v>
      </c>
      <c r="E19" s="244" t="n">
        <v>12</v>
      </c>
      <c r="F19" s="244" t="n">
        <v>13</v>
      </c>
      <c r="G19" s="245" t="n">
        <v>25</v>
      </c>
      <c r="H19" s="244" t="n">
        <v>23</v>
      </c>
      <c r="I19" s="244" t="n">
        <v>12</v>
      </c>
      <c r="J19" s="245" t="n">
        <v>35</v>
      </c>
      <c r="K19" s="244" t="n">
        <v>3</v>
      </c>
      <c r="L19" s="244" t="n">
        <v>1</v>
      </c>
      <c r="M19" s="245" t="n">
        <v>4</v>
      </c>
      <c r="N19" s="244" t="n">
        <v>40</v>
      </c>
      <c r="O19" s="244" t="n">
        <v>26</v>
      </c>
      <c r="P19" s="245" t="n">
        <v>66</v>
      </c>
    </row>
    <row r="20" s="233" customFormat="true" ht="11.1" hidden="false" customHeight="true" outlineLevel="0" collapsed="false">
      <c r="A20" s="243" t="s">
        <v>170</v>
      </c>
      <c r="B20" s="244" t="n">
        <v>0</v>
      </c>
      <c r="C20" s="244" t="n">
        <v>0</v>
      </c>
      <c r="D20" s="245" t="n">
        <v>0</v>
      </c>
      <c r="E20" s="244" t="n">
        <v>90</v>
      </c>
      <c r="F20" s="244" t="n">
        <v>104</v>
      </c>
      <c r="G20" s="245" t="n">
        <v>194</v>
      </c>
      <c r="H20" s="244" t="n">
        <v>111</v>
      </c>
      <c r="I20" s="244" t="n">
        <v>193</v>
      </c>
      <c r="J20" s="245" t="n">
        <v>304</v>
      </c>
      <c r="K20" s="244" t="n">
        <v>11</v>
      </c>
      <c r="L20" s="244" t="n">
        <v>8</v>
      </c>
      <c r="M20" s="245" t="n">
        <v>19</v>
      </c>
      <c r="N20" s="244" t="n">
        <v>212</v>
      </c>
      <c r="O20" s="244" t="n">
        <v>305</v>
      </c>
      <c r="P20" s="245" t="n">
        <v>517</v>
      </c>
    </row>
    <row r="21" s="233" customFormat="true" ht="11.1" hidden="false" customHeight="true" outlineLevel="0" collapsed="false">
      <c r="A21" s="243" t="s">
        <v>171</v>
      </c>
      <c r="B21" s="244" t="n">
        <v>8</v>
      </c>
      <c r="C21" s="244" t="n">
        <v>0</v>
      </c>
      <c r="D21" s="245" t="n">
        <v>8</v>
      </c>
      <c r="E21" s="244" t="n">
        <v>68</v>
      </c>
      <c r="F21" s="244" t="n">
        <v>66</v>
      </c>
      <c r="G21" s="245" t="n">
        <v>134</v>
      </c>
      <c r="H21" s="244" t="n">
        <v>108</v>
      </c>
      <c r="I21" s="244" t="n">
        <v>159</v>
      </c>
      <c r="J21" s="245" t="n">
        <v>267</v>
      </c>
      <c r="K21" s="244" t="n">
        <v>13</v>
      </c>
      <c r="L21" s="244" t="n">
        <v>9</v>
      </c>
      <c r="M21" s="245" t="n">
        <v>22</v>
      </c>
      <c r="N21" s="244" t="n">
        <v>197</v>
      </c>
      <c r="O21" s="244" t="n">
        <v>234</v>
      </c>
      <c r="P21" s="245" t="n">
        <v>431</v>
      </c>
    </row>
    <row r="22" s="233" customFormat="true" ht="11.1" hidden="false" customHeight="true" outlineLevel="0" collapsed="false">
      <c r="A22" s="243" t="s">
        <v>129</v>
      </c>
      <c r="B22" s="244" t="n">
        <v>15</v>
      </c>
      <c r="C22" s="244" t="n">
        <v>5</v>
      </c>
      <c r="D22" s="245" t="n">
        <v>20</v>
      </c>
      <c r="E22" s="244" t="n">
        <v>25</v>
      </c>
      <c r="F22" s="244" t="n">
        <v>40</v>
      </c>
      <c r="G22" s="245" t="n">
        <v>65</v>
      </c>
      <c r="H22" s="244" t="n">
        <v>14</v>
      </c>
      <c r="I22" s="244" t="n">
        <v>15</v>
      </c>
      <c r="J22" s="245" t="n">
        <v>29</v>
      </c>
      <c r="K22" s="244" t="n">
        <v>0</v>
      </c>
      <c r="L22" s="244" t="n">
        <v>0</v>
      </c>
      <c r="M22" s="245" t="n">
        <v>0</v>
      </c>
      <c r="N22" s="244" t="n">
        <v>54</v>
      </c>
      <c r="O22" s="244" t="n">
        <v>60</v>
      </c>
      <c r="P22" s="245" t="n">
        <v>114</v>
      </c>
    </row>
    <row r="23" s="233" customFormat="true" ht="11.1" hidden="false" customHeight="true" outlineLevel="0" collapsed="false">
      <c r="A23" s="243" t="s">
        <v>166</v>
      </c>
      <c r="B23" s="244" t="n">
        <v>19</v>
      </c>
      <c r="C23" s="244" t="n">
        <v>0</v>
      </c>
      <c r="D23" s="245" t="n">
        <v>19</v>
      </c>
      <c r="E23" s="244" t="n">
        <v>75</v>
      </c>
      <c r="F23" s="244" t="n">
        <v>52</v>
      </c>
      <c r="G23" s="245" t="n">
        <v>127</v>
      </c>
      <c r="H23" s="244" t="n">
        <v>66</v>
      </c>
      <c r="I23" s="244" t="n">
        <v>91</v>
      </c>
      <c r="J23" s="245" t="n">
        <v>157</v>
      </c>
      <c r="K23" s="244" t="n">
        <v>21</v>
      </c>
      <c r="L23" s="244" t="n">
        <v>11</v>
      </c>
      <c r="M23" s="245" t="n">
        <v>32</v>
      </c>
      <c r="N23" s="244" t="n">
        <v>181</v>
      </c>
      <c r="O23" s="244" t="n">
        <v>154</v>
      </c>
      <c r="P23" s="245" t="n">
        <v>335</v>
      </c>
    </row>
    <row r="24" s="233" customFormat="true" ht="11.1" hidden="false" customHeight="true" outlineLevel="0" collapsed="false">
      <c r="A24" s="243" t="s">
        <v>172</v>
      </c>
      <c r="B24" s="244" t="n">
        <v>10</v>
      </c>
      <c r="C24" s="244" t="n">
        <v>5</v>
      </c>
      <c r="D24" s="245" t="n">
        <v>15</v>
      </c>
      <c r="E24" s="244" t="n">
        <v>415</v>
      </c>
      <c r="F24" s="244" t="n">
        <v>431</v>
      </c>
      <c r="G24" s="245" t="n">
        <v>846</v>
      </c>
      <c r="H24" s="244" t="n">
        <v>290</v>
      </c>
      <c r="I24" s="244" t="n">
        <v>392</v>
      </c>
      <c r="J24" s="245" t="n">
        <v>682</v>
      </c>
      <c r="K24" s="244" t="n">
        <v>25</v>
      </c>
      <c r="L24" s="244" t="n">
        <v>35</v>
      </c>
      <c r="M24" s="245" t="n">
        <v>60</v>
      </c>
      <c r="N24" s="244" t="n">
        <v>740</v>
      </c>
      <c r="O24" s="244" t="n">
        <v>863</v>
      </c>
      <c r="P24" s="245" t="n">
        <v>1603</v>
      </c>
    </row>
    <row r="25" s="233" customFormat="true" ht="11.1" hidden="false" customHeight="true" outlineLevel="0" collapsed="false">
      <c r="A25" s="243" t="s">
        <v>34</v>
      </c>
      <c r="B25" s="244" t="n">
        <v>2</v>
      </c>
      <c r="C25" s="244" t="n">
        <v>0</v>
      </c>
      <c r="D25" s="245" t="n">
        <v>2</v>
      </c>
      <c r="E25" s="244" t="n">
        <v>59</v>
      </c>
      <c r="F25" s="244" t="n">
        <v>49</v>
      </c>
      <c r="G25" s="245" t="n">
        <v>108</v>
      </c>
      <c r="H25" s="244" t="n">
        <v>98</v>
      </c>
      <c r="I25" s="244" t="n">
        <v>93</v>
      </c>
      <c r="J25" s="245" t="n">
        <v>191</v>
      </c>
      <c r="K25" s="244" t="n">
        <v>16</v>
      </c>
      <c r="L25" s="244" t="n">
        <v>7</v>
      </c>
      <c r="M25" s="245" t="n">
        <v>23</v>
      </c>
      <c r="N25" s="244" t="n">
        <v>175</v>
      </c>
      <c r="O25" s="244" t="n">
        <v>149</v>
      </c>
      <c r="P25" s="245" t="n">
        <v>324</v>
      </c>
    </row>
    <row r="26" s="233" customFormat="true" ht="11.1" hidden="false" customHeight="true" outlineLevel="0" collapsed="false">
      <c r="A26" s="243" t="s">
        <v>173</v>
      </c>
      <c r="B26" s="244" t="n">
        <v>40</v>
      </c>
      <c r="C26" s="244" t="n">
        <v>12</v>
      </c>
      <c r="D26" s="245" t="n">
        <v>52</v>
      </c>
      <c r="E26" s="244" t="n">
        <v>271</v>
      </c>
      <c r="F26" s="244" t="n">
        <v>264</v>
      </c>
      <c r="G26" s="245" t="n">
        <v>535</v>
      </c>
      <c r="H26" s="244" t="n">
        <v>257</v>
      </c>
      <c r="I26" s="244" t="n">
        <v>254</v>
      </c>
      <c r="J26" s="245" t="n">
        <v>511</v>
      </c>
      <c r="K26" s="244" t="n">
        <v>19</v>
      </c>
      <c r="L26" s="244" t="n">
        <v>6</v>
      </c>
      <c r="M26" s="245" t="n">
        <v>25</v>
      </c>
      <c r="N26" s="244" t="n">
        <v>587</v>
      </c>
      <c r="O26" s="244" t="n">
        <v>536</v>
      </c>
      <c r="P26" s="245" t="n">
        <v>1123</v>
      </c>
    </row>
    <row r="27" s="233" customFormat="true" ht="11.1" hidden="false" customHeight="true" outlineLevel="0" collapsed="false">
      <c r="A27" s="243" t="s">
        <v>167</v>
      </c>
      <c r="B27" s="244" t="n">
        <v>6</v>
      </c>
      <c r="C27" s="244" t="n">
        <v>0</v>
      </c>
      <c r="D27" s="245" t="n">
        <v>6</v>
      </c>
      <c r="E27" s="244" t="n">
        <v>169</v>
      </c>
      <c r="F27" s="244" t="n">
        <v>85</v>
      </c>
      <c r="G27" s="245" t="n">
        <v>254</v>
      </c>
      <c r="H27" s="244" t="n">
        <v>206</v>
      </c>
      <c r="I27" s="244" t="n">
        <v>270</v>
      </c>
      <c r="J27" s="245" t="n">
        <v>476</v>
      </c>
      <c r="K27" s="244" t="n">
        <v>10</v>
      </c>
      <c r="L27" s="244" t="n">
        <v>8</v>
      </c>
      <c r="M27" s="245" t="n">
        <v>18</v>
      </c>
      <c r="N27" s="244" t="n">
        <v>391</v>
      </c>
      <c r="O27" s="244" t="n">
        <v>363</v>
      </c>
      <c r="P27" s="245" t="n">
        <v>754</v>
      </c>
    </row>
    <row r="28" s="233" customFormat="true" ht="11.1" hidden="false" customHeight="true" outlineLevel="0" collapsed="false">
      <c r="A28" s="243" t="s">
        <v>174</v>
      </c>
      <c r="B28" s="244" t="n">
        <v>41</v>
      </c>
      <c r="C28" s="244" t="n">
        <v>1</v>
      </c>
      <c r="D28" s="245" t="n">
        <v>42</v>
      </c>
      <c r="E28" s="244" t="n">
        <v>327</v>
      </c>
      <c r="F28" s="244" t="n">
        <v>202</v>
      </c>
      <c r="G28" s="245" t="n">
        <v>529</v>
      </c>
      <c r="H28" s="244" t="n">
        <v>639</v>
      </c>
      <c r="I28" s="244" t="n">
        <v>807</v>
      </c>
      <c r="J28" s="245" t="n">
        <v>1446</v>
      </c>
      <c r="K28" s="244" t="n">
        <v>23</v>
      </c>
      <c r="L28" s="244" t="n">
        <v>30</v>
      </c>
      <c r="M28" s="245" t="n">
        <v>53</v>
      </c>
      <c r="N28" s="244" t="n">
        <v>1030</v>
      </c>
      <c r="O28" s="244" t="n">
        <v>1040</v>
      </c>
      <c r="P28" s="245" t="n">
        <v>2070</v>
      </c>
    </row>
    <row r="29" s="233" customFormat="true" ht="11.1" hidden="false" customHeight="true" outlineLevel="0" collapsed="false">
      <c r="A29" s="243" t="s">
        <v>84</v>
      </c>
      <c r="B29" s="244" t="n">
        <v>27</v>
      </c>
      <c r="C29" s="244" t="n">
        <v>0</v>
      </c>
      <c r="D29" s="245" t="n">
        <v>27</v>
      </c>
      <c r="E29" s="244" t="n">
        <v>225</v>
      </c>
      <c r="F29" s="244" t="n">
        <v>167</v>
      </c>
      <c r="G29" s="245" t="n">
        <v>392</v>
      </c>
      <c r="H29" s="244" t="n">
        <v>190</v>
      </c>
      <c r="I29" s="244" t="n">
        <v>334</v>
      </c>
      <c r="J29" s="245" t="n">
        <v>524</v>
      </c>
      <c r="K29" s="244" t="n">
        <v>29</v>
      </c>
      <c r="L29" s="244" t="n">
        <v>17</v>
      </c>
      <c r="M29" s="245" t="n">
        <v>46</v>
      </c>
      <c r="N29" s="244" t="n">
        <v>471</v>
      </c>
      <c r="O29" s="244" t="n">
        <v>518</v>
      </c>
      <c r="P29" s="245" t="n">
        <v>989</v>
      </c>
    </row>
    <row r="30" s="233" customFormat="true" ht="11.1" hidden="false" customHeight="true" outlineLevel="0" collapsed="false">
      <c r="A30" s="243" t="s">
        <v>207</v>
      </c>
      <c r="B30" s="244" t="n">
        <v>57</v>
      </c>
      <c r="C30" s="244" t="n">
        <v>3</v>
      </c>
      <c r="D30" s="245" t="n">
        <v>60</v>
      </c>
      <c r="E30" s="244" t="n">
        <v>131</v>
      </c>
      <c r="F30" s="244" t="n">
        <v>180</v>
      </c>
      <c r="G30" s="245" t="n">
        <v>311</v>
      </c>
      <c r="H30" s="244" t="n">
        <v>232</v>
      </c>
      <c r="I30" s="244" t="n">
        <v>401</v>
      </c>
      <c r="J30" s="245" t="n">
        <v>633</v>
      </c>
      <c r="K30" s="244" t="n">
        <v>52</v>
      </c>
      <c r="L30" s="244" t="n">
        <v>51</v>
      </c>
      <c r="M30" s="245" t="n">
        <v>103</v>
      </c>
      <c r="N30" s="244" t="n">
        <v>472</v>
      </c>
      <c r="O30" s="244" t="n">
        <v>635</v>
      </c>
      <c r="P30" s="245" t="n">
        <v>1107</v>
      </c>
    </row>
    <row r="31" s="233" customFormat="true" ht="11.1" hidden="false" customHeight="true" outlineLevel="0" collapsed="false">
      <c r="A31" s="243" t="s">
        <v>168</v>
      </c>
      <c r="B31" s="244" t="n">
        <v>18</v>
      </c>
      <c r="C31" s="244" t="n">
        <v>1</v>
      </c>
      <c r="D31" s="245" t="n">
        <v>19</v>
      </c>
      <c r="E31" s="244" t="n">
        <v>235</v>
      </c>
      <c r="F31" s="244" t="n">
        <v>255</v>
      </c>
      <c r="G31" s="245" t="n">
        <v>490</v>
      </c>
      <c r="H31" s="244" t="n">
        <v>257</v>
      </c>
      <c r="I31" s="244" t="n">
        <v>241</v>
      </c>
      <c r="J31" s="245" t="n">
        <v>498</v>
      </c>
      <c r="K31" s="244" t="n">
        <v>0</v>
      </c>
      <c r="L31" s="244" t="n">
        <v>0</v>
      </c>
      <c r="M31" s="245" t="n">
        <v>0</v>
      </c>
      <c r="N31" s="244" t="n">
        <v>510</v>
      </c>
      <c r="O31" s="244" t="n">
        <v>497</v>
      </c>
      <c r="P31" s="245" t="n">
        <v>1007</v>
      </c>
    </row>
    <row r="32" s="233" customFormat="true" ht="11.1" hidden="false" customHeight="true" outlineLevel="0" collapsed="false">
      <c r="A32" s="243" t="s">
        <v>169</v>
      </c>
      <c r="B32" s="244" t="n">
        <v>44</v>
      </c>
      <c r="C32" s="244" t="n">
        <v>19</v>
      </c>
      <c r="D32" s="245" t="n">
        <v>63</v>
      </c>
      <c r="E32" s="244" t="n">
        <v>52</v>
      </c>
      <c r="F32" s="244" t="n">
        <v>15</v>
      </c>
      <c r="G32" s="245" t="n">
        <v>67</v>
      </c>
      <c r="H32" s="244" t="n">
        <v>476</v>
      </c>
      <c r="I32" s="244" t="n">
        <v>512</v>
      </c>
      <c r="J32" s="245" t="n">
        <v>988</v>
      </c>
      <c r="K32" s="244" t="n">
        <v>22</v>
      </c>
      <c r="L32" s="244" t="n">
        <v>27</v>
      </c>
      <c r="M32" s="245" t="n">
        <v>49</v>
      </c>
      <c r="N32" s="244" t="n">
        <v>594</v>
      </c>
      <c r="O32" s="244" t="n">
        <v>573</v>
      </c>
      <c r="P32" s="245" t="n">
        <v>1167</v>
      </c>
    </row>
    <row r="33" s="233" customFormat="true" ht="11.1" hidden="false" customHeight="true" outlineLevel="0" collapsed="false">
      <c r="A33" s="243" t="s">
        <v>120</v>
      </c>
      <c r="B33" s="244" t="n">
        <v>54</v>
      </c>
      <c r="C33" s="244" t="n">
        <v>3</v>
      </c>
      <c r="D33" s="245" t="n">
        <v>57</v>
      </c>
      <c r="E33" s="244" t="n">
        <v>389</v>
      </c>
      <c r="F33" s="244" t="n">
        <v>469</v>
      </c>
      <c r="G33" s="245" t="n">
        <v>858</v>
      </c>
      <c r="H33" s="244" t="n">
        <v>366</v>
      </c>
      <c r="I33" s="244" t="n">
        <v>733</v>
      </c>
      <c r="J33" s="245" t="n">
        <v>1099</v>
      </c>
      <c r="K33" s="244" t="n">
        <v>39</v>
      </c>
      <c r="L33" s="244" t="n">
        <v>43</v>
      </c>
      <c r="M33" s="245" t="n">
        <v>82</v>
      </c>
      <c r="N33" s="244" t="n">
        <v>848</v>
      </c>
      <c r="O33" s="244" t="n">
        <v>1248</v>
      </c>
      <c r="P33" s="245" t="n">
        <v>2096</v>
      </c>
    </row>
    <row r="34" s="233" customFormat="true" ht="11.1" hidden="false" customHeight="true" outlineLevel="0" collapsed="false">
      <c r="A34" s="243" t="s">
        <v>155</v>
      </c>
      <c r="B34" s="244" t="n">
        <v>45</v>
      </c>
      <c r="C34" s="244" t="n">
        <v>1</v>
      </c>
      <c r="D34" s="245" t="n">
        <v>46</v>
      </c>
      <c r="E34" s="244" t="n">
        <v>202</v>
      </c>
      <c r="F34" s="244" t="n">
        <v>138</v>
      </c>
      <c r="G34" s="245" t="n">
        <v>340</v>
      </c>
      <c r="H34" s="244" t="n">
        <v>174</v>
      </c>
      <c r="I34" s="244" t="n">
        <v>178</v>
      </c>
      <c r="J34" s="245" t="n">
        <v>352</v>
      </c>
      <c r="K34" s="244" t="n">
        <v>1</v>
      </c>
      <c r="L34" s="244" t="n">
        <v>5</v>
      </c>
      <c r="M34" s="245" t="n">
        <v>6</v>
      </c>
      <c r="N34" s="244" t="n">
        <v>422</v>
      </c>
      <c r="O34" s="244" t="n">
        <v>322</v>
      </c>
      <c r="P34" s="245" t="n">
        <v>744</v>
      </c>
    </row>
    <row r="35" s="233" customFormat="true" ht="11.1" hidden="false" customHeight="true" outlineLevel="0" collapsed="false">
      <c r="A35" s="243" t="s">
        <v>197</v>
      </c>
      <c r="B35" s="244" t="n">
        <v>29</v>
      </c>
      <c r="C35" s="244" t="n">
        <v>0</v>
      </c>
      <c r="D35" s="245" t="n">
        <v>29</v>
      </c>
      <c r="E35" s="244" t="n">
        <v>10</v>
      </c>
      <c r="F35" s="244" t="n">
        <v>23</v>
      </c>
      <c r="G35" s="245" t="n">
        <v>33</v>
      </c>
      <c r="H35" s="244" t="n">
        <v>25</v>
      </c>
      <c r="I35" s="244" t="n">
        <v>53</v>
      </c>
      <c r="J35" s="245" t="n">
        <v>78</v>
      </c>
      <c r="K35" s="244" t="n">
        <v>4</v>
      </c>
      <c r="L35" s="244" t="n">
        <v>6</v>
      </c>
      <c r="M35" s="245" t="n">
        <v>10</v>
      </c>
      <c r="N35" s="244" t="n">
        <v>68</v>
      </c>
      <c r="O35" s="244" t="n">
        <v>82</v>
      </c>
      <c r="P35" s="245" t="n">
        <v>150</v>
      </c>
    </row>
    <row r="36" s="233" customFormat="true" ht="11.1" hidden="false" customHeight="true" outlineLevel="0" collapsed="false">
      <c r="A36" s="243" t="s">
        <v>112</v>
      </c>
      <c r="B36" s="244" t="n">
        <v>17</v>
      </c>
      <c r="C36" s="244" t="n">
        <v>0</v>
      </c>
      <c r="D36" s="245" t="n">
        <v>17</v>
      </c>
      <c r="E36" s="244" t="n">
        <v>40</v>
      </c>
      <c r="F36" s="244" t="n">
        <v>42</v>
      </c>
      <c r="G36" s="245" t="n">
        <v>82</v>
      </c>
      <c r="H36" s="244" t="n">
        <v>32</v>
      </c>
      <c r="I36" s="244" t="n">
        <v>88</v>
      </c>
      <c r="J36" s="245" t="n">
        <v>120</v>
      </c>
      <c r="K36" s="244" t="n">
        <v>13</v>
      </c>
      <c r="L36" s="244" t="n">
        <v>13</v>
      </c>
      <c r="M36" s="245" t="n">
        <v>26</v>
      </c>
      <c r="N36" s="244" t="n">
        <v>102</v>
      </c>
      <c r="O36" s="244" t="n">
        <v>143</v>
      </c>
      <c r="P36" s="245" t="n">
        <v>245</v>
      </c>
    </row>
    <row r="37" s="233" customFormat="true" ht="11.1" hidden="false" customHeight="true" outlineLevel="0" collapsed="false">
      <c r="A37" s="243" t="s">
        <v>134</v>
      </c>
      <c r="B37" s="244" t="n">
        <v>56</v>
      </c>
      <c r="C37" s="244" t="n">
        <v>1</v>
      </c>
      <c r="D37" s="245" t="n">
        <v>57</v>
      </c>
      <c r="E37" s="244" t="n">
        <v>1025</v>
      </c>
      <c r="F37" s="244" t="n">
        <v>879</v>
      </c>
      <c r="G37" s="245" t="n">
        <v>1904</v>
      </c>
      <c r="H37" s="244" t="n">
        <v>1315</v>
      </c>
      <c r="I37" s="244" t="n">
        <v>1516</v>
      </c>
      <c r="J37" s="245" t="n">
        <v>2831</v>
      </c>
      <c r="K37" s="244" t="n">
        <v>14</v>
      </c>
      <c r="L37" s="244" t="n">
        <v>3</v>
      </c>
      <c r="M37" s="245" t="n">
        <v>17</v>
      </c>
      <c r="N37" s="244" t="n">
        <v>2410</v>
      </c>
      <c r="O37" s="244" t="n">
        <v>2399</v>
      </c>
      <c r="P37" s="245" t="n">
        <v>4809</v>
      </c>
    </row>
    <row r="38" s="233" customFormat="true" ht="11.1" hidden="false" customHeight="true" outlineLevel="0" collapsed="false">
      <c r="A38" s="243" t="s">
        <v>156</v>
      </c>
      <c r="B38" s="244" t="n">
        <v>0</v>
      </c>
      <c r="C38" s="244" t="n">
        <v>2</v>
      </c>
      <c r="D38" s="245" t="n">
        <v>2</v>
      </c>
      <c r="E38" s="244" t="n">
        <v>47</v>
      </c>
      <c r="F38" s="244" t="n">
        <v>28</v>
      </c>
      <c r="G38" s="245" t="n">
        <v>75</v>
      </c>
      <c r="H38" s="244" t="n">
        <v>38</v>
      </c>
      <c r="I38" s="244" t="n">
        <v>49</v>
      </c>
      <c r="J38" s="245" t="n">
        <v>87</v>
      </c>
      <c r="K38" s="244" t="n">
        <v>7</v>
      </c>
      <c r="L38" s="244" t="n">
        <v>7</v>
      </c>
      <c r="M38" s="245" t="n">
        <v>14</v>
      </c>
      <c r="N38" s="244" t="n">
        <v>92</v>
      </c>
      <c r="O38" s="244" t="n">
        <v>86</v>
      </c>
      <c r="P38" s="245" t="n">
        <v>178</v>
      </c>
    </row>
    <row r="39" s="233" customFormat="true" ht="11.1" hidden="false" customHeight="true" outlineLevel="0" collapsed="false">
      <c r="A39" s="243" t="s">
        <v>153</v>
      </c>
      <c r="B39" s="244" t="n">
        <v>26</v>
      </c>
      <c r="C39" s="244" t="n">
        <v>1</v>
      </c>
      <c r="D39" s="245" t="n">
        <v>27</v>
      </c>
      <c r="E39" s="244" t="n">
        <v>338</v>
      </c>
      <c r="F39" s="244" t="n">
        <v>261</v>
      </c>
      <c r="G39" s="245" t="n">
        <v>599</v>
      </c>
      <c r="H39" s="244" t="n">
        <v>431</v>
      </c>
      <c r="I39" s="244" t="n">
        <v>320</v>
      </c>
      <c r="J39" s="245" t="n">
        <v>751</v>
      </c>
      <c r="K39" s="244" t="n">
        <v>9</v>
      </c>
      <c r="L39" s="244" t="n">
        <v>6</v>
      </c>
      <c r="M39" s="245" t="n">
        <v>15</v>
      </c>
      <c r="N39" s="244" t="n">
        <v>804</v>
      </c>
      <c r="O39" s="244" t="n">
        <v>588</v>
      </c>
      <c r="P39" s="245" t="n">
        <v>1392</v>
      </c>
    </row>
    <row r="40" s="233" customFormat="true" ht="11.1" hidden="false" customHeight="true" outlineLevel="0" collapsed="false">
      <c r="A40" s="243" t="s">
        <v>19</v>
      </c>
      <c r="B40" s="244" t="n">
        <v>234</v>
      </c>
      <c r="C40" s="244" t="n">
        <v>14</v>
      </c>
      <c r="D40" s="245" t="n">
        <v>248</v>
      </c>
      <c r="E40" s="244" t="n">
        <v>1220</v>
      </c>
      <c r="F40" s="244" t="n">
        <v>772</v>
      </c>
      <c r="G40" s="245" t="n">
        <v>1992</v>
      </c>
      <c r="H40" s="244" t="n">
        <v>541</v>
      </c>
      <c r="I40" s="244" t="n">
        <v>430</v>
      </c>
      <c r="J40" s="245" t="n">
        <v>971</v>
      </c>
      <c r="K40" s="244" t="n">
        <v>19</v>
      </c>
      <c r="L40" s="244" t="n">
        <v>11</v>
      </c>
      <c r="M40" s="245" t="n">
        <v>30</v>
      </c>
      <c r="N40" s="244" t="n">
        <v>2014</v>
      </c>
      <c r="O40" s="244" t="n">
        <v>1227</v>
      </c>
      <c r="P40" s="245" t="n">
        <v>3241</v>
      </c>
    </row>
    <row r="41" s="233" customFormat="true" ht="11.1" hidden="false" customHeight="true" outlineLevel="0" collapsed="false">
      <c r="A41" s="243" t="s">
        <v>90</v>
      </c>
      <c r="B41" s="244" t="n">
        <v>31</v>
      </c>
      <c r="C41" s="244" t="n">
        <v>0</v>
      </c>
      <c r="D41" s="245" t="n">
        <v>31</v>
      </c>
      <c r="E41" s="244" t="n">
        <v>166</v>
      </c>
      <c r="F41" s="244" t="n">
        <v>206</v>
      </c>
      <c r="G41" s="245" t="n">
        <v>372</v>
      </c>
      <c r="H41" s="244" t="n">
        <v>156</v>
      </c>
      <c r="I41" s="244" t="n">
        <v>247</v>
      </c>
      <c r="J41" s="245" t="n">
        <v>403</v>
      </c>
      <c r="K41" s="244" t="n">
        <v>6</v>
      </c>
      <c r="L41" s="244" t="n">
        <v>11</v>
      </c>
      <c r="M41" s="245" t="n">
        <v>17</v>
      </c>
      <c r="N41" s="244" t="n">
        <v>359</v>
      </c>
      <c r="O41" s="244" t="n">
        <v>464</v>
      </c>
      <c r="P41" s="245" t="n">
        <v>823</v>
      </c>
    </row>
    <row r="42" s="233" customFormat="true" ht="11.1" hidden="false" customHeight="true" outlineLevel="0" collapsed="false">
      <c r="A42" s="243" t="s">
        <v>157</v>
      </c>
      <c r="B42" s="244" t="n">
        <v>44</v>
      </c>
      <c r="C42" s="244" t="n">
        <v>1</v>
      </c>
      <c r="D42" s="245" t="n">
        <v>45</v>
      </c>
      <c r="E42" s="244" t="n">
        <v>571</v>
      </c>
      <c r="F42" s="244" t="n">
        <v>497</v>
      </c>
      <c r="G42" s="245" t="n">
        <v>1068</v>
      </c>
      <c r="H42" s="244" t="n">
        <v>642</v>
      </c>
      <c r="I42" s="244" t="n">
        <v>675</v>
      </c>
      <c r="J42" s="245" t="n">
        <v>1317</v>
      </c>
      <c r="K42" s="244" t="n">
        <v>23</v>
      </c>
      <c r="L42" s="244" t="n">
        <v>26</v>
      </c>
      <c r="M42" s="245" t="n">
        <v>49</v>
      </c>
      <c r="N42" s="244" t="n">
        <v>1280</v>
      </c>
      <c r="O42" s="244" t="n">
        <v>1199</v>
      </c>
      <c r="P42" s="245" t="n">
        <v>2479</v>
      </c>
    </row>
    <row r="43" s="233" customFormat="true" ht="11.1" hidden="false" customHeight="true" outlineLevel="0" collapsed="false">
      <c r="A43" s="243" t="s">
        <v>128</v>
      </c>
      <c r="B43" s="244" t="n">
        <v>52</v>
      </c>
      <c r="C43" s="244" t="n">
        <v>0</v>
      </c>
      <c r="D43" s="245" t="n">
        <v>52</v>
      </c>
      <c r="E43" s="244" t="n">
        <v>224</v>
      </c>
      <c r="F43" s="244" t="n">
        <v>170</v>
      </c>
      <c r="G43" s="245" t="n">
        <v>394</v>
      </c>
      <c r="H43" s="244" t="n">
        <v>362</v>
      </c>
      <c r="I43" s="244" t="n">
        <v>459</v>
      </c>
      <c r="J43" s="245" t="n">
        <v>821</v>
      </c>
      <c r="K43" s="244" t="n">
        <v>25</v>
      </c>
      <c r="L43" s="244" t="n">
        <v>17</v>
      </c>
      <c r="M43" s="245" t="n">
        <v>42</v>
      </c>
      <c r="N43" s="244" t="n">
        <v>663</v>
      </c>
      <c r="O43" s="244" t="n">
        <v>646</v>
      </c>
      <c r="P43" s="245" t="n">
        <v>1309</v>
      </c>
    </row>
    <row r="44" s="233" customFormat="true" ht="11.1" hidden="false" customHeight="true" outlineLevel="0" collapsed="false">
      <c r="A44" s="243" t="s">
        <v>21</v>
      </c>
      <c r="B44" s="244" t="n">
        <v>61</v>
      </c>
      <c r="C44" s="244" t="n">
        <v>4</v>
      </c>
      <c r="D44" s="245" t="n">
        <v>65</v>
      </c>
      <c r="E44" s="244" t="n">
        <v>259</v>
      </c>
      <c r="F44" s="244" t="n">
        <v>158</v>
      </c>
      <c r="G44" s="245" t="n">
        <v>417</v>
      </c>
      <c r="H44" s="244" t="n">
        <v>222</v>
      </c>
      <c r="I44" s="244" t="n">
        <v>315</v>
      </c>
      <c r="J44" s="245" t="n">
        <v>537</v>
      </c>
      <c r="K44" s="244" t="n">
        <v>23</v>
      </c>
      <c r="L44" s="244" t="n">
        <v>19</v>
      </c>
      <c r="M44" s="245" t="n">
        <v>42</v>
      </c>
      <c r="N44" s="244" t="n">
        <v>565</v>
      </c>
      <c r="O44" s="244" t="n">
        <v>496</v>
      </c>
      <c r="P44" s="245" t="n">
        <v>1061</v>
      </c>
    </row>
    <row r="45" s="233" customFormat="true" ht="11.1" hidden="false" customHeight="true" outlineLevel="0" collapsed="false">
      <c r="A45" s="243" t="s">
        <v>22</v>
      </c>
      <c r="B45" s="244" t="n">
        <v>189</v>
      </c>
      <c r="C45" s="244" t="n">
        <v>7</v>
      </c>
      <c r="D45" s="245" t="n">
        <v>196</v>
      </c>
      <c r="E45" s="244" t="n">
        <v>1913</v>
      </c>
      <c r="F45" s="244" t="n">
        <v>1670</v>
      </c>
      <c r="G45" s="245" t="n">
        <v>3583</v>
      </c>
      <c r="H45" s="244" t="n">
        <v>395</v>
      </c>
      <c r="I45" s="244" t="n">
        <v>357</v>
      </c>
      <c r="J45" s="245" t="n">
        <v>752</v>
      </c>
      <c r="K45" s="244" t="n">
        <v>0</v>
      </c>
      <c r="L45" s="244" t="n">
        <v>0</v>
      </c>
      <c r="M45" s="245" t="n">
        <v>0</v>
      </c>
      <c r="N45" s="244" t="n">
        <v>2497</v>
      </c>
      <c r="O45" s="244" t="n">
        <v>2034</v>
      </c>
      <c r="P45" s="245" t="n">
        <v>4531</v>
      </c>
    </row>
    <row r="46" s="233" customFormat="true" ht="11.1" hidden="false" customHeight="true" outlineLevel="0" collapsed="false">
      <c r="A46" s="243" t="s">
        <v>48</v>
      </c>
      <c r="B46" s="244" t="n">
        <v>66</v>
      </c>
      <c r="C46" s="244" t="n">
        <v>3</v>
      </c>
      <c r="D46" s="245" t="n">
        <v>69</v>
      </c>
      <c r="E46" s="244" t="n">
        <v>981</v>
      </c>
      <c r="F46" s="244" t="n">
        <v>450</v>
      </c>
      <c r="G46" s="245" t="n">
        <v>1431</v>
      </c>
      <c r="H46" s="244" t="n">
        <v>1644</v>
      </c>
      <c r="I46" s="244" t="n">
        <v>1933</v>
      </c>
      <c r="J46" s="245" t="n">
        <v>3577</v>
      </c>
      <c r="K46" s="244" t="n">
        <v>49</v>
      </c>
      <c r="L46" s="244" t="n">
        <v>53</v>
      </c>
      <c r="M46" s="245" t="n">
        <v>102</v>
      </c>
      <c r="N46" s="244" t="n">
        <v>2740</v>
      </c>
      <c r="O46" s="244" t="n">
        <v>2439</v>
      </c>
      <c r="P46" s="245" t="n">
        <v>5179</v>
      </c>
    </row>
    <row r="47" s="233" customFormat="true" ht="11.1" hidden="false" customHeight="true" outlineLevel="0" collapsed="false">
      <c r="A47" s="243" t="s">
        <v>144</v>
      </c>
      <c r="B47" s="244" t="n">
        <v>7</v>
      </c>
      <c r="C47" s="244" t="n">
        <v>5</v>
      </c>
      <c r="D47" s="245" t="n">
        <v>12</v>
      </c>
      <c r="E47" s="244" t="n">
        <v>490</v>
      </c>
      <c r="F47" s="244" t="n">
        <v>515</v>
      </c>
      <c r="G47" s="245" t="n">
        <v>1005</v>
      </c>
      <c r="H47" s="244" t="n">
        <v>126</v>
      </c>
      <c r="I47" s="244" t="n">
        <v>153</v>
      </c>
      <c r="J47" s="245" t="n">
        <v>279</v>
      </c>
      <c r="K47" s="244" t="n">
        <v>0</v>
      </c>
      <c r="L47" s="244" t="n">
        <v>0</v>
      </c>
      <c r="M47" s="245" t="n">
        <v>0</v>
      </c>
      <c r="N47" s="244" t="n">
        <v>623</v>
      </c>
      <c r="O47" s="244" t="n">
        <v>673</v>
      </c>
      <c r="P47" s="245" t="n">
        <v>1296</v>
      </c>
    </row>
    <row r="48" s="233" customFormat="true" ht="11.1" hidden="false" customHeight="true" outlineLevel="0" collapsed="false">
      <c r="A48" s="243" t="s">
        <v>23</v>
      </c>
      <c r="B48" s="244" t="n">
        <v>864</v>
      </c>
      <c r="C48" s="244" t="n">
        <v>19</v>
      </c>
      <c r="D48" s="245" t="n">
        <v>883</v>
      </c>
      <c r="E48" s="244" t="n">
        <v>6502</v>
      </c>
      <c r="F48" s="244" t="n">
        <v>3341</v>
      </c>
      <c r="G48" s="245" t="n">
        <v>9843</v>
      </c>
      <c r="H48" s="244" t="n">
        <v>2169</v>
      </c>
      <c r="I48" s="244" t="n">
        <v>1990</v>
      </c>
      <c r="J48" s="245" t="n">
        <v>4159</v>
      </c>
      <c r="K48" s="244" t="n">
        <v>53</v>
      </c>
      <c r="L48" s="244" t="n">
        <v>63</v>
      </c>
      <c r="M48" s="245" t="n">
        <v>116</v>
      </c>
      <c r="N48" s="244" t="n">
        <v>9588</v>
      </c>
      <c r="O48" s="244" t="n">
        <v>5413</v>
      </c>
      <c r="P48" s="245" t="n">
        <v>15001</v>
      </c>
    </row>
    <row r="49" s="233" customFormat="true" ht="11.1" hidden="false" customHeight="true" outlineLevel="0" collapsed="false">
      <c r="A49" s="243" t="s">
        <v>177</v>
      </c>
      <c r="B49" s="244" t="n">
        <v>52</v>
      </c>
      <c r="C49" s="244" t="n">
        <v>1</v>
      </c>
      <c r="D49" s="245" t="n">
        <v>53</v>
      </c>
      <c r="E49" s="244" t="n">
        <v>379</v>
      </c>
      <c r="F49" s="244" t="n">
        <v>288</v>
      </c>
      <c r="G49" s="245" t="n">
        <v>667</v>
      </c>
      <c r="H49" s="244" t="n">
        <v>392</v>
      </c>
      <c r="I49" s="244" t="n">
        <v>445</v>
      </c>
      <c r="J49" s="245" t="n">
        <v>837</v>
      </c>
      <c r="K49" s="244" t="n">
        <v>31</v>
      </c>
      <c r="L49" s="244" t="n">
        <v>21</v>
      </c>
      <c r="M49" s="245" t="n">
        <v>52</v>
      </c>
      <c r="N49" s="244" t="n">
        <v>854</v>
      </c>
      <c r="O49" s="244" t="n">
        <v>755</v>
      </c>
      <c r="P49" s="245" t="n">
        <v>1609</v>
      </c>
    </row>
    <row r="50" s="233" customFormat="true" ht="11.1" hidden="false" customHeight="true" outlineLevel="0" collapsed="false">
      <c r="A50" s="243" t="s">
        <v>24</v>
      </c>
      <c r="B50" s="244" t="n">
        <v>216</v>
      </c>
      <c r="C50" s="244" t="n">
        <v>13</v>
      </c>
      <c r="D50" s="245" t="n">
        <v>229</v>
      </c>
      <c r="E50" s="244" t="n">
        <v>2899</v>
      </c>
      <c r="F50" s="244" t="n">
        <v>2101</v>
      </c>
      <c r="G50" s="245" t="n">
        <v>5000</v>
      </c>
      <c r="H50" s="244" t="n">
        <v>1835</v>
      </c>
      <c r="I50" s="244" t="n">
        <v>2691</v>
      </c>
      <c r="J50" s="245" t="n">
        <v>4526</v>
      </c>
      <c r="K50" s="244" t="n">
        <v>79</v>
      </c>
      <c r="L50" s="244" t="n">
        <v>83</v>
      </c>
      <c r="M50" s="245" t="n">
        <v>162</v>
      </c>
      <c r="N50" s="244" t="n">
        <v>5029</v>
      </c>
      <c r="O50" s="244" t="n">
        <v>4888</v>
      </c>
      <c r="P50" s="245" t="n">
        <v>9917</v>
      </c>
    </row>
    <row r="51" s="233" customFormat="true" ht="11.1" hidden="false" customHeight="true" outlineLevel="0" collapsed="false">
      <c r="A51" s="251" t="s">
        <v>178</v>
      </c>
      <c r="B51" s="252" t="n">
        <v>9</v>
      </c>
      <c r="C51" s="252" t="n">
        <v>13</v>
      </c>
      <c r="D51" s="253"/>
      <c r="E51" s="252" t="n">
        <v>138</v>
      </c>
      <c r="F51" s="252" t="n">
        <v>145</v>
      </c>
      <c r="G51" s="253"/>
      <c r="H51" s="252" t="n">
        <v>63</v>
      </c>
      <c r="I51" s="252" t="n">
        <v>63</v>
      </c>
      <c r="J51" s="253"/>
      <c r="K51" s="252" t="n">
        <v>2</v>
      </c>
      <c r="L51" s="252" t="n">
        <v>1</v>
      </c>
      <c r="M51" s="253"/>
      <c r="N51" s="252"/>
      <c r="O51" s="252"/>
      <c r="P51" s="253"/>
    </row>
    <row r="52" s="237" customFormat="true" ht="16.5" hidden="false" customHeight="true" outlineLevel="0" collapsed="false">
      <c r="A52" s="246" t="s">
        <v>27</v>
      </c>
      <c r="B52" s="239" t="n">
        <v>161</v>
      </c>
      <c r="C52" s="239" t="n">
        <v>11</v>
      </c>
      <c r="D52" s="240" t="n">
        <v>172</v>
      </c>
      <c r="E52" s="239" t="n">
        <v>736</v>
      </c>
      <c r="F52" s="239" t="n">
        <v>562</v>
      </c>
      <c r="G52" s="240" t="n">
        <v>1298</v>
      </c>
      <c r="H52" s="239" t="n">
        <v>758</v>
      </c>
      <c r="I52" s="239" t="n">
        <v>1270</v>
      </c>
      <c r="J52" s="240" t="n">
        <v>2028</v>
      </c>
      <c r="K52" s="239" t="n">
        <v>140</v>
      </c>
      <c r="L52" s="239" t="n">
        <v>161</v>
      </c>
      <c r="M52" s="240" t="n">
        <v>301</v>
      </c>
      <c r="N52" s="239" t="n">
        <v>1795</v>
      </c>
      <c r="O52" s="239" t="n">
        <v>2004</v>
      </c>
      <c r="P52" s="240" t="n">
        <v>3799</v>
      </c>
    </row>
    <row r="53" s="237" customFormat="true" ht="15.75" hidden="false" customHeight="true" outlineLevel="0" collapsed="false">
      <c r="A53" s="254" t="s">
        <v>198</v>
      </c>
      <c r="B53" s="239" t="n">
        <v>135</v>
      </c>
      <c r="C53" s="239" t="n">
        <v>6</v>
      </c>
      <c r="D53" s="240" t="n">
        <v>141</v>
      </c>
      <c r="E53" s="239" t="n">
        <v>583</v>
      </c>
      <c r="F53" s="239" t="n">
        <v>450</v>
      </c>
      <c r="G53" s="240" t="n">
        <v>1033</v>
      </c>
      <c r="H53" s="239" t="n">
        <v>529</v>
      </c>
      <c r="I53" s="239" t="n">
        <v>1012</v>
      </c>
      <c r="J53" s="240" t="n">
        <v>1541</v>
      </c>
      <c r="K53" s="239" t="n">
        <v>62</v>
      </c>
      <c r="L53" s="239" t="n">
        <v>48</v>
      </c>
      <c r="M53" s="240" t="n">
        <v>110</v>
      </c>
      <c r="N53" s="239" t="n">
        <v>1309</v>
      </c>
      <c r="O53" s="239" t="n">
        <v>1516</v>
      </c>
      <c r="P53" s="240" t="n">
        <v>2825</v>
      </c>
    </row>
    <row r="54" s="233" customFormat="true" ht="11.25" hidden="false" customHeight="false" outlineLevel="0" collapsed="false">
      <c r="A54" s="243" t="s">
        <v>29</v>
      </c>
      <c r="B54" s="244" t="n">
        <v>24</v>
      </c>
      <c r="C54" s="244" t="n">
        <v>2</v>
      </c>
      <c r="D54" s="245" t="n">
        <v>26</v>
      </c>
      <c r="E54" s="244" t="n">
        <v>39</v>
      </c>
      <c r="F54" s="244" t="n">
        <v>58</v>
      </c>
      <c r="G54" s="245" t="n">
        <v>97</v>
      </c>
      <c r="H54" s="244" t="n">
        <v>64</v>
      </c>
      <c r="I54" s="244" t="n">
        <v>53</v>
      </c>
      <c r="J54" s="245" t="n">
        <v>117</v>
      </c>
      <c r="K54" s="244" t="n">
        <v>4</v>
      </c>
      <c r="L54" s="244" t="n">
        <v>3</v>
      </c>
      <c r="M54" s="245" t="n">
        <v>7</v>
      </c>
      <c r="N54" s="244" t="n">
        <v>131</v>
      </c>
      <c r="O54" s="244" t="n">
        <v>116</v>
      </c>
      <c r="P54" s="245" t="n">
        <v>247</v>
      </c>
    </row>
    <row r="55" s="233" customFormat="true" ht="11.25" hidden="false" customHeight="false" outlineLevel="0" collapsed="false">
      <c r="A55" s="243" t="s">
        <v>136</v>
      </c>
      <c r="B55" s="244" t="n">
        <v>4</v>
      </c>
      <c r="C55" s="244" t="n">
        <v>0</v>
      </c>
      <c r="D55" s="245" t="n">
        <v>4</v>
      </c>
      <c r="E55" s="244" t="n">
        <v>11</v>
      </c>
      <c r="F55" s="244" t="n">
        <v>18</v>
      </c>
      <c r="G55" s="245" t="n">
        <v>29</v>
      </c>
      <c r="H55" s="244" t="n">
        <v>12</v>
      </c>
      <c r="I55" s="244" t="n">
        <v>27</v>
      </c>
      <c r="J55" s="245" t="n">
        <v>39</v>
      </c>
      <c r="K55" s="244" t="n">
        <v>6</v>
      </c>
      <c r="L55" s="244" t="n">
        <v>4</v>
      </c>
      <c r="M55" s="245" t="n">
        <v>10</v>
      </c>
      <c r="N55" s="244" t="n">
        <v>33</v>
      </c>
      <c r="O55" s="244" t="n">
        <v>49</v>
      </c>
      <c r="P55" s="245" t="n">
        <v>82</v>
      </c>
    </row>
    <row r="56" s="233" customFormat="true" ht="11.25" hidden="false" customHeight="false" outlineLevel="0" collapsed="false">
      <c r="A56" s="243" t="s">
        <v>208</v>
      </c>
      <c r="B56" s="244" t="n">
        <v>0</v>
      </c>
      <c r="C56" s="244" t="n">
        <v>0</v>
      </c>
      <c r="D56" s="245" t="n">
        <v>0</v>
      </c>
      <c r="E56" s="244" t="n">
        <v>4</v>
      </c>
      <c r="F56" s="244" t="n">
        <v>8</v>
      </c>
      <c r="G56" s="245" t="n">
        <v>12</v>
      </c>
      <c r="H56" s="244" t="n">
        <v>8</v>
      </c>
      <c r="I56" s="244" t="n">
        <v>16</v>
      </c>
      <c r="J56" s="245" t="n">
        <v>24</v>
      </c>
      <c r="K56" s="244" t="n">
        <v>7</v>
      </c>
      <c r="L56" s="244" t="n">
        <v>3</v>
      </c>
      <c r="M56" s="245" t="n">
        <v>10</v>
      </c>
      <c r="N56" s="244" t="n">
        <v>19</v>
      </c>
      <c r="O56" s="244" t="n">
        <v>27</v>
      </c>
      <c r="P56" s="245" t="n">
        <v>46</v>
      </c>
    </row>
    <row r="57" s="233" customFormat="true" ht="11.25" hidden="false" customHeight="false" outlineLevel="0" collapsed="false">
      <c r="A57" s="243" t="s">
        <v>179</v>
      </c>
      <c r="B57" s="244" t="n">
        <v>70</v>
      </c>
      <c r="C57" s="244" t="n">
        <v>0</v>
      </c>
      <c r="D57" s="245" t="n">
        <v>70</v>
      </c>
      <c r="E57" s="244" t="n">
        <v>424</v>
      </c>
      <c r="F57" s="244" t="n">
        <v>271</v>
      </c>
      <c r="G57" s="245" t="n">
        <v>695</v>
      </c>
      <c r="H57" s="244" t="n">
        <v>356</v>
      </c>
      <c r="I57" s="244" t="n">
        <v>800</v>
      </c>
      <c r="J57" s="245" t="n">
        <v>1156</v>
      </c>
      <c r="K57" s="244" t="n">
        <v>35</v>
      </c>
      <c r="L57" s="244" t="n">
        <v>29</v>
      </c>
      <c r="M57" s="245" t="n">
        <v>64</v>
      </c>
      <c r="N57" s="244" t="n">
        <v>885</v>
      </c>
      <c r="O57" s="244" t="n">
        <v>1100</v>
      </c>
      <c r="P57" s="245" t="n">
        <v>1985</v>
      </c>
    </row>
    <row r="58" s="233" customFormat="true" ht="11.25" hidden="false" customHeight="false" outlineLevel="0" collapsed="false">
      <c r="A58" s="243" t="s">
        <v>20</v>
      </c>
      <c r="B58" s="244" t="n">
        <v>20</v>
      </c>
      <c r="C58" s="244" t="n">
        <v>4</v>
      </c>
      <c r="D58" s="245" t="n">
        <v>24</v>
      </c>
      <c r="E58" s="244" t="n">
        <v>63</v>
      </c>
      <c r="F58" s="244" t="n">
        <v>64</v>
      </c>
      <c r="G58" s="245" t="n">
        <v>127</v>
      </c>
      <c r="H58" s="244" t="n">
        <v>43</v>
      </c>
      <c r="I58" s="244" t="n">
        <v>52</v>
      </c>
      <c r="J58" s="245" t="n">
        <v>95</v>
      </c>
      <c r="K58" s="244" t="n">
        <v>2</v>
      </c>
      <c r="L58" s="244" t="n">
        <v>0</v>
      </c>
      <c r="M58" s="245" t="n">
        <v>2</v>
      </c>
      <c r="N58" s="244" t="n">
        <v>128</v>
      </c>
      <c r="O58" s="244" t="n">
        <v>120</v>
      </c>
      <c r="P58" s="245" t="n">
        <v>248</v>
      </c>
    </row>
    <row r="59" s="233" customFormat="true" ht="11.25" hidden="false" customHeight="false" outlineLevel="0" collapsed="false">
      <c r="A59" s="243" t="s">
        <v>191</v>
      </c>
      <c r="B59" s="244" t="n">
        <v>7</v>
      </c>
      <c r="C59" s="244" t="n">
        <v>0</v>
      </c>
      <c r="D59" s="245" t="n">
        <v>7</v>
      </c>
      <c r="E59" s="244" t="n">
        <v>11</v>
      </c>
      <c r="F59" s="244" t="n">
        <v>11</v>
      </c>
      <c r="G59" s="245" t="n">
        <v>22</v>
      </c>
      <c r="H59" s="244" t="n">
        <v>16</v>
      </c>
      <c r="I59" s="244" t="n">
        <v>24</v>
      </c>
      <c r="J59" s="245" t="n">
        <v>40</v>
      </c>
      <c r="K59" s="244" t="n">
        <v>2</v>
      </c>
      <c r="L59" s="244" t="n">
        <v>3</v>
      </c>
      <c r="M59" s="245" t="n">
        <v>5</v>
      </c>
      <c r="N59" s="244" t="n">
        <v>36</v>
      </c>
      <c r="O59" s="244" t="n">
        <v>38</v>
      </c>
      <c r="P59" s="245" t="n">
        <v>74</v>
      </c>
    </row>
    <row r="60" s="233" customFormat="true" ht="11.25" hidden="false" customHeight="false" outlineLevel="0" collapsed="false">
      <c r="A60" s="243" t="s">
        <v>180</v>
      </c>
      <c r="B60" s="244" t="n">
        <v>10</v>
      </c>
      <c r="C60" s="244" t="n">
        <v>0</v>
      </c>
      <c r="D60" s="245" t="n">
        <v>10</v>
      </c>
      <c r="E60" s="244" t="n">
        <v>31</v>
      </c>
      <c r="F60" s="244" t="n">
        <v>20</v>
      </c>
      <c r="G60" s="245" t="n">
        <v>51</v>
      </c>
      <c r="H60" s="244" t="n">
        <v>30</v>
      </c>
      <c r="I60" s="244" t="n">
        <v>40</v>
      </c>
      <c r="J60" s="245" t="n">
        <v>70</v>
      </c>
      <c r="K60" s="244" t="n">
        <v>6</v>
      </c>
      <c r="L60" s="244" t="n">
        <v>6</v>
      </c>
      <c r="M60" s="245" t="n">
        <v>12</v>
      </c>
      <c r="N60" s="244" t="n">
        <v>77</v>
      </c>
      <c r="O60" s="244" t="n">
        <v>66</v>
      </c>
      <c r="P60" s="245" t="n">
        <v>143</v>
      </c>
    </row>
    <row r="61" s="237" customFormat="true" ht="16.5" hidden="false" customHeight="true" outlineLevel="0" collapsed="false">
      <c r="A61" s="254" t="s">
        <v>199</v>
      </c>
      <c r="B61" s="248" t="n">
        <v>26</v>
      </c>
      <c r="C61" s="248" t="n">
        <v>5</v>
      </c>
      <c r="D61" s="249" t="n">
        <v>31</v>
      </c>
      <c r="E61" s="248" t="n">
        <v>153</v>
      </c>
      <c r="F61" s="248" t="n">
        <v>112</v>
      </c>
      <c r="G61" s="249" t="n">
        <v>265</v>
      </c>
      <c r="H61" s="248" t="n">
        <v>229</v>
      </c>
      <c r="I61" s="248" t="n">
        <v>258</v>
      </c>
      <c r="J61" s="249" t="n">
        <v>487</v>
      </c>
      <c r="K61" s="248" t="n">
        <v>78</v>
      </c>
      <c r="L61" s="248" t="n">
        <v>113</v>
      </c>
      <c r="M61" s="249" t="n">
        <v>191</v>
      </c>
      <c r="N61" s="248" t="n">
        <v>486</v>
      </c>
      <c r="O61" s="248" t="n">
        <v>488</v>
      </c>
      <c r="P61" s="249" t="n">
        <v>974</v>
      </c>
    </row>
    <row r="62" s="233" customFormat="true" ht="11.25" hidden="false" customHeight="false" outlineLevel="0" collapsed="false">
      <c r="A62" s="243" t="s">
        <v>135</v>
      </c>
      <c r="B62" s="244" t="n">
        <v>0</v>
      </c>
      <c r="C62" s="244" t="n">
        <v>0</v>
      </c>
      <c r="D62" s="245" t="n">
        <v>0</v>
      </c>
      <c r="E62" s="244" t="n">
        <v>18</v>
      </c>
      <c r="F62" s="244" t="n">
        <v>13</v>
      </c>
      <c r="G62" s="245" t="n">
        <v>31</v>
      </c>
      <c r="H62" s="244" t="n">
        <v>16</v>
      </c>
      <c r="I62" s="244" t="n">
        <v>28</v>
      </c>
      <c r="J62" s="245" t="n">
        <v>44</v>
      </c>
      <c r="K62" s="244" t="n">
        <v>6</v>
      </c>
      <c r="L62" s="244" t="n">
        <v>10</v>
      </c>
      <c r="M62" s="245" t="n">
        <v>16</v>
      </c>
      <c r="N62" s="244" t="n">
        <v>40</v>
      </c>
      <c r="O62" s="244" t="n">
        <v>51</v>
      </c>
      <c r="P62" s="245" t="n">
        <v>91</v>
      </c>
    </row>
    <row r="63" s="233" customFormat="true" ht="11.25" hidden="false" customHeight="false" outlineLevel="0" collapsed="false">
      <c r="A63" s="243" t="s">
        <v>117</v>
      </c>
      <c r="B63" s="244" t="n">
        <v>10</v>
      </c>
      <c r="C63" s="244" t="n">
        <v>1</v>
      </c>
      <c r="D63" s="245" t="n">
        <v>11</v>
      </c>
      <c r="E63" s="244" t="n">
        <v>15</v>
      </c>
      <c r="F63" s="244" t="n">
        <v>16</v>
      </c>
      <c r="G63" s="245" t="n">
        <v>31</v>
      </c>
      <c r="H63" s="244" t="n">
        <v>14</v>
      </c>
      <c r="I63" s="244" t="n">
        <v>9</v>
      </c>
      <c r="J63" s="245" t="n">
        <v>23</v>
      </c>
      <c r="K63" s="244" t="n">
        <v>1</v>
      </c>
      <c r="L63" s="244" t="n">
        <v>0</v>
      </c>
      <c r="M63" s="245" t="n">
        <v>1</v>
      </c>
      <c r="N63" s="244" t="n">
        <v>40</v>
      </c>
      <c r="O63" s="244" t="n">
        <v>26</v>
      </c>
      <c r="P63" s="245" t="n">
        <v>66</v>
      </c>
    </row>
    <row r="64" s="233" customFormat="true" ht="11.25" hidden="false" customHeight="false" outlineLevel="0" collapsed="false">
      <c r="A64" s="243" t="s">
        <v>181</v>
      </c>
      <c r="B64" s="244" t="n">
        <v>6</v>
      </c>
      <c r="C64" s="244" t="n">
        <v>1</v>
      </c>
      <c r="D64" s="245" t="n">
        <v>7</v>
      </c>
      <c r="E64" s="244" t="n">
        <v>19</v>
      </c>
      <c r="F64" s="244" t="n">
        <v>4</v>
      </c>
      <c r="G64" s="245" t="n">
        <v>23</v>
      </c>
      <c r="H64" s="244" t="n">
        <v>17</v>
      </c>
      <c r="I64" s="244" t="n">
        <v>3</v>
      </c>
      <c r="J64" s="245" t="n">
        <v>20</v>
      </c>
      <c r="K64" s="244" t="n">
        <v>0</v>
      </c>
      <c r="L64" s="244" t="n">
        <v>0</v>
      </c>
      <c r="M64" s="245" t="n">
        <v>0</v>
      </c>
      <c r="N64" s="244" t="n">
        <v>42</v>
      </c>
      <c r="O64" s="244" t="n">
        <v>8</v>
      </c>
      <c r="P64" s="245" t="n">
        <v>50</v>
      </c>
    </row>
    <row r="65" s="233" customFormat="true" ht="11.25" hidden="false" customHeight="false" outlineLevel="0" collapsed="false">
      <c r="A65" s="243" t="s">
        <v>182</v>
      </c>
      <c r="B65" s="244" t="n">
        <v>0</v>
      </c>
      <c r="C65" s="244" t="n">
        <v>0</v>
      </c>
      <c r="D65" s="245" t="n">
        <v>0</v>
      </c>
      <c r="E65" s="244" t="n">
        <v>40</v>
      </c>
      <c r="F65" s="244" t="n">
        <v>20</v>
      </c>
      <c r="G65" s="245" t="n">
        <v>60</v>
      </c>
      <c r="H65" s="244" t="n">
        <v>114</v>
      </c>
      <c r="I65" s="244" t="n">
        <v>113</v>
      </c>
      <c r="J65" s="245" t="n">
        <v>227</v>
      </c>
      <c r="K65" s="244" t="n">
        <v>41</v>
      </c>
      <c r="L65" s="244" t="n">
        <v>86</v>
      </c>
      <c r="M65" s="245" t="n">
        <v>127</v>
      </c>
      <c r="N65" s="244" t="n">
        <v>195</v>
      </c>
      <c r="O65" s="244" t="n">
        <v>219</v>
      </c>
      <c r="P65" s="245" t="n">
        <v>414</v>
      </c>
    </row>
    <row r="66" s="233" customFormat="true" ht="11.25" hidden="false" customHeight="false" outlineLevel="0" collapsed="false">
      <c r="A66" s="243" t="s">
        <v>200</v>
      </c>
      <c r="B66" s="244" t="n">
        <v>0</v>
      </c>
      <c r="C66" s="244" t="n">
        <v>0</v>
      </c>
      <c r="D66" s="245" t="n">
        <v>0</v>
      </c>
      <c r="E66" s="244" t="n">
        <v>2</v>
      </c>
      <c r="F66" s="244" t="n">
        <v>1</v>
      </c>
      <c r="G66" s="245" t="n">
        <v>3</v>
      </c>
      <c r="H66" s="244" t="n">
        <v>11</v>
      </c>
      <c r="I66" s="244" t="n">
        <v>21</v>
      </c>
      <c r="J66" s="245" t="n">
        <v>32</v>
      </c>
      <c r="K66" s="244" t="n">
        <v>3</v>
      </c>
      <c r="L66" s="244" t="n">
        <v>2</v>
      </c>
      <c r="M66" s="245" t="n">
        <v>5</v>
      </c>
      <c r="N66" s="244" t="n">
        <v>16</v>
      </c>
      <c r="O66" s="244" t="n">
        <v>24</v>
      </c>
      <c r="P66" s="245" t="n">
        <v>40</v>
      </c>
    </row>
    <row r="67" s="233" customFormat="true" ht="11.25" hidden="false" customHeight="false" outlineLevel="0" collapsed="false">
      <c r="A67" s="243" t="s">
        <v>184</v>
      </c>
      <c r="B67" s="244" t="n">
        <v>1</v>
      </c>
      <c r="C67" s="244" t="n">
        <v>0</v>
      </c>
      <c r="D67" s="245" t="n">
        <v>1</v>
      </c>
      <c r="E67" s="244" t="n">
        <v>7</v>
      </c>
      <c r="F67" s="244" t="n">
        <v>6</v>
      </c>
      <c r="G67" s="245" t="n">
        <v>13</v>
      </c>
      <c r="H67" s="244" t="n">
        <v>0</v>
      </c>
      <c r="I67" s="244" t="n">
        <v>0</v>
      </c>
      <c r="J67" s="245" t="n">
        <v>0</v>
      </c>
      <c r="K67" s="244" t="n">
        <v>1</v>
      </c>
      <c r="L67" s="244" t="n">
        <v>0</v>
      </c>
      <c r="M67" s="245" t="n">
        <v>1</v>
      </c>
      <c r="N67" s="244" t="n">
        <v>9</v>
      </c>
      <c r="O67" s="244" t="n">
        <v>6</v>
      </c>
      <c r="P67" s="245" t="n">
        <v>15</v>
      </c>
    </row>
    <row r="68" s="233" customFormat="true" ht="11.25" hidden="false" customHeight="false" outlineLevel="0" collapsed="false">
      <c r="A68" s="243" t="s">
        <v>149</v>
      </c>
      <c r="B68" s="244" t="n">
        <v>0</v>
      </c>
      <c r="C68" s="244" t="n">
        <v>0</v>
      </c>
      <c r="D68" s="245" t="n">
        <v>0</v>
      </c>
      <c r="E68" s="244" t="n">
        <v>2</v>
      </c>
      <c r="F68" s="244" t="n">
        <v>5</v>
      </c>
      <c r="G68" s="245" t="n">
        <v>7</v>
      </c>
      <c r="H68" s="244" t="n">
        <v>9</v>
      </c>
      <c r="I68" s="244" t="n">
        <v>12</v>
      </c>
      <c r="J68" s="245" t="n">
        <v>21</v>
      </c>
      <c r="K68" s="244" t="n">
        <v>3</v>
      </c>
      <c r="L68" s="244" t="n">
        <v>1</v>
      </c>
      <c r="M68" s="245" t="n">
        <v>4</v>
      </c>
      <c r="N68" s="244" t="n">
        <v>14</v>
      </c>
      <c r="O68" s="244" t="n">
        <v>18</v>
      </c>
      <c r="P68" s="245" t="n">
        <v>32</v>
      </c>
    </row>
    <row r="69" s="233" customFormat="true" ht="11.25" hidden="false" customHeight="false" outlineLevel="0" collapsed="false">
      <c r="A69" s="243" t="s">
        <v>192</v>
      </c>
      <c r="B69" s="244" t="n">
        <v>0</v>
      </c>
      <c r="C69" s="244" t="n">
        <v>1</v>
      </c>
      <c r="D69" s="245" t="n">
        <v>1</v>
      </c>
      <c r="E69" s="244" t="n">
        <v>7</v>
      </c>
      <c r="F69" s="244" t="n">
        <v>15</v>
      </c>
      <c r="G69" s="245" t="n">
        <v>22</v>
      </c>
      <c r="H69" s="244" t="n">
        <v>3</v>
      </c>
      <c r="I69" s="244" t="n">
        <v>0</v>
      </c>
      <c r="J69" s="245" t="n">
        <v>3</v>
      </c>
      <c r="K69" s="244" t="n">
        <v>0</v>
      </c>
      <c r="L69" s="244" t="n">
        <v>0</v>
      </c>
      <c r="M69" s="245" t="n">
        <v>0</v>
      </c>
      <c r="N69" s="244" t="n">
        <v>10</v>
      </c>
      <c r="O69" s="244" t="n">
        <v>16</v>
      </c>
      <c r="P69" s="245" t="n">
        <v>26</v>
      </c>
    </row>
    <row r="70" s="233" customFormat="true" ht="11.25" hidden="false" customHeight="false" outlineLevel="0" collapsed="false">
      <c r="A70" s="243" t="s">
        <v>95</v>
      </c>
      <c r="B70" s="244" t="n">
        <v>2</v>
      </c>
      <c r="C70" s="244" t="n">
        <v>0</v>
      </c>
      <c r="D70" s="245" t="n">
        <v>2</v>
      </c>
      <c r="E70" s="244" t="n">
        <v>9</v>
      </c>
      <c r="F70" s="244" t="n">
        <v>3</v>
      </c>
      <c r="G70" s="245" t="n">
        <v>12</v>
      </c>
      <c r="H70" s="244" t="n">
        <v>15</v>
      </c>
      <c r="I70" s="244" t="n">
        <v>24</v>
      </c>
      <c r="J70" s="245" t="n">
        <v>39</v>
      </c>
      <c r="K70" s="244" t="n">
        <v>0</v>
      </c>
      <c r="L70" s="244" t="n">
        <v>0</v>
      </c>
      <c r="M70" s="245" t="n">
        <v>0</v>
      </c>
      <c r="N70" s="244" t="n">
        <v>26</v>
      </c>
      <c r="O70" s="244" t="n">
        <v>27</v>
      </c>
      <c r="P70" s="245" t="n">
        <v>53</v>
      </c>
    </row>
    <row r="71" s="233" customFormat="true" ht="11.25" hidden="false" customHeight="false" outlineLevel="0" collapsed="false">
      <c r="A71" s="243" t="s">
        <v>186</v>
      </c>
      <c r="B71" s="244" t="n">
        <v>4</v>
      </c>
      <c r="C71" s="244" t="n">
        <v>2</v>
      </c>
      <c r="D71" s="245" t="n">
        <v>6</v>
      </c>
      <c r="E71" s="244" t="n">
        <v>13</v>
      </c>
      <c r="F71" s="244" t="n">
        <v>10</v>
      </c>
      <c r="G71" s="245" t="n">
        <v>23</v>
      </c>
      <c r="H71" s="244" t="n">
        <v>10</v>
      </c>
      <c r="I71" s="244" t="n">
        <v>18</v>
      </c>
      <c r="J71" s="245" t="n">
        <v>28</v>
      </c>
      <c r="K71" s="244" t="n">
        <v>17</v>
      </c>
      <c r="L71" s="244" t="n">
        <v>9</v>
      </c>
      <c r="M71" s="245" t="n">
        <v>26</v>
      </c>
      <c r="N71" s="244" t="n">
        <v>44</v>
      </c>
      <c r="O71" s="244" t="n">
        <v>39</v>
      </c>
      <c r="P71" s="245" t="n">
        <v>83</v>
      </c>
    </row>
    <row r="72" s="233" customFormat="true" ht="11.25" hidden="false" customHeight="false" outlineLevel="0" collapsed="false">
      <c r="A72" s="243" t="s">
        <v>160</v>
      </c>
      <c r="B72" s="244" t="n">
        <v>3</v>
      </c>
      <c r="C72" s="244" t="n">
        <v>0</v>
      </c>
      <c r="D72" s="245" t="n">
        <v>3</v>
      </c>
      <c r="E72" s="244" t="n">
        <v>21</v>
      </c>
      <c r="F72" s="244" t="n">
        <v>19</v>
      </c>
      <c r="G72" s="245" t="n">
        <v>40</v>
      </c>
      <c r="H72" s="244" t="n">
        <v>20</v>
      </c>
      <c r="I72" s="244" t="n">
        <v>30</v>
      </c>
      <c r="J72" s="245" t="n">
        <v>50</v>
      </c>
      <c r="K72" s="244" t="n">
        <v>6</v>
      </c>
      <c r="L72" s="244" t="n">
        <v>5</v>
      </c>
      <c r="M72" s="245" t="n">
        <v>11</v>
      </c>
      <c r="N72" s="244" t="n">
        <v>50</v>
      </c>
      <c r="O72" s="244" t="n">
        <v>54</v>
      </c>
      <c r="P72" s="245" t="n">
        <v>104</v>
      </c>
    </row>
    <row r="73" s="233" customFormat="true" ht="11.25" hidden="false" customHeight="false" outlineLevel="0" collapsed="false">
      <c r="A73" s="255"/>
      <c r="B73" s="244"/>
      <c r="C73" s="244"/>
      <c r="D73" s="245"/>
      <c r="E73" s="244"/>
      <c r="F73" s="244"/>
      <c r="G73" s="245"/>
      <c r="H73" s="244"/>
      <c r="I73" s="244"/>
      <c r="J73" s="245"/>
      <c r="K73" s="244"/>
      <c r="L73" s="244"/>
      <c r="M73" s="245"/>
      <c r="N73" s="244"/>
      <c r="O73" s="244"/>
      <c r="P73" s="245"/>
    </row>
    <row r="74" s="237" customFormat="true" ht="18" hidden="false" customHeight="true" outlineLevel="0" collapsed="false">
      <c r="A74" s="256" t="s">
        <v>49</v>
      </c>
      <c r="B74" s="248" t="n">
        <v>228</v>
      </c>
      <c r="C74" s="248" t="n">
        <v>26</v>
      </c>
      <c r="D74" s="249" t="n">
        <v>254</v>
      </c>
      <c r="E74" s="248" t="n">
        <v>1084</v>
      </c>
      <c r="F74" s="248" t="n">
        <v>513</v>
      </c>
      <c r="G74" s="249" t="n">
        <v>1597</v>
      </c>
      <c r="H74" s="248" t="n">
        <v>1884</v>
      </c>
      <c r="I74" s="248" t="n">
        <v>1076</v>
      </c>
      <c r="J74" s="249" t="n">
        <v>2960</v>
      </c>
      <c r="K74" s="248" t="n">
        <v>262</v>
      </c>
      <c r="L74" s="248" t="n">
        <v>173</v>
      </c>
      <c r="M74" s="249" t="n">
        <v>435</v>
      </c>
      <c r="N74" s="248" t="n">
        <v>3458</v>
      </c>
      <c r="O74" s="248" t="n">
        <v>1788</v>
      </c>
      <c r="P74" s="249" t="n">
        <v>5246</v>
      </c>
    </row>
    <row r="75" s="237" customFormat="true" ht="16.5" hidden="false" customHeight="true" outlineLevel="0" collapsed="false">
      <c r="A75" s="254" t="s">
        <v>11</v>
      </c>
      <c r="B75" s="248" t="n">
        <v>147</v>
      </c>
      <c r="C75" s="248" t="n">
        <v>11</v>
      </c>
      <c r="D75" s="249" t="n">
        <v>158</v>
      </c>
      <c r="E75" s="248" t="n">
        <v>943</v>
      </c>
      <c r="F75" s="248" t="n">
        <v>409</v>
      </c>
      <c r="G75" s="249" t="n">
        <v>1352</v>
      </c>
      <c r="H75" s="248" t="n">
        <v>1662</v>
      </c>
      <c r="I75" s="248" t="n">
        <v>866</v>
      </c>
      <c r="J75" s="249" t="n">
        <v>2528</v>
      </c>
      <c r="K75" s="248" t="n">
        <v>191</v>
      </c>
      <c r="L75" s="248" t="n">
        <v>128</v>
      </c>
      <c r="M75" s="249" t="n">
        <v>319</v>
      </c>
      <c r="N75" s="248" t="n">
        <v>2943</v>
      </c>
      <c r="O75" s="248" t="n">
        <v>1414</v>
      </c>
      <c r="P75" s="249" t="n">
        <v>4357</v>
      </c>
    </row>
    <row r="76" s="233" customFormat="true" ht="11.25" hidden="false" customHeight="false" outlineLevel="0" collapsed="false">
      <c r="A76" s="243" t="s">
        <v>107</v>
      </c>
      <c r="B76" s="244" t="n">
        <v>96</v>
      </c>
      <c r="C76" s="244" t="n">
        <v>9</v>
      </c>
      <c r="D76" s="245" t="n">
        <v>105</v>
      </c>
      <c r="E76" s="244" t="n">
        <v>702</v>
      </c>
      <c r="F76" s="244" t="n">
        <v>279</v>
      </c>
      <c r="G76" s="245" t="n">
        <v>981</v>
      </c>
      <c r="H76" s="244" t="n">
        <v>1276</v>
      </c>
      <c r="I76" s="244" t="n">
        <v>571</v>
      </c>
      <c r="J76" s="245" t="n">
        <v>1847</v>
      </c>
      <c r="K76" s="244" t="n">
        <v>125</v>
      </c>
      <c r="L76" s="244" t="n">
        <v>68</v>
      </c>
      <c r="M76" s="245" t="n">
        <v>193</v>
      </c>
      <c r="N76" s="244" t="n">
        <v>2199</v>
      </c>
      <c r="O76" s="244" t="n">
        <v>927</v>
      </c>
      <c r="P76" s="245" t="n">
        <v>3126</v>
      </c>
      <c r="Q76" s="257"/>
      <c r="R76" s="244"/>
    </row>
    <row r="77" s="233" customFormat="true" ht="11.25" hidden="false" customHeight="false" outlineLevel="0" collapsed="false">
      <c r="A77" s="243" t="s">
        <v>67</v>
      </c>
      <c r="B77" s="244" t="n">
        <v>7</v>
      </c>
      <c r="C77" s="244" t="n">
        <v>0</v>
      </c>
      <c r="D77" s="245" t="n">
        <v>7</v>
      </c>
      <c r="E77" s="244" t="n">
        <v>91</v>
      </c>
      <c r="F77" s="244" t="n">
        <v>41</v>
      </c>
      <c r="G77" s="245" t="n">
        <v>132</v>
      </c>
      <c r="H77" s="244" t="n">
        <v>73</v>
      </c>
      <c r="I77" s="244" t="n">
        <v>94</v>
      </c>
      <c r="J77" s="245" t="n">
        <v>167</v>
      </c>
      <c r="K77" s="244" t="n">
        <v>18</v>
      </c>
      <c r="L77" s="244" t="n">
        <v>17</v>
      </c>
      <c r="M77" s="245" t="n">
        <v>35</v>
      </c>
      <c r="N77" s="257" t="n">
        <v>189</v>
      </c>
      <c r="O77" s="244" t="n">
        <v>152</v>
      </c>
      <c r="P77" s="245" t="n">
        <v>341</v>
      </c>
      <c r="Q77" s="257"/>
      <c r="R77" s="244"/>
    </row>
    <row r="78" s="233" customFormat="true" ht="11.25" hidden="false" customHeight="false" outlineLevel="0" collapsed="false">
      <c r="A78" s="243" t="s">
        <v>81</v>
      </c>
      <c r="B78" s="244" t="n">
        <v>44</v>
      </c>
      <c r="C78" s="244" t="n">
        <v>2</v>
      </c>
      <c r="D78" s="245" t="n">
        <v>46</v>
      </c>
      <c r="E78" s="244" t="n">
        <v>150</v>
      </c>
      <c r="F78" s="244" t="n">
        <v>89</v>
      </c>
      <c r="G78" s="245" t="n">
        <v>239</v>
      </c>
      <c r="H78" s="244" t="n">
        <v>313</v>
      </c>
      <c r="I78" s="244" t="n">
        <v>201</v>
      </c>
      <c r="J78" s="245" t="n">
        <v>514</v>
      </c>
      <c r="K78" s="244" t="n">
        <v>48</v>
      </c>
      <c r="L78" s="244" t="n">
        <v>43</v>
      </c>
      <c r="M78" s="244" t="n">
        <v>91</v>
      </c>
      <c r="N78" s="257" t="n">
        <v>555</v>
      </c>
      <c r="O78" s="244" t="n">
        <v>335</v>
      </c>
      <c r="P78" s="245" t="n">
        <v>890</v>
      </c>
      <c r="Q78" s="257"/>
      <c r="R78" s="244"/>
    </row>
    <row r="79" s="237" customFormat="true" ht="15.75" hidden="false" customHeight="true" outlineLevel="0" collapsed="false">
      <c r="A79" s="254" t="s">
        <v>15</v>
      </c>
      <c r="B79" s="248" t="n">
        <v>79</v>
      </c>
      <c r="C79" s="248" t="n">
        <v>15</v>
      </c>
      <c r="D79" s="249" t="n">
        <v>94</v>
      </c>
      <c r="E79" s="248" t="n">
        <v>126</v>
      </c>
      <c r="F79" s="248" t="n">
        <v>91</v>
      </c>
      <c r="G79" s="249" t="n">
        <v>217</v>
      </c>
      <c r="H79" s="248" t="n">
        <v>209</v>
      </c>
      <c r="I79" s="248" t="n">
        <v>183</v>
      </c>
      <c r="J79" s="249" t="n">
        <v>392</v>
      </c>
      <c r="K79" s="248" t="n">
        <v>62</v>
      </c>
      <c r="L79" s="248" t="n">
        <v>37</v>
      </c>
      <c r="M79" s="249" t="n">
        <v>99</v>
      </c>
      <c r="N79" s="248" t="n">
        <v>476</v>
      </c>
      <c r="O79" s="248" t="n">
        <v>326</v>
      </c>
      <c r="P79" s="249" t="n">
        <v>802</v>
      </c>
    </row>
    <row r="80" s="233" customFormat="true" ht="11.25" hidden="false" customHeight="false" outlineLevel="0" collapsed="false">
      <c r="A80" s="243" t="s">
        <v>201</v>
      </c>
      <c r="B80" s="244" t="n">
        <v>0</v>
      </c>
      <c r="C80" s="244" t="n">
        <v>0</v>
      </c>
      <c r="D80" s="245" t="n">
        <v>0</v>
      </c>
      <c r="E80" s="244" t="n">
        <v>3</v>
      </c>
      <c r="F80" s="244" t="n">
        <v>1</v>
      </c>
      <c r="G80" s="245" t="n">
        <v>4</v>
      </c>
      <c r="H80" s="244" t="n">
        <v>1</v>
      </c>
      <c r="I80" s="244" t="n">
        <v>1</v>
      </c>
      <c r="J80" s="245" t="n">
        <v>2</v>
      </c>
      <c r="K80" s="244" t="n">
        <v>0</v>
      </c>
      <c r="L80" s="244" t="n">
        <v>0</v>
      </c>
      <c r="M80" s="245" t="n">
        <v>0</v>
      </c>
      <c r="N80" s="244" t="n">
        <v>4</v>
      </c>
      <c r="O80" s="244" t="n">
        <v>2</v>
      </c>
      <c r="P80" s="245" t="n">
        <v>6</v>
      </c>
    </row>
    <row r="81" s="233" customFormat="true" ht="11.25" hidden="false" customHeight="false" outlineLevel="0" collapsed="false">
      <c r="A81" s="243" t="s">
        <v>102</v>
      </c>
      <c r="B81" s="244" t="n">
        <v>4</v>
      </c>
      <c r="C81" s="244" t="n">
        <v>0</v>
      </c>
      <c r="D81" s="245" t="n">
        <v>4</v>
      </c>
      <c r="E81" s="244" t="n">
        <v>56</v>
      </c>
      <c r="F81" s="244" t="n">
        <v>17</v>
      </c>
      <c r="G81" s="245" t="n">
        <v>73</v>
      </c>
      <c r="H81" s="244" t="n">
        <v>73</v>
      </c>
      <c r="I81" s="244" t="n">
        <v>42</v>
      </c>
      <c r="J81" s="245" t="n">
        <v>115</v>
      </c>
      <c r="K81" s="244" t="n">
        <v>7</v>
      </c>
      <c r="L81" s="244" t="n">
        <v>7</v>
      </c>
      <c r="M81" s="245" t="n">
        <v>14</v>
      </c>
      <c r="N81" s="244" t="n">
        <v>140</v>
      </c>
      <c r="O81" s="244" t="n">
        <v>66</v>
      </c>
      <c r="P81" s="245" t="n">
        <v>206</v>
      </c>
    </row>
    <row r="82" s="233" customFormat="true" ht="11.25" hidden="false" customHeight="false" outlineLevel="0" collapsed="false">
      <c r="A82" s="243" t="s">
        <v>193</v>
      </c>
      <c r="B82" s="244" t="n">
        <v>7</v>
      </c>
      <c r="C82" s="244" t="n">
        <v>0</v>
      </c>
      <c r="D82" s="245" t="n">
        <v>7</v>
      </c>
      <c r="E82" s="244" t="n">
        <v>5</v>
      </c>
      <c r="F82" s="244" t="n">
        <v>4</v>
      </c>
      <c r="G82" s="245" t="n">
        <v>9</v>
      </c>
      <c r="H82" s="244" t="n">
        <v>14</v>
      </c>
      <c r="I82" s="244" t="n">
        <v>5</v>
      </c>
      <c r="J82" s="245" t="n">
        <v>19</v>
      </c>
      <c r="K82" s="244" t="n">
        <v>0</v>
      </c>
      <c r="L82" s="244" t="n">
        <v>0</v>
      </c>
      <c r="M82" s="245" t="n">
        <v>0</v>
      </c>
      <c r="N82" s="244" t="n">
        <v>26</v>
      </c>
      <c r="O82" s="244" t="n">
        <v>9</v>
      </c>
      <c r="P82" s="245" t="n">
        <v>35</v>
      </c>
    </row>
    <row r="83" s="233" customFormat="true" ht="11.25" hidden="false" customHeight="false" outlineLevel="0" collapsed="false">
      <c r="A83" s="243" t="s">
        <v>161</v>
      </c>
      <c r="B83" s="244" t="n">
        <v>6</v>
      </c>
      <c r="C83" s="244" t="n">
        <v>3</v>
      </c>
      <c r="D83" s="245" t="n">
        <v>9</v>
      </c>
      <c r="E83" s="244" t="n">
        <v>27</v>
      </c>
      <c r="F83" s="244" t="n">
        <v>14</v>
      </c>
      <c r="G83" s="245" t="n">
        <v>41</v>
      </c>
      <c r="H83" s="244" t="n">
        <v>32</v>
      </c>
      <c r="I83" s="244" t="n">
        <v>24</v>
      </c>
      <c r="J83" s="245" t="n">
        <v>56</v>
      </c>
      <c r="K83" s="244" t="n">
        <v>15</v>
      </c>
      <c r="L83" s="244" t="n">
        <v>10</v>
      </c>
      <c r="M83" s="245" t="n">
        <v>25</v>
      </c>
      <c r="N83" s="244" t="n">
        <v>80</v>
      </c>
      <c r="O83" s="244" t="n">
        <v>51</v>
      </c>
      <c r="P83" s="245" t="n">
        <v>131</v>
      </c>
    </row>
    <row r="84" s="233" customFormat="true" ht="11.25" hidden="false" customHeight="false" outlineLevel="0" collapsed="false">
      <c r="A84" s="243" t="s">
        <v>125</v>
      </c>
      <c r="B84" s="244" t="n">
        <v>1</v>
      </c>
      <c r="C84" s="244" t="n">
        <v>0</v>
      </c>
      <c r="D84" s="245" t="n">
        <v>1</v>
      </c>
      <c r="E84" s="244" t="n">
        <v>1</v>
      </c>
      <c r="F84" s="244" t="n">
        <v>1</v>
      </c>
      <c r="G84" s="245" t="n">
        <v>2</v>
      </c>
      <c r="H84" s="244" t="n">
        <v>4</v>
      </c>
      <c r="I84" s="244" t="n">
        <v>0</v>
      </c>
      <c r="J84" s="245" t="n">
        <v>4</v>
      </c>
      <c r="K84" s="244" t="n">
        <v>0</v>
      </c>
      <c r="L84" s="244" t="n">
        <v>0</v>
      </c>
      <c r="M84" s="245" t="n">
        <v>0</v>
      </c>
      <c r="N84" s="244" t="n">
        <v>6</v>
      </c>
      <c r="O84" s="244" t="n">
        <v>1</v>
      </c>
      <c r="P84" s="245" t="n">
        <v>7</v>
      </c>
    </row>
    <row r="85" s="233" customFormat="true" ht="11.25" hidden="false" customHeight="false" outlineLevel="0" collapsed="false">
      <c r="A85" s="243" t="s">
        <v>189</v>
      </c>
      <c r="B85" s="244" t="n">
        <v>5</v>
      </c>
      <c r="C85" s="244" t="n">
        <v>0</v>
      </c>
      <c r="D85" s="245" t="n">
        <v>5</v>
      </c>
      <c r="E85" s="244" t="n">
        <v>3</v>
      </c>
      <c r="F85" s="244" t="n">
        <v>11</v>
      </c>
      <c r="G85" s="245" t="n">
        <v>14</v>
      </c>
      <c r="H85" s="244" t="n">
        <v>11</v>
      </c>
      <c r="I85" s="244" t="n">
        <v>17</v>
      </c>
      <c r="J85" s="245" t="n">
        <v>28</v>
      </c>
      <c r="K85" s="244" t="n">
        <v>3</v>
      </c>
      <c r="L85" s="244" t="n">
        <v>2</v>
      </c>
      <c r="M85" s="245" t="n">
        <v>5</v>
      </c>
      <c r="N85" s="244" t="n">
        <v>22</v>
      </c>
      <c r="O85" s="244" t="n">
        <v>30</v>
      </c>
      <c r="P85" s="245" t="n">
        <v>52</v>
      </c>
    </row>
    <row r="86" s="233" customFormat="true" ht="11.25" hidden="false" customHeight="false" outlineLevel="0" collapsed="false">
      <c r="A86" s="243" t="s">
        <v>69</v>
      </c>
      <c r="B86" s="244" t="n">
        <v>56</v>
      </c>
      <c r="C86" s="244" t="n">
        <v>12</v>
      </c>
      <c r="D86" s="245" t="n">
        <v>68</v>
      </c>
      <c r="E86" s="244" t="n">
        <v>31</v>
      </c>
      <c r="F86" s="244" t="n">
        <v>43</v>
      </c>
      <c r="G86" s="245" t="n">
        <v>74</v>
      </c>
      <c r="H86" s="244" t="n">
        <v>74</v>
      </c>
      <c r="I86" s="244" t="n">
        <v>94</v>
      </c>
      <c r="J86" s="245" t="n">
        <v>168</v>
      </c>
      <c r="K86" s="244" t="n">
        <v>37</v>
      </c>
      <c r="L86" s="244" t="n">
        <v>18</v>
      </c>
      <c r="M86" s="245" t="n">
        <v>55</v>
      </c>
      <c r="N86" s="244" t="n">
        <v>198</v>
      </c>
      <c r="O86" s="244" t="n">
        <v>167</v>
      </c>
      <c r="P86" s="245" t="n">
        <v>365</v>
      </c>
    </row>
    <row r="87" s="237" customFormat="true" ht="15.75" hidden="false" customHeight="true" outlineLevel="0" collapsed="false">
      <c r="A87" s="254" t="s">
        <v>27</v>
      </c>
      <c r="B87" s="248" t="n">
        <v>2</v>
      </c>
      <c r="C87" s="248" t="n">
        <v>0</v>
      </c>
      <c r="D87" s="249" t="n">
        <v>2</v>
      </c>
      <c r="E87" s="248" t="n">
        <v>15</v>
      </c>
      <c r="F87" s="248" t="n">
        <v>13</v>
      </c>
      <c r="G87" s="249" t="n">
        <v>28</v>
      </c>
      <c r="H87" s="248" t="n">
        <v>13</v>
      </c>
      <c r="I87" s="248" t="n">
        <v>27</v>
      </c>
      <c r="J87" s="249" t="n">
        <v>40</v>
      </c>
      <c r="K87" s="248" t="n">
        <v>9</v>
      </c>
      <c r="L87" s="248" t="n">
        <v>8</v>
      </c>
      <c r="M87" s="249" t="n">
        <v>17</v>
      </c>
      <c r="N87" s="248" t="n">
        <v>39</v>
      </c>
      <c r="O87" s="248" t="n">
        <v>48</v>
      </c>
      <c r="P87" s="249" t="n">
        <v>87</v>
      </c>
    </row>
    <row r="88" s="233" customFormat="true" ht="11.25" hidden="false" customHeight="false" outlineLevel="0" collapsed="false">
      <c r="A88" s="243" t="s">
        <v>202</v>
      </c>
      <c r="B88" s="244" t="n">
        <v>0</v>
      </c>
      <c r="C88" s="244" t="n">
        <v>0</v>
      </c>
      <c r="D88" s="245" t="n">
        <v>0</v>
      </c>
      <c r="E88" s="244" t="n">
        <v>3</v>
      </c>
      <c r="F88" s="244" t="n">
        <v>3</v>
      </c>
      <c r="G88" s="245" t="n">
        <v>6</v>
      </c>
      <c r="H88" s="244" t="n">
        <v>7</v>
      </c>
      <c r="I88" s="244" t="n">
        <v>7</v>
      </c>
      <c r="J88" s="245" t="n">
        <v>14</v>
      </c>
      <c r="K88" s="244" t="n">
        <v>2</v>
      </c>
      <c r="L88" s="244" t="n">
        <v>5</v>
      </c>
      <c r="M88" s="245" t="n">
        <v>7</v>
      </c>
      <c r="N88" s="244" t="n">
        <v>12</v>
      </c>
      <c r="O88" s="244" t="n">
        <v>15</v>
      </c>
      <c r="P88" s="245" t="n">
        <v>27</v>
      </c>
    </row>
    <row r="89" s="233" customFormat="true" ht="11.25" hidden="false" customHeight="false" outlineLevel="0" collapsed="false">
      <c r="A89" s="243" t="s">
        <v>194</v>
      </c>
      <c r="B89" s="244" t="n">
        <v>2</v>
      </c>
      <c r="C89" s="244" t="n">
        <v>0</v>
      </c>
      <c r="D89" s="245" t="n">
        <v>2</v>
      </c>
      <c r="E89" s="244" t="n">
        <v>3</v>
      </c>
      <c r="F89" s="244" t="n">
        <v>4</v>
      </c>
      <c r="G89" s="245" t="n">
        <v>7</v>
      </c>
      <c r="H89" s="244" t="n">
        <v>0</v>
      </c>
      <c r="I89" s="244" t="n">
        <v>15</v>
      </c>
      <c r="J89" s="245" t="n">
        <v>15</v>
      </c>
      <c r="K89" s="244" t="n">
        <v>1</v>
      </c>
      <c r="L89" s="244" t="n">
        <v>2</v>
      </c>
      <c r="M89" s="245" t="n">
        <v>3</v>
      </c>
      <c r="N89" s="244" t="n">
        <v>6</v>
      </c>
      <c r="O89" s="244" t="n">
        <v>21</v>
      </c>
      <c r="P89" s="245" t="n">
        <v>27</v>
      </c>
    </row>
    <row r="90" s="233" customFormat="true" ht="11.25" hidden="false" customHeight="false" outlineLevel="0" collapsed="false">
      <c r="A90" s="243" t="s">
        <v>92</v>
      </c>
      <c r="B90" s="244" t="n">
        <v>0</v>
      </c>
      <c r="C90" s="244" t="n">
        <v>0</v>
      </c>
      <c r="D90" s="245" t="n">
        <v>0</v>
      </c>
      <c r="E90" s="244" t="n">
        <v>9</v>
      </c>
      <c r="F90" s="244" t="n">
        <v>6</v>
      </c>
      <c r="G90" s="245" t="n">
        <v>15</v>
      </c>
      <c r="H90" s="244" t="n">
        <v>6</v>
      </c>
      <c r="I90" s="244" t="n">
        <v>5</v>
      </c>
      <c r="J90" s="245" t="n">
        <v>11</v>
      </c>
      <c r="K90" s="244" t="n">
        <v>6</v>
      </c>
      <c r="L90" s="244" t="n">
        <v>1</v>
      </c>
      <c r="M90" s="245" t="n">
        <v>7</v>
      </c>
      <c r="N90" s="244" t="n">
        <v>21</v>
      </c>
      <c r="O90" s="244" t="n">
        <v>12</v>
      </c>
      <c r="P90" s="245" t="n">
        <v>33</v>
      </c>
    </row>
    <row r="91" s="233" customFormat="true" ht="11.25" hidden="false" customHeight="false" outlineLevel="0" collapsed="false">
      <c r="A91" s="258"/>
      <c r="B91" s="252"/>
      <c r="C91" s="252"/>
      <c r="D91" s="253"/>
      <c r="E91" s="252"/>
      <c r="F91" s="252"/>
      <c r="G91" s="253"/>
      <c r="H91" s="252"/>
      <c r="I91" s="252"/>
      <c r="J91" s="253"/>
      <c r="K91" s="252"/>
      <c r="L91" s="252"/>
      <c r="M91" s="253"/>
      <c r="N91" s="252"/>
      <c r="O91" s="252"/>
      <c r="P91" s="253"/>
    </row>
    <row r="92" customFormat="false" ht="12.75" hidden="false" customHeight="false" outlineLevel="0" collapsed="false">
      <c r="A92" s="259"/>
    </row>
  </sheetData>
  <printOptions headings="false" gridLines="false" gridLinesSet="true" horizontalCentered="true" verticalCentered="true"/>
  <pageMargins left="0.551388888888889" right="0.236111111111111" top="0.472222222222222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0" width="32.99"/>
    <col collapsed="false" customWidth="true" hidden="false" outlineLevel="0" max="15" min="2" style="260" width="6.85"/>
    <col collapsed="false" customWidth="true" hidden="false" outlineLevel="0" max="16" min="16" style="260" width="7.42"/>
    <col collapsed="false" customWidth="true" hidden="false" outlineLevel="0" max="17" min="17" style="260" width="1.85"/>
    <col collapsed="false" customWidth="false" hidden="false" outlineLevel="0" max="257" min="18" style="260" width="9.14"/>
  </cols>
  <sheetData>
    <row r="1" s="262" customFormat="true" ht="15.75" hidden="false" customHeight="false" outlineLevel="0" collapsed="false">
      <c r="A1" s="261" t="s">
        <v>209</v>
      </c>
      <c r="O1" s="263"/>
    </row>
    <row r="2" s="262" customFormat="true" ht="12" hidden="false" customHeight="false" outlineLevel="0" collapsed="false">
      <c r="A2" s="264"/>
      <c r="B2" s="265"/>
    </row>
    <row r="3" s="272" customFormat="true" ht="12" hidden="false" customHeight="false" outlineLevel="0" collapsed="false">
      <c r="A3" s="266"/>
      <c r="B3" s="267"/>
      <c r="C3" s="268"/>
      <c r="D3" s="269"/>
      <c r="E3" s="270"/>
      <c r="F3" s="271"/>
      <c r="G3" s="269"/>
      <c r="H3" s="270"/>
      <c r="I3" s="271"/>
      <c r="J3" s="269"/>
      <c r="K3" s="270"/>
      <c r="L3" s="271"/>
      <c r="M3" s="269"/>
      <c r="N3" s="268"/>
      <c r="O3" s="268"/>
      <c r="P3" s="269"/>
      <c r="Q3" s="262"/>
    </row>
    <row r="4" s="272" customFormat="true" ht="12.75" hidden="false" customHeight="false" outlineLevel="0" collapsed="false">
      <c r="A4" s="273" t="s">
        <v>6</v>
      </c>
      <c r="B4" s="274" t="s">
        <v>210</v>
      </c>
      <c r="C4" s="0"/>
      <c r="D4" s="275"/>
      <c r="E4" s="276" t="s">
        <v>211</v>
      </c>
      <c r="F4" s="277"/>
      <c r="G4" s="275"/>
      <c r="H4" s="276" t="s">
        <v>212</v>
      </c>
      <c r="I4" s="278"/>
      <c r="J4" s="275"/>
      <c r="K4" s="276" t="s">
        <v>213</v>
      </c>
      <c r="L4" s="278"/>
      <c r="M4" s="275"/>
      <c r="N4" s="267"/>
      <c r="O4" s="279" t="s">
        <v>5</v>
      </c>
      <c r="P4" s="275"/>
      <c r="Q4" s="262"/>
    </row>
    <row r="5" s="272" customFormat="true" ht="12.75" hidden="false" customHeight="false" outlineLevel="0" collapsed="false">
      <c r="A5" s="280"/>
      <c r="B5" s="265"/>
      <c r="C5" s="281"/>
      <c r="D5" s="282"/>
      <c r="E5" s="283"/>
      <c r="F5" s="284"/>
      <c r="G5" s="282"/>
      <c r="H5" s="283"/>
      <c r="I5" s="284"/>
      <c r="J5" s="282"/>
      <c r="K5" s="283"/>
      <c r="L5" s="284"/>
      <c r="M5" s="282"/>
      <c r="N5" s="265"/>
      <c r="O5" s="284"/>
      <c r="P5" s="282"/>
      <c r="Q5" s="267"/>
    </row>
    <row r="6" s="288" customFormat="true" ht="11.25" hidden="false" customHeight="false" outlineLevel="0" collapsed="false">
      <c r="A6" s="285"/>
      <c r="B6" s="286" t="s">
        <v>7</v>
      </c>
      <c r="C6" s="286" t="s">
        <v>8</v>
      </c>
      <c r="D6" s="287" t="s">
        <v>5</v>
      </c>
      <c r="E6" s="286" t="s">
        <v>7</v>
      </c>
      <c r="F6" s="286" t="s">
        <v>8</v>
      </c>
      <c r="G6" s="287" t="s">
        <v>5</v>
      </c>
      <c r="H6" s="286" t="s">
        <v>7</v>
      </c>
      <c r="I6" s="286" t="s">
        <v>8</v>
      </c>
      <c r="J6" s="287" t="s">
        <v>5</v>
      </c>
      <c r="K6" s="286" t="s">
        <v>7</v>
      </c>
      <c r="L6" s="286" t="s">
        <v>8</v>
      </c>
      <c r="M6" s="287" t="s">
        <v>5</v>
      </c>
      <c r="N6" s="286" t="s">
        <v>7</v>
      </c>
      <c r="O6" s="286" t="s">
        <v>8</v>
      </c>
      <c r="P6" s="287" t="s">
        <v>5</v>
      </c>
      <c r="Q6" s="260"/>
    </row>
    <row r="7" customFormat="false" ht="12.75" hidden="false" customHeight="false" outlineLevel="0" collapsed="false">
      <c r="A7" s="289" t="s">
        <v>9</v>
      </c>
      <c r="B7" s="290" t="n">
        <f aca="false">B9+B85</f>
        <v>6751</v>
      </c>
      <c r="C7" s="290" t="n">
        <f aca="false">C9+C85</f>
        <v>433</v>
      </c>
      <c r="D7" s="291" t="n">
        <f aca="false">D9+D85</f>
        <v>7184</v>
      </c>
      <c r="E7" s="290" t="n">
        <f aca="false">E9+E85</f>
        <v>57289</v>
      </c>
      <c r="F7" s="290" t="n">
        <f aca="false">F9+F85</f>
        <v>31870</v>
      </c>
      <c r="G7" s="291" t="n">
        <f aca="false">G9+G85</f>
        <v>89159</v>
      </c>
      <c r="H7" s="290" t="n">
        <f aca="false">H9+H85</f>
        <v>26490</v>
      </c>
      <c r="I7" s="290" t="n">
        <f aca="false">I9+I85</f>
        <v>22782</v>
      </c>
      <c r="J7" s="291" t="n">
        <f aca="false">J9+J85</f>
        <v>49272</v>
      </c>
      <c r="K7" s="290" t="n">
        <f aca="false">K9+K85</f>
        <v>1478</v>
      </c>
      <c r="L7" s="290" t="n">
        <f aca="false">L9+L85</f>
        <v>1060</v>
      </c>
      <c r="M7" s="291" t="n">
        <f aca="false">M9+M85</f>
        <v>2538</v>
      </c>
      <c r="N7" s="290" t="n">
        <f aca="false">N9+N85</f>
        <v>92008</v>
      </c>
      <c r="O7" s="290" t="n">
        <f aca="false">O9+O85</f>
        <v>56145</v>
      </c>
      <c r="P7" s="291" t="n">
        <f aca="false">P9+P85</f>
        <v>148153</v>
      </c>
    </row>
    <row r="8" customFormat="false" ht="3.75" hidden="false" customHeight="true" outlineLevel="0" collapsed="false">
      <c r="A8" s="292"/>
      <c r="B8" s="293"/>
      <c r="C8" s="293"/>
      <c r="D8" s="294"/>
      <c r="E8" s="293"/>
      <c r="F8" s="293"/>
      <c r="G8" s="294"/>
      <c r="H8" s="293"/>
      <c r="I8" s="293"/>
      <c r="J8" s="294"/>
      <c r="K8" s="293"/>
      <c r="L8" s="293"/>
      <c r="M8" s="294"/>
      <c r="N8" s="293"/>
      <c r="O8" s="293"/>
      <c r="P8" s="294"/>
    </row>
    <row r="9" customFormat="false" ht="12.75" hidden="false" customHeight="false" outlineLevel="0" collapsed="false">
      <c r="A9" s="289" t="s">
        <v>127</v>
      </c>
      <c r="B9" s="295" t="n">
        <f aca="false">B11+B19+B59</f>
        <v>6345</v>
      </c>
      <c r="C9" s="295" t="n">
        <f aca="false">C11+C19+C59</f>
        <v>391</v>
      </c>
      <c r="D9" s="296" t="n">
        <f aca="false">D11+D19+D59</f>
        <v>6736</v>
      </c>
      <c r="E9" s="295" t="n">
        <f aca="false">E11+E19+E59</f>
        <v>55805</v>
      </c>
      <c r="F9" s="295" t="n">
        <f aca="false">F11+F19+F59</f>
        <v>31278</v>
      </c>
      <c r="G9" s="296" t="n">
        <f aca="false">G11+G19+G59</f>
        <v>87083</v>
      </c>
      <c r="H9" s="295" t="n">
        <f aca="false">H11+H19+H59</f>
        <v>24510</v>
      </c>
      <c r="I9" s="295" t="n">
        <f aca="false">I11+I19+I59</f>
        <v>21669</v>
      </c>
      <c r="J9" s="296" t="n">
        <f aca="false">J11+J19+J59</f>
        <v>46179</v>
      </c>
      <c r="K9" s="295" t="n">
        <f aca="false">K11+K19+K59</f>
        <v>1174</v>
      </c>
      <c r="L9" s="295" t="n">
        <f aca="false">L11+L19+L59</f>
        <v>874</v>
      </c>
      <c r="M9" s="296" t="n">
        <f aca="false">M11+M19+M59</f>
        <v>2048</v>
      </c>
      <c r="N9" s="295" t="n">
        <f aca="false">N11+N19+N59</f>
        <v>87834</v>
      </c>
      <c r="O9" s="295" t="n">
        <f aca="false">O11+O19+O59</f>
        <v>54212</v>
      </c>
      <c r="P9" s="296" t="n">
        <f aca="false">P11+P19+P59</f>
        <v>142046</v>
      </c>
    </row>
    <row r="10" customFormat="false" ht="5.25" hidden="false" customHeight="true" outlineLevel="0" collapsed="false">
      <c r="A10" s="297"/>
      <c r="B10" s="298"/>
      <c r="C10" s="298"/>
      <c r="D10" s="299"/>
      <c r="E10" s="298"/>
      <c r="F10" s="298"/>
      <c r="G10" s="299"/>
      <c r="H10" s="298"/>
      <c r="I10" s="298"/>
      <c r="J10" s="299"/>
      <c r="K10" s="298"/>
      <c r="L10" s="298"/>
      <c r="M10" s="299"/>
      <c r="N10" s="298"/>
      <c r="O10" s="298"/>
      <c r="P10" s="299"/>
    </row>
    <row r="11" s="301" customFormat="true" ht="12" hidden="false" customHeight="false" outlineLevel="0" collapsed="false">
      <c r="A11" s="300" t="s">
        <v>214</v>
      </c>
      <c r="B11" s="295" t="n">
        <f aca="false">SUM(B13:B17)</f>
        <v>3157</v>
      </c>
      <c r="C11" s="295" t="n">
        <f aca="false">SUM(C13:C17)</f>
        <v>240</v>
      </c>
      <c r="D11" s="296" t="n">
        <f aca="false">SUM(D13:D17)</f>
        <v>3397</v>
      </c>
      <c r="E11" s="295" t="n">
        <f aca="false">SUM(E13:E17)</f>
        <v>32599</v>
      </c>
      <c r="F11" s="295" t="n">
        <f aca="false">SUM(F13:F17)</f>
        <v>16339</v>
      </c>
      <c r="G11" s="296" t="n">
        <f aca="false">SUM(G13:G17)</f>
        <v>48938</v>
      </c>
      <c r="H11" s="295" t="n">
        <f aca="false">SUM(H13:H17)</f>
        <v>11029</v>
      </c>
      <c r="I11" s="295" t="n">
        <f aca="false">SUM(I13:I17)</f>
        <v>6294</v>
      </c>
      <c r="J11" s="296" t="n">
        <f aca="false">SUM(J13:J17)</f>
        <v>17323</v>
      </c>
      <c r="K11" s="295" t="n">
        <f aca="false">SUM(K13:K17)</f>
        <v>381</v>
      </c>
      <c r="L11" s="295" t="n">
        <f aca="false">SUM(L13:L17)</f>
        <v>245</v>
      </c>
      <c r="M11" s="296" t="n">
        <f aca="false">SUM(M13:M17)</f>
        <v>626</v>
      </c>
      <c r="N11" s="295" t="n">
        <f aca="false">SUM(N13:N17)</f>
        <v>47166</v>
      </c>
      <c r="O11" s="295" t="n">
        <f aca="false">SUM(O13:O17)</f>
        <v>23118</v>
      </c>
      <c r="P11" s="296" t="n">
        <f aca="false">SUM(P13:P17)</f>
        <v>70284</v>
      </c>
    </row>
    <row r="12" customFormat="false" ht="5.25" hidden="false" customHeight="true" outlineLevel="0" collapsed="false">
      <c r="A12" s="302"/>
      <c r="B12" s="298"/>
      <c r="C12" s="298"/>
      <c r="D12" s="299"/>
      <c r="E12" s="298"/>
      <c r="F12" s="298"/>
      <c r="G12" s="299"/>
      <c r="H12" s="298"/>
      <c r="I12" s="298"/>
      <c r="J12" s="299"/>
      <c r="K12" s="298"/>
      <c r="L12" s="298"/>
      <c r="M12" s="299"/>
      <c r="N12" s="298"/>
      <c r="O12" s="298"/>
      <c r="P12" s="299"/>
    </row>
    <row r="13" customFormat="false" ht="11.25" hidden="false" customHeight="false" outlineLevel="0" collapsed="false">
      <c r="A13" s="303" t="s">
        <v>215</v>
      </c>
      <c r="B13" s="298" t="n">
        <v>99</v>
      </c>
      <c r="C13" s="298" t="n">
        <v>4</v>
      </c>
      <c r="D13" s="299" t="n">
        <v>103</v>
      </c>
      <c r="E13" s="298" t="n">
        <v>785</v>
      </c>
      <c r="F13" s="298" t="n">
        <v>528</v>
      </c>
      <c r="G13" s="299" t="n">
        <v>1313</v>
      </c>
      <c r="H13" s="298" t="n">
        <v>443</v>
      </c>
      <c r="I13" s="298" t="n">
        <v>339</v>
      </c>
      <c r="J13" s="299" t="n">
        <v>782</v>
      </c>
      <c r="K13" s="298" t="n">
        <v>28</v>
      </c>
      <c r="L13" s="298" t="n">
        <v>5</v>
      </c>
      <c r="M13" s="299" t="n">
        <v>33</v>
      </c>
      <c r="N13" s="298" t="n">
        <v>1355</v>
      </c>
      <c r="O13" s="298" t="n">
        <v>876</v>
      </c>
      <c r="P13" s="299" t="n">
        <v>2231</v>
      </c>
    </row>
    <row r="14" customFormat="false" ht="11.25" hidden="false" customHeight="false" outlineLevel="0" collapsed="false">
      <c r="A14" s="303" t="s">
        <v>216</v>
      </c>
      <c r="B14" s="298" t="n">
        <v>1498</v>
      </c>
      <c r="C14" s="298" t="n">
        <v>133</v>
      </c>
      <c r="D14" s="299" t="n">
        <v>1631</v>
      </c>
      <c r="E14" s="298" t="n">
        <v>17939</v>
      </c>
      <c r="F14" s="298" t="n">
        <v>7555</v>
      </c>
      <c r="G14" s="299" t="n">
        <v>25494</v>
      </c>
      <c r="H14" s="298" t="n">
        <v>4849</v>
      </c>
      <c r="I14" s="298" t="n">
        <v>2260</v>
      </c>
      <c r="J14" s="299" t="n">
        <v>7109</v>
      </c>
      <c r="K14" s="298" t="n">
        <v>208</v>
      </c>
      <c r="L14" s="298" t="n">
        <v>124</v>
      </c>
      <c r="M14" s="299" t="n">
        <v>332</v>
      </c>
      <c r="N14" s="298" t="n">
        <v>24494</v>
      </c>
      <c r="O14" s="298" t="n">
        <v>10072</v>
      </c>
      <c r="P14" s="299" t="n">
        <v>34566</v>
      </c>
    </row>
    <row r="15" customFormat="false" ht="11.25" hidden="false" customHeight="false" outlineLevel="0" collapsed="false">
      <c r="A15" s="303" t="s">
        <v>217</v>
      </c>
      <c r="B15" s="298" t="n">
        <v>451</v>
      </c>
      <c r="C15" s="298" t="n">
        <v>45</v>
      </c>
      <c r="D15" s="299" t="n">
        <v>496</v>
      </c>
      <c r="E15" s="298" t="n">
        <v>4473</v>
      </c>
      <c r="F15" s="298" t="n">
        <v>2531</v>
      </c>
      <c r="G15" s="299" t="n">
        <v>7004</v>
      </c>
      <c r="H15" s="298" t="n">
        <v>1618</v>
      </c>
      <c r="I15" s="298" t="n">
        <v>1106</v>
      </c>
      <c r="J15" s="299" t="n">
        <v>2724</v>
      </c>
      <c r="K15" s="298" t="n">
        <v>77</v>
      </c>
      <c r="L15" s="298" t="n">
        <v>68</v>
      </c>
      <c r="M15" s="299" t="n">
        <v>145</v>
      </c>
      <c r="N15" s="298" t="n">
        <v>6619</v>
      </c>
      <c r="O15" s="298" t="n">
        <v>3750</v>
      </c>
      <c r="P15" s="299" t="n">
        <v>10369</v>
      </c>
    </row>
    <row r="16" customFormat="false" ht="11.25" hidden="false" customHeight="false" outlineLevel="0" collapsed="false">
      <c r="A16" s="303" t="s">
        <v>218</v>
      </c>
      <c r="B16" s="298" t="n">
        <v>614</v>
      </c>
      <c r="C16" s="298" t="n">
        <v>30</v>
      </c>
      <c r="D16" s="299" t="n">
        <v>644</v>
      </c>
      <c r="E16" s="298" t="n">
        <v>6807</v>
      </c>
      <c r="F16" s="298" t="n">
        <v>3559</v>
      </c>
      <c r="G16" s="299" t="n">
        <v>10366</v>
      </c>
      <c r="H16" s="298" t="n">
        <v>2207</v>
      </c>
      <c r="I16" s="298" t="n">
        <v>990</v>
      </c>
      <c r="J16" s="299" t="n">
        <v>3197</v>
      </c>
      <c r="K16" s="298" t="n">
        <v>49</v>
      </c>
      <c r="L16" s="298" t="n">
        <v>29</v>
      </c>
      <c r="M16" s="299" t="n">
        <v>78</v>
      </c>
      <c r="N16" s="298" t="n">
        <v>9677</v>
      </c>
      <c r="O16" s="298" t="n">
        <v>4608</v>
      </c>
      <c r="P16" s="299" t="n">
        <v>14285</v>
      </c>
    </row>
    <row r="17" customFormat="false" ht="11.25" hidden="false" customHeight="false" outlineLevel="0" collapsed="false">
      <c r="A17" s="303" t="s">
        <v>219</v>
      </c>
      <c r="B17" s="298" t="n">
        <v>495</v>
      </c>
      <c r="C17" s="298" t="n">
        <v>28</v>
      </c>
      <c r="D17" s="299" t="n">
        <v>523</v>
      </c>
      <c r="E17" s="298" t="n">
        <v>2595</v>
      </c>
      <c r="F17" s="298" t="n">
        <v>2166</v>
      </c>
      <c r="G17" s="299" t="n">
        <v>4761</v>
      </c>
      <c r="H17" s="298" t="n">
        <v>1912</v>
      </c>
      <c r="I17" s="298" t="n">
        <v>1599</v>
      </c>
      <c r="J17" s="299" t="n">
        <v>3511</v>
      </c>
      <c r="K17" s="298" t="n">
        <v>19</v>
      </c>
      <c r="L17" s="298" t="n">
        <v>19</v>
      </c>
      <c r="M17" s="299" t="n">
        <v>38</v>
      </c>
      <c r="N17" s="298" t="n">
        <v>5021</v>
      </c>
      <c r="O17" s="298" t="n">
        <v>3812</v>
      </c>
      <c r="P17" s="299" t="n">
        <v>8833</v>
      </c>
    </row>
    <row r="18" customFormat="false" ht="5.25" hidden="false" customHeight="true" outlineLevel="0" collapsed="false">
      <c r="A18" s="303"/>
      <c r="B18" s="298"/>
      <c r="C18" s="298"/>
      <c r="D18" s="299"/>
      <c r="E18" s="304"/>
      <c r="F18" s="298"/>
      <c r="G18" s="299"/>
      <c r="H18" s="298"/>
      <c r="I18" s="298"/>
      <c r="J18" s="299"/>
      <c r="K18" s="298"/>
      <c r="L18" s="298"/>
      <c r="M18" s="299"/>
      <c r="N18" s="298"/>
      <c r="O18" s="298"/>
      <c r="P18" s="299"/>
    </row>
    <row r="19" customFormat="false" ht="12" hidden="false" customHeight="false" outlineLevel="0" collapsed="false">
      <c r="A19" s="305" t="s">
        <v>220</v>
      </c>
      <c r="B19" s="306" t="n">
        <f aca="false">SUM(B21:B53)</f>
        <v>3018</v>
      </c>
      <c r="C19" s="307" t="n">
        <f aca="false">SUM(C21:C53)</f>
        <v>140</v>
      </c>
      <c r="D19" s="307" t="n">
        <f aca="false">SUM(D21:D53)</f>
        <v>3158</v>
      </c>
      <c r="E19" s="306" t="n">
        <f aca="false">SUM(E21:E53)</f>
        <v>22483</v>
      </c>
      <c r="F19" s="307" t="n">
        <f aca="false">SUM(F21:F53)</f>
        <v>14404</v>
      </c>
      <c r="G19" s="307" t="n">
        <f aca="false">SUM(G21:G53)</f>
        <v>36887</v>
      </c>
      <c r="H19" s="306" t="n">
        <f aca="false">SUM(H21:H53)</f>
        <v>12880</v>
      </c>
      <c r="I19" s="307" t="n">
        <f aca="false">SUM(I21:I53)</f>
        <v>14448</v>
      </c>
      <c r="J19" s="307" t="n">
        <f aca="false">SUM(J21:J53)</f>
        <v>27328</v>
      </c>
      <c r="K19" s="306" t="n">
        <f aca="false">SUM(K21:K53)</f>
        <v>678</v>
      </c>
      <c r="L19" s="307" t="n">
        <f aca="false">SUM(L21:L53)</f>
        <v>541</v>
      </c>
      <c r="M19" s="307" t="n">
        <f aca="false">SUM(M21:M53)</f>
        <v>1219</v>
      </c>
      <c r="N19" s="306" t="n">
        <f aca="false">SUM(N21:N53)</f>
        <v>39059</v>
      </c>
      <c r="O19" s="307" t="n">
        <f aca="false">SUM(O21:O53)</f>
        <v>29533</v>
      </c>
      <c r="P19" s="307" t="n">
        <f aca="false">SUM(P21:P53)</f>
        <v>68592</v>
      </c>
      <c r="Q19" s="304"/>
    </row>
    <row r="20" customFormat="false" ht="3.75" hidden="false" customHeight="true" outlineLevel="0" collapsed="false">
      <c r="A20" s="297"/>
      <c r="B20" s="307"/>
      <c r="C20" s="307"/>
      <c r="D20" s="308"/>
      <c r="E20" s="307"/>
      <c r="F20" s="307"/>
      <c r="G20" s="308"/>
      <c r="H20" s="307"/>
      <c r="I20" s="307"/>
      <c r="J20" s="308"/>
      <c r="K20" s="307"/>
      <c r="L20" s="307"/>
      <c r="M20" s="308"/>
      <c r="N20" s="307"/>
      <c r="O20" s="307"/>
      <c r="P20" s="308"/>
    </row>
    <row r="21" customFormat="false" ht="11.25" hidden="false" customHeight="false" outlineLevel="0" collapsed="false">
      <c r="A21" s="292" t="s">
        <v>221</v>
      </c>
      <c r="B21" s="260" t="n">
        <v>4</v>
      </c>
      <c r="C21" s="260" t="n">
        <v>0</v>
      </c>
      <c r="D21" s="299" t="n">
        <v>4</v>
      </c>
      <c r="E21" s="260" t="n">
        <v>175</v>
      </c>
      <c r="F21" s="260" t="n">
        <v>133</v>
      </c>
      <c r="G21" s="299" t="n">
        <v>308</v>
      </c>
      <c r="H21" s="260" t="n">
        <v>49</v>
      </c>
      <c r="I21" s="260" t="n">
        <v>40</v>
      </c>
      <c r="J21" s="299" t="n">
        <v>89</v>
      </c>
      <c r="K21" s="260" t="n">
        <v>0</v>
      </c>
      <c r="L21" s="260" t="n">
        <v>0</v>
      </c>
      <c r="M21" s="299" t="n">
        <v>0</v>
      </c>
      <c r="N21" s="260" t="n">
        <v>228</v>
      </c>
      <c r="O21" s="260" t="n">
        <v>173</v>
      </c>
      <c r="P21" s="299" t="n">
        <v>401</v>
      </c>
    </row>
    <row r="22" customFormat="false" ht="11.25" hidden="false" customHeight="false" outlineLevel="0" collapsed="false">
      <c r="A22" s="303" t="s">
        <v>222</v>
      </c>
      <c r="B22" s="298" t="n">
        <v>357</v>
      </c>
      <c r="C22" s="298" t="n">
        <v>6</v>
      </c>
      <c r="D22" s="299" t="n">
        <v>363</v>
      </c>
      <c r="E22" s="298" t="n">
        <v>3060</v>
      </c>
      <c r="F22" s="298" t="n">
        <v>1760</v>
      </c>
      <c r="G22" s="299" t="n">
        <v>4820</v>
      </c>
      <c r="H22" s="298" t="n">
        <v>986</v>
      </c>
      <c r="I22" s="298" t="n">
        <v>1112</v>
      </c>
      <c r="J22" s="299" t="n">
        <v>2098</v>
      </c>
      <c r="K22" s="298" t="n">
        <v>16</v>
      </c>
      <c r="L22" s="298" t="n">
        <v>11</v>
      </c>
      <c r="M22" s="299" t="n">
        <v>27</v>
      </c>
      <c r="N22" s="298" t="n">
        <v>4419</v>
      </c>
      <c r="O22" s="298" t="n">
        <v>2889</v>
      </c>
      <c r="P22" s="299" t="n">
        <v>7308</v>
      </c>
    </row>
    <row r="23" customFormat="false" ht="11.25" hidden="false" customHeight="false" outlineLevel="0" collapsed="false">
      <c r="A23" s="303" t="s">
        <v>223</v>
      </c>
      <c r="B23" s="298" t="n">
        <v>7</v>
      </c>
      <c r="C23" s="298" t="n">
        <v>1</v>
      </c>
      <c r="D23" s="299" t="n">
        <v>8</v>
      </c>
      <c r="E23" s="298" t="n">
        <v>62</v>
      </c>
      <c r="F23" s="298" t="n">
        <v>61</v>
      </c>
      <c r="G23" s="299" t="n">
        <v>123</v>
      </c>
      <c r="H23" s="298" t="n">
        <v>67</v>
      </c>
      <c r="I23" s="298" t="n">
        <v>120</v>
      </c>
      <c r="J23" s="299" t="n">
        <v>187</v>
      </c>
      <c r="K23" s="298" t="n">
        <v>11</v>
      </c>
      <c r="L23" s="298" t="n">
        <v>7</v>
      </c>
      <c r="M23" s="299" t="n">
        <v>18</v>
      </c>
      <c r="N23" s="298" t="n">
        <v>147</v>
      </c>
      <c r="O23" s="298" t="n">
        <v>189</v>
      </c>
      <c r="P23" s="299" t="n">
        <v>336</v>
      </c>
    </row>
    <row r="24" customFormat="false" ht="11.25" hidden="false" customHeight="false" outlineLevel="0" collapsed="false">
      <c r="A24" s="292" t="s">
        <v>224</v>
      </c>
      <c r="B24" s="298" t="n">
        <v>0</v>
      </c>
      <c r="C24" s="298" t="n">
        <v>0</v>
      </c>
      <c r="D24" s="299" t="n">
        <v>0</v>
      </c>
      <c r="E24" s="298" t="n">
        <v>67</v>
      </c>
      <c r="F24" s="298" t="n">
        <v>98</v>
      </c>
      <c r="G24" s="299" t="n">
        <v>165</v>
      </c>
      <c r="H24" s="298" t="n">
        <v>99</v>
      </c>
      <c r="I24" s="298" t="n">
        <v>144</v>
      </c>
      <c r="J24" s="299" t="n">
        <v>243</v>
      </c>
      <c r="K24" s="298" t="n">
        <v>9</v>
      </c>
      <c r="L24" s="298" t="n">
        <v>12</v>
      </c>
      <c r="M24" s="299" t="n">
        <v>21</v>
      </c>
      <c r="N24" s="298" t="n">
        <v>175</v>
      </c>
      <c r="O24" s="298" t="n">
        <v>254</v>
      </c>
      <c r="P24" s="299" t="n">
        <v>429</v>
      </c>
    </row>
    <row r="25" customFormat="false" ht="11.25" hidden="false" customHeight="false" outlineLevel="0" collapsed="false">
      <c r="A25" s="303" t="s">
        <v>225</v>
      </c>
      <c r="B25" s="298" t="n">
        <v>2</v>
      </c>
      <c r="C25" s="298" t="n">
        <v>0</v>
      </c>
      <c r="D25" s="299" t="n">
        <v>2</v>
      </c>
      <c r="E25" s="298" t="n">
        <v>48</v>
      </c>
      <c r="F25" s="298" t="n">
        <v>58</v>
      </c>
      <c r="G25" s="299" t="n">
        <v>106</v>
      </c>
      <c r="H25" s="298" t="n">
        <v>72</v>
      </c>
      <c r="I25" s="298" t="n">
        <v>74</v>
      </c>
      <c r="J25" s="299" t="n">
        <v>146</v>
      </c>
      <c r="K25" s="298" t="n">
        <v>12</v>
      </c>
      <c r="L25" s="298" t="n">
        <v>5</v>
      </c>
      <c r="M25" s="299" t="n">
        <v>17</v>
      </c>
      <c r="N25" s="298" t="n">
        <v>134</v>
      </c>
      <c r="O25" s="298" t="n">
        <v>137</v>
      </c>
      <c r="P25" s="299" t="n">
        <v>271</v>
      </c>
    </row>
    <row r="26" customFormat="false" ht="11.25" hidden="false" customHeight="false" outlineLevel="0" collapsed="false">
      <c r="A26" s="303" t="s">
        <v>226</v>
      </c>
      <c r="B26" s="298" t="n">
        <v>16</v>
      </c>
      <c r="C26" s="298" t="n">
        <v>0</v>
      </c>
      <c r="D26" s="299" t="n">
        <v>16</v>
      </c>
      <c r="E26" s="298" t="n">
        <v>69</v>
      </c>
      <c r="F26" s="298" t="n">
        <v>59</v>
      </c>
      <c r="G26" s="299" t="n">
        <v>128</v>
      </c>
      <c r="H26" s="298" t="n">
        <v>68</v>
      </c>
      <c r="I26" s="298" t="n">
        <v>97</v>
      </c>
      <c r="J26" s="299" t="n">
        <v>165</v>
      </c>
      <c r="K26" s="298" t="n">
        <v>30</v>
      </c>
      <c r="L26" s="298" t="n">
        <v>11</v>
      </c>
      <c r="M26" s="299" t="n">
        <v>41</v>
      </c>
      <c r="N26" s="298" t="n">
        <v>183</v>
      </c>
      <c r="O26" s="298" t="n">
        <v>167</v>
      </c>
      <c r="P26" s="299" t="n">
        <v>350</v>
      </c>
    </row>
    <row r="27" customFormat="false" ht="11.25" hidden="false" customHeight="false" outlineLevel="0" collapsed="false">
      <c r="A27" s="303" t="s">
        <v>227</v>
      </c>
      <c r="B27" s="298" t="n">
        <v>38</v>
      </c>
      <c r="C27" s="298" t="n">
        <v>4</v>
      </c>
      <c r="D27" s="299" t="n">
        <v>42</v>
      </c>
      <c r="E27" s="298" t="n">
        <v>216</v>
      </c>
      <c r="F27" s="298" t="n">
        <v>247</v>
      </c>
      <c r="G27" s="299" t="n">
        <v>463</v>
      </c>
      <c r="H27" s="298" t="n">
        <v>310</v>
      </c>
      <c r="I27" s="298" t="n">
        <v>393</v>
      </c>
      <c r="J27" s="299" t="n">
        <v>703</v>
      </c>
      <c r="K27" s="298" t="n">
        <v>44</v>
      </c>
      <c r="L27" s="298" t="n">
        <v>31</v>
      </c>
      <c r="M27" s="299" t="n">
        <v>75</v>
      </c>
      <c r="N27" s="298" t="n">
        <v>608</v>
      </c>
      <c r="O27" s="298" t="n">
        <v>675</v>
      </c>
      <c r="P27" s="299" t="n">
        <v>1283</v>
      </c>
    </row>
    <row r="28" customFormat="false" ht="11.25" hidden="false" customHeight="false" outlineLevel="0" collapsed="false">
      <c r="A28" s="292" t="s">
        <v>228</v>
      </c>
      <c r="B28" s="298" t="n">
        <v>19</v>
      </c>
      <c r="C28" s="298" t="n">
        <v>5</v>
      </c>
      <c r="D28" s="299" t="n">
        <v>24</v>
      </c>
      <c r="E28" s="298" t="n">
        <v>25</v>
      </c>
      <c r="F28" s="298" t="n">
        <v>40</v>
      </c>
      <c r="G28" s="299" t="n">
        <v>65</v>
      </c>
      <c r="H28" s="298" t="n">
        <v>12</v>
      </c>
      <c r="I28" s="298" t="n">
        <v>17</v>
      </c>
      <c r="J28" s="299" t="n">
        <v>29</v>
      </c>
      <c r="K28" s="298" t="n">
        <v>0</v>
      </c>
      <c r="L28" s="298" t="n">
        <v>0</v>
      </c>
      <c r="M28" s="299" t="n">
        <v>0</v>
      </c>
      <c r="N28" s="298" t="n">
        <v>56</v>
      </c>
      <c r="O28" s="298" t="n">
        <v>62</v>
      </c>
      <c r="P28" s="299" t="n">
        <v>118</v>
      </c>
    </row>
    <row r="29" customFormat="false" ht="11.25" hidden="false" customHeight="false" outlineLevel="0" collapsed="false">
      <c r="A29" s="303" t="s">
        <v>167</v>
      </c>
      <c r="B29" s="298" t="n">
        <v>2</v>
      </c>
      <c r="C29" s="298" t="n">
        <v>0</v>
      </c>
      <c r="D29" s="299" t="n">
        <v>2</v>
      </c>
      <c r="E29" s="298" t="n">
        <v>26</v>
      </c>
      <c r="F29" s="298" t="n">
        <v>21</v>
      </c>
      <c r="G29" s="299" t="n">
        <v>47</v>
      </c>
      <c r="H29" s="298" t="n">
        <v>108</v>
      </c>
      <c r="I29" s="298" t="n">
        <v>108</v>
      </c>
      <c r="J29" s="299" t="n">
        <v>216</v>
      </c>
      <c r="K29" s="298" t="n">
        <v>21</v>
      </c>
      <c r="L29" s="298" t="n">
        <v>2</v>
      </c>
      <c r="M29" s="299" t="n">
        <v>23</v>
      </c>
      <c r="N29" s="298" t="n">
        <v>157</v>
      </c>
      <c r="O29" s="298" t="n">
        <v>131</v>
      </c>
      <c r="P29" s="299" t="n">
        <v>288</v>
      </c>
    </row>
    <row r="30" customFormat="false" ht="11.25" hidden="false" customHeight="false" outlineLevel="0" collapsed="false">
      <c r="A30" s="292" t="s">
        <v>229</v>
      </c>
      <c r="B30" s="298" t="n">
        <v>40</v>
      </c>
      <c r="C30" s="298" t="n">
        <v>11</v>
      </c>
      <c r="D30" s="299" t="n">
        <v>51</v>
      </c>
      <c r="E30" s="298" t="n">
        <v>229</v>
      </c>
      <c r="F30" s="298" t="n">
        <v>237</v>
      </c>
      <c r="G30" s="299" t="n">
        <v>466</v>
      </c>
      <c r="H30" s="298" t="n">
        <v>242</v>
      </c>
      <c r="I30" s="298" t="n">
        <v>230</v>
      </c>
      <c r="J30" s="299" t="n">
        <v>472</v>
      </c>
      <c r="K30" s="298" t="n">
        <v>17</v>
      </c>
      <c r="L30" s="298" t="n">
        <v>7</v>
      </c>
      <c r="M30" s="299" t="n">
        <v>24</v>
      </c>
      <c r="N30" s="298" t="n">
        <v>528</v>
      </c>
      <c r="O30" s="298" t="n">
        <v>485</v>
      </c>
      <c r="P30" s="299" t="n">
        <v>1013</v>
      </c>
    </row>
    <row r="31" customFormat="false" ht="11.25" hidden="false" customHeight="false" outlineLevel="0" collapsed="false">
      <c r="A31" s="303" t="s">
        <v>230</v>
      </c>
      <c r="B31" s="298" t="n">
        <v>43</v>
      </c>
      <c r="C31" s="298" t="n">
        <v>1</v>
      </c>
      <c r="D31" s="299" t="n">
        <v>44</v>
      </c>
      <c r="E31" s="298" t="n">
        <v>278</v>
      </c>
      <c r="F31" s="298" t="n">
        <v>143</v>
      </c>
      <c r="G31" s="299" t="n">
        <v>421</v>
      </c>
      <c r="H31" s="298" t="n">
        <v>572</v>
      </c>
      <c r="I31" s="298" t="n">
        <v>641</v>
      </c>
      <c r="J31" s="299" t="n">
        <v>1213</v>
      </c>
      <c r="K31" s="298" t="n">
        <v>30</v>
      </c>
      <c r="L31" s="298" t="n">
        <v>21</v>
      </c>
      <c r="M31" s="299" t="n">
        <v>51</v>
      </c>
      <c r="N31" s="298" t="n">
        <v>923</v>
      </c>
      <c r="O31" s="298" t="n">
        <v>806</v>
      </c>
      <c r="P31" s="299" t="n">
        <v>1729</v>
      </c>
    </row>
    <row r="32" customFormat="false" ht="11.25" hidden="false" customHeight="false" outlineLevel="0" collapsed="false">
      <c r="A32" s="303" t="s">
        <v>231</v>
      </c>
      <c r="B32" s="298" t="n">
        <v>28</v>
      </c>
      <c r="C32" s="298" t="n">
        <v>0</v>
      </c>
      <c r="D32" s="299" t="n">
        <v>28</v>
      </c>
      <c r="E32" s="298" t="n">
        <v>137</v>
      </c>
      <c r="F32" s="298" t="n">
        <v>107</v>
      </c>
      <c r="G32" s="299" t="n">
        <v>244</v>
      </c>
      <c r="H32" s="298" t="n">
        <v>119</v>
      </c>
      <c r="I32" s="298" t="n">
        <v>198</v>
      </c>
      <c r="J32" s="299" t="n">
        <v>317</v>
      </c>
      <c r="K32" s="298" t="n">
        <v>27</v>
      </c>
      <c r="L32" s="298" t="n">
        <v>14</v>
      </c>
      <c r="M32" s="299" t="n">
        <v>41</v>
      </c>
      <c r="N32" s="298" t="n">
        <v>311</v>
      </c>
      <c r="O32" s="298" t="n">
        <v>319</v>
      </c>
      <c r="P32" s="299" t="n">
        <v>630</v>
      </c>
    </row>
    <row r="33" customFormat="false" ht="11.25" hidden="false" customHeight="false" outlineLevel="0" collapsed="false">
      <c r="A33" s="303" t="s">
        <v>232</v>
      </c>
      <c r="B33" s="298" t="n">
        <v>13</v>
      </c>
      <c r="C33" s="298" t="n">
        <v>0</v>
      </c>
      <c r="D33" s="299" t="n">
        <v>13</v>
      </c>
      <c r="E33" s="298" t="n">
        <v>13</v>
      </c>
      <c r="F33" s="298" t="n">
        <v>16</v>
      </c>
      <c r="G33" s="299" t="n">
        <v>29</v>
      </c>
      <c r="H33" s="298" t="n">
        <v>22</v>
      </c>
      <c r="I33" s="298" t="n">
        <v>35</v>
      </c>
      <c r="J33" s="299" t="n">
        <v>57</v>
      </c>
      <c r="K33" s="298" t="n">
        <v>20</v>
      </c>
      <c r="L33" s="298" t="n">
        <v>20</v>
      </c>
      <c r="M33" s="299" t="n">
        <v>40</v>
      </c>
      <c r="N33" s="298" t="n">
        <v>68</v>
      </c>
      <c r="O33" s="298" t="n">
        <v>71</v>
      </c>
      <c r="P33" s="299" t="n">
        <v>139</v>
      </c>
    </row>
    <row r="34" customFormat="false" ht="11.25" hidden="false" customHeight="false" outlineLevel="0" collapsed="false">
      <c r="A34" s="292" t="s">
        <v>176</v>
      </c>
      <c r="B34" s="298" t="n">
        <v>47</v>
      </c>
      <c r="C34" s="298" t="n">
        <v>3</v>
      </c>
      <c r="D34" s="299" t="n">
        <v>50</v>
      </c>
      <c r="E34" s="298" t="n">
        <v>98</v>
      </c>
      <c r="F34" s="298" t="n">
        <v>116</v>
      </c>
      <c r="G34" s="299" t="n">
        <v>214</v>
      </c>
      <c r="H34" s="298" t="n">
        <v>163</v>
      </c>
      <c r="I34" s="298" t="n">
        <v>324</v>
      </c>
      <c r="J34" s="299" t="n">
        <v>487</v>
      </c>
      <c r="K34" s="298" t="n">
        <v>55</v>
      </c>
      <c r="L34" s="298" t="n">
        <v>53</v>
      </c>
      <c r="M34" s="299" t="n">
        <v>108</v>
      </c>
      <c r="N34" s="298" t="n">
        <v>363</v>
      </c>
      <c r="O34" s="298" t="n">
        <v>496</v>
      </c>
      <c r="P34" s="299" t="n">
        <v>859</v>
      </c>
    </row>
    <row r="35" customFormat="false" ht="11.25" hidden="false" customHeight="false" outlineLevel="0" collapsed="false">
      <c r="A35" s="303" t="s">
        <v>233</v>
      </c>
      <c r="B35" s="298" t="n">
        <v>26</v>
      </c>
      <c r="C35" s="298" t="n">
        <v>1</v>
      </c>
      <c r="D35" s="299" t="n">
        <v>27</v>
      </c>
      <c r="E35" s="298" t="n">
        <v>139</v>
      </c>
      <c r="F35" s="298" t="n">
        <v>185</v>
      </c>
      <c r="G35" s="299" t="n">
        <v>324</v>
      </c>
      <c r="H35" s="298" t="n">
        <v>145</v>
      </c>
      <c r="I35" s="298" t="n">
        <v>245</v>
      </c>
      <c r="J35" s="299" t="n">
        <v>390</v>
      </c>
      <c r="K35" s="298" t="n">
        <v>24</v>
      </c>
      <c r="L35" s="298" t="n">
        <v>22</v>
      </c>
      <c r="M35" s="299" t="n">
        <v>46</v>
      </c>
      <c r="N35" s="298" t="n">
        <v>334</v>
      </c>
      <c r="O35" s="298" t="n">
        <v>453</v>
      </c>
      <c r="P35" s="299" t="n">
        <v>787</v>
      </c>
    </row>
    <row r="36" customFormat="false" ht="11.25" hidden="false" customHeight="false" outlineLevel="0" collapsed="false">
      <c r="A36" s="303" t="s">
        <v>234</v>
      </c>
      <c r="B36" s="298" t="n">
        <v>35</v>
      </c>
      <c r="C36" s="298" t="n">
        <v>12</v>
      </c>
      <c r="D36" s="299" t="n">
        <v>47</v>
      </c>
      <c r="E36" s="298" t="n">
        <v>194</v>
      </c>
      <c r="F36" s="298" t="n">
        <v>226</v>
      </c>
      <c r="G36" s="299" t="n">
        <v>420</v>
      </c>
      <c r="H36" s="298" t="n">
        <v>132</v>
      </c>
      <c r="I36" s="298" t="n">
        <v>175</v>
      </c>
      <c r="J36" s="299" t="n">
        <v>307</v>
      </c>
      <c r="K36" s="298" t="n">
        <v>16</v>
      </c>
      <c r="L36" s="298" t="n">
        <v>17</v>
      </c>
      <c r="M36" s="299" t="n">
        <v>33</v>
      </c>
      <c r="N36" s="298" t="n">
        <v>377</v>
      </c>
      <c r="O36" s="298" t="n">
        <v>430</v>
      </c>
      <c r="P36" s="299" t="n">
        <v>807</v>
      </c>
    </row>
    <row r="37" customFormat="false" ht="11.25" hidden="false" customHeight="false" outlineLevel="0" collapsed="false">
      <c r="A37" s="303" t="s">
        <v>235</v>
      </c>
      <c r="B37" s="298" t="n">
        <v>52</v>
      </c>
      <c r="C37" s="298" t="n">
        <v>3</v>
      </c>
      <c r="D37" s="299" t="n">
        <v>55</v>
      </c>
      <c r="E37" s="298" t="n">
        <v>342</v>
      </c>
      <c r="F37" s="298" t="n">
        <v>436</v>
      </c>
      <c r="G37" s="299" t="n">
        <v>778</v>
      </c>
      <c r="H37" s="298" t="n">
        <v>378</v>
      </c>
      <c r="I37" s="298" t="n">
        <v>664</v>
      </c>
      <c r="J37" s="299" t="n">
        <v>1042</v>
      </c>
      <c r="K37" s="298" t="n">
        <v>50</v>
      </c>
      <c r="L37" s="298" t="n">
        <v>53</v>
      </c>
      <c r="M37" s="299" t="n">
        <v>103</v>
      </c>
      <c r="N37" s="298" t="n">
        <v>822</v>
      </c>
      <c r="O37" s="298" t="n">
        <v>1156</v>
      </c>
      <c r="P37" s="299" t="n">
        <v>1978</v>
      </c>
    </row>
    <row r="38" customFormat="false" ht="11.25" hidden="false" customHeight="false" outlineLevel="0" collapsed="false">
      <c r="A38" s="303" t="s">
        <v>236</v>
      </c>
      <c r="B38" s="298" t="n">
        <v>48</v>
      </c>
      <c r="C38" s="298" t="n">
        <v>1</v>
      </c>
      <c r="D38" s="299" t="n">
        <v>49</v>
      </c>
      <c r="E38" s="298" t="n">
        <v>194</v>
      </c>
      <c r="F38" s="298" t="n">
        <v>127</v>
      </c>
      <c r="G38" s="299" t="n">
        <v>321</v>
      </c>
      <c r="H38" s="298" t="n">
        <v>167</v>
      </c>
      <c r="I38" s="298" t="n">
        <v>162</v>
      </c>
      <c r="J38" s="299" t="n">
        <v>329</v>
      </c>
      <c r="K38" s="298" t="n">
        <v>2</v>
      </c>
      <c r="L38" s="298" t="n">
        <v>3</v>
      </c>
      <c r="M38" s="299" t="n">
        <v>5</v>
      </c>
      <c r="N38" s="298" t="n">
        <v>411</v>
      </c>
      <c r="O38" s="298" t="n">
        <v>293</v>
      </c>
      <c r="P38" s="299" t="n">
        <v>704</v>
      </c>
    </row>
    <row r="39" customFormat="false" ht="11.25" hidden="false" customHeight="false" outlineLevel="0" collapsed="false">
      <c r="A39" s="303" t="s">
        <v>237</v>
      </c>
      <c r="B39" s="298" t="n">
        <v>16</v>
      </c>
      <c r="C39" s="298" t="n">
        <v>0</v>
      </c>
      <c r="D39" s="299" t="n">
        <v>16</v>
      </c>
      <c r="E39" s="298" t="n">
        <v>38</v>
      </c>
      <c r="F39" s="298" t="n">
        <v>36</v>
      </c>
      <c r="G39" s="299" t="n">
        <v>74</v>
      </c>
      <c r="H39" s="298" t="n">
        <v>26</v>
      </c>
      <c r="I39" s="298" t="n">
        <v>67</v>
      </c>
      <c r="J39" s="299" t="n">
        <v>93</v>
      </c>
      <c r="K39" s="298" t="n">
        <v>10</v>
      </c>
      <c r="L39" s="298" t="n">
        <v>8</v>
      </c>
      <c r="M39" s="299" t="n">
        <v>18</v>
      </c>
      <c r="N39" s="298" t="n">
        <v>90</v>
      </c>
      <c r="O39" s="298" t="n">
        <v>111</v>
      </c>
      <c r="P39" s="299" t="n">
        <v>201</v>
      </c>
    </row>
    <row r="40" customFormat="false" ht="11.25" hidden="false" customHeight="false" outlineLevel="0" collapsed="false">
      <c r="A40" s="303" t="s">
        <v>238</v>
      </c>
      <c r="B40" s="298" t="n">
        <v>62</v>
      </c>
      <c r="C40" s="298" t="n">
        <v>0</v>
      </c>
      <c r="D40" s="299" t="n">
        <v>62</v>
      </c>
      <c r="E40" s="298" t="n">
        <v>968</v>
      </c>
      <c r="F40" s="298" t="n">
        <v>751</v>
      </c>
      <c r="G40" s="299" t="n">
        <v>1719</v>
      </c>
      <c r="H40" s="298" t="n">
        <v>1245</v>
      </c>
      <c r="I40" s="298" t="n">
        <v>1299</v>
      </c>
      <c r="J40" s="299" t="n">
        <v>2544</v>
      </c>
      <c r="K40" s="298" t="n">
        <v>14</v>
      </c>
      <c r="L40" s="298" t="n">
        <v>4</v>
      </c>
      <c r="M40" s="299" t="n">
        <v>18</v>
      </c>
      <c r="N40" s="298" t="n">
        <v>2289</v>
      </c>
      <c r="O40" s="298" t="n">
        <v>2054</v>
      </c>
      <c r="P40" s="299" t="n">
        <v>4343</v>
      </c>
    </row>
    <row r="41" customFormat="false" ht="11.25" hidden="false" customHeight="false" outlineLevel="0" collapsed="false">
      <c r="A41" s="303" t="s">
        <v>239</v>
      </c>
      <c r="B41" s="298" t="n">
        <v>25</v>
      </c>
      <c r="C41" s="298" t="n">
        <v>0</v>
      </c>
      <c r="D41" s="299" t="n">
        <v>25</v>
      </c>
      <c r="E41" s="298" t="n">
        <v>269</v>
      </c>
      <c r="F41" s="298" t="n">
        <v>183</v>
      </c>
      <c r="G41" s="299" t="n">
        <v>452</v>
      </c>
      <c r="H41" s="298" t="n">
        <v>317</v>
      </c>
      <c r="I41" s="298" t="n">
        <v>247</v>
      </c>
      <c r="J41" s="299" t="n">
        <v>564</v>
      </c>
      <c r="K41" s="298" t="n">
        <v>7</v>
      </c>
      <c r="L41" s="298" t="n">
        <v>7</v>
      </c>
      <c r="M41" s="299" t="n">
        <v>14</v>
      </c>
      <c r="N41" s="298" t="n">
        <v>618</v>
      </c>
      <c r="O41" s="298" t="n">
        <v>437</v>
      </c>
      <c r="P41" s="299" t="n">
        <v>1055</v>
      </c>
    </row>
    <row r="42" customFormat="false" ht="11.25" hidden="false" customHeight="false" outlineLevel="0" collapsed="false">
      <c r="A42" s="303" t="s">
        <v>240</v>
      </c>
      <c r="B42" s="298" t="n">
        <v>271</v>
      </c>
      <c r="C42" s="298" t="n">
        <v>17</v>
      </c>
      <c r="D42" s="299" t="n">
        <v>288</v>
      </c>
      <c r="E42" s="298" t="n">
        <v>1244</v>
      </c>
      <c r="F42" s="298" t="n">
        <v>793</v>
      </c>
      <c r="G42" s="299" t="n">
        <v>2037</v>
      </c>
      <c r="H42" s="298" t="n">
        <v>582</v>
      </c>
      <c r="I42" s="298" t="n">
        <v>429</v>
      </c>
      <c r="J42" s="299" t="n">
        <v>1011</v>
      </c>
      <c r="K42" s="298" t="n">
        <v>19</v>
      </c>
      <c r="L42" s="298" t="n">
        <v>10</v>
      </c>
      <c r="M42" s="299" t="n">
        <v>29</v>
      </c>
      <c r="N42" s="298" t="n">
        <v>2116</v>
      </c>
      <c r="O42" s="298" t="n">
        <v>1249</v>
      </c>
      <c r="P42" s="299" t="n">
        <v>3365</v>
      </c>
    </row>
    <row r="43" customFormat="false" ht="11.25" hidden="false" customHeight="false" outlineLevel="0" collapsed="false">
      <c r="A43" s="303" t="s">
        <v>241</v>
      </c>
      <c r="B43" s="298" t="n">
        <v>23</v>
      </c>
      <c r="C43" s="298" t="n">
        <v>0</v>
      </c>
      <c r="D43" s="299" t="n">
        <v>23</v>
      </c>
      <c r="E43" s="298" t="n">
        <v>143</v>
      </c>
      <c r="F43" s="298" t="n">
        <v>187</v>
      </c>
      <c r="G43" s="299" t="n">
        <v>330</v>
      </c>
      <c r="H43" s="298" t="n">
        <v>132</v>
      </c>
      <c r="I43" s="298" t="n">
        <v>223</v>
      </c>
      <c r="J43" s="299" t="n">
        <v>355</v>
      </c>
      <c r="K43" s="298" t="n">
        <v>8</v>
      </c>
      <c r="L43" s="298" t="n">
        <v>9</v>
      </c>
      <c r="M43" s="299" t="n">
        <v>17</v>
      </c>
      <c r="N43" s="298" t="n">
        <v>306</v>
      </c>
      <c r="O43" s="298" t="n">
        <v>419</v>
      </c>
      <c r="P43" s="299" t="n">
        <v>725</v>
      </c>
    </row>
    <row r="44" customFormat="false" ht="11.25" hidden="false" customHeight="false" outlineLevel="0" collapsed="false">
      <c r="A44" s="303" t="s">
        <v>242</v>
      </c>
      <c r="B44" s="298" t="n">
        <v>47</v>
      </c>
      <c r="C44" s="298" t="n">
        <v>1</v>
      </c>
      <c r="D44" s="299" t="n">
        <v>48</v>
      </c>
      <c r="E44" s="298" t="n">
        <v>533</v>
      </c>
      <c r="F44" s="298" t="n">
        <v>395</v>
      </c>
      <c r="G44" s="299" t="n">
        <v>928</v>
      </c>
      <c r="H44" s="298" t="n">
        <v>525</v>
      </c>
      <c r="I44" s="298" t="n">
        <v>511</v>
      </c>
      <c r="J44" s="299" t="n">
        <v>1036</v>
      </c>
      <c r="K44" s="298" t="n">
        <v>24</v>
      </c>
      <c r="L44" s="298" t="n">
        <v>23</v>
      </c>
      <c r="M44" s="299" t="n">
        <v>47</v>
      </c>
      <c r="N44" s="298" t="n">
        <v>1129</v>
      </c>
      <c r="O44" s="298" t="n">
        <v>930</v>
      </c>
      <c r="P44" s="299" t="n">
        <v>2059</v>
      </c>
    </row>
    <row r="45" customFormat="false" ht="11.25" hidden="false" customHeight="false" outlineLevel="0" collapsed="false">
      <c r="A45" s="303" t="s">
        <v>243</v>
      </c>
      <c r="B45" s="304" t="n">
        <v>50</v>
      </c>
      <c r="C45" s="260" t="n">
        <v>2</v>
      </c>
      <c r="D45" s="260" t="n">
        <v>52</v>
      </c>
      <c r="E45" s="304" t="n">
        <v>160</v>
      </c>
      <c r="F45" s="260" t="n">
        <v>126</v>
      </c>
      <c r="G45" s="260" t="n">
        <v>286</v>
      </c>
      <c r="H45" s="304" t="n">
        <v>253</v>
      </c>
      <c r="I45" s="260" t="n">
        <v>296</v>
      </c>
      <c r="J45" s="260" t="n">
        <v>549</v>
      </c>
      <c r="K45" s="304" t="n">
        <v>26</v>
      </c>
      <c r="L45" s="260" t="n">
        <v>18</v>
      </c>
      <c r="M45" s="260" t="n">
        <v>44</v>
      </c>
      <c r="N45" s="304" t="n">
        <v>489</v>
      </c>
      <c r="O45" s="260" t="n">
        <v>442</v>
      </c>
      <c r="P45" s="260" t="n">
        <v>931</v>
      </c>
      <c r="Q45" s="304"/>
    </row>
    <row r="46" customFormat="false" ht="11.25" hidden="false" customHeight="false" outlineLevel="0" collapsed="false">
      <c r="A46" s="303" t="s">
        <v>244</v>
      </c>
      <c r="B46" s="298" t="n">
        <v>54</v>
      </c>
      <c r="C46" s="298" t="n">
        <v>3</v>
      </c>
      <c r="D46" s="299" t="n">
        <v>57</v>
      </c>
      <c r="E46" s="298" t="n">
        <v>197</v>
      </c>
      <c r="F46" s="298" t="n">
        <v>120</v>
      </c>
      <c r="G46" s="299" t="n">
        <v>317</v>
      </c>
      <c r="H46" s="298" t="n">
        <v>195</v>
      </c>
      <c r="I46" s="298" t="n">
        <v>258</v>
      </c>
      <c r="J46" s="299" t="n">
        <v>453</v>
      </c>
      <c r="K46" s="298" t="n">
        <v>22</v>
      </c>
      <c r="L46" s="298" t="n">
        <v>16</v>
      </c>
      <c r="M46" s="299" t="n">
        <v>38</v>
      </c>
      <c r="N46" s="298" t="n">
        <v>468</v>
      </c>
      <c r="O46" s="298" t="n">
        <v>397</v>
      </c>
      <c r="P46" s="299" t="n">
        <v>865</v>
      </c>
    </row>
    <row r="47" customFormat="false" ht="11.25" hidden="false" customHeight="false" outlineLevel="0" collapsed="false">
      <c r="A47" s="303" t="s">
        <v>245</v>
      </c>
      <c r="B47" s="298" t="n">
        <v>238</v>
      </c>
      <c r="C47" s="298" t="n">
        <v>8</v>
      </c>
      <c r="D47" s="299" t="n">
        <v>246</v>
      </c>
      <c r="E47" s="298" t="n">
        <v>2060</v>
      </c>
      <c r="F47" s="298" t="n">
        <v>1850</v>
      </c>
      <c r="G47" s="299" t="n">
        <v>3910</v>
      </c>
      <c r="H47" s="298" t="n">
        <v>420</v>
      </c>
      <c r="I47" s="298" t="n">
        <v>348</v>
      </c>
      <c r="J47" s="299" t="n">
        <v>768</v>
      </c>
      <c r="K47" s="298" t="n">
        <v>3</v>
      </c>
      <c r="L47" s="298" t="n">
        <v>1</v>
      </c>
      <c r="M47" s="299" t="n">
        <v>4</v>
      </c>
      <c r="N47" s="298" t="n">
        <v>2721</v>
      </c>
      <c r="O47" s="298" t="n">
        <v>2207</v>
      </c>
      <c r="P47" s="299" t="n">
        <v>4928</v>
      </c>
    </row>
    <row r="48" customFormat="false" ht="11.25" hidden="false" customHeight="false" outlineLevel="0" collapsed="false">
      <c r="A48" s="303" t="s">
        <v>246</v>
      </c>
      <c r="B48" s="298" t="n">
        <v>99</v>
      </c>
      <c r="C48" s="298" t="n">
        <v>4</v>
      </c>
      <c r="D48" s="299" t="n">
        <v>103</v>
      </c>
      <c r="E48" s="298" t="n">
        <v>974</v>
      </c>
      <c r="F48" s="298" t="n">
        <v>498</v>
      </c>
      <c r="G48" s="299" t="n">
        <v>1472</v>
      </c>
      <c r="H48" s="298" t="n">
        <v>1124</v>
      </c>
      <c r="I48" s="298" t="n">
        <v>1454</v>
      </c>
      <c r="J48" s="299" t="n">
        <v>2578</v>
      </c>
      <c r="K48" s="298" t="n">
        <v>29</v>
      </c>
      <c r="L48" s="298" t="n">
        <v>26</v>
      </c>
      <c r="M48" s="299" t="n">
        <v>55</v>
      </c>
      <c r="N48" s="298" t="n">
        <v>2226</v>
      </c>
      <c r="O48" s="298" t="n">
        <v>1982</v>
      </c>
      <c r="P48" s="299" t="n">
        <v>4208</v>
      </c>
    </row>
    <row r="49" customFormat="false" ht="11.25" hidden="false" customHeight="false" outlineLevel="0" collapsed="false">
      <c r="A49" s="303" t="s">
        <v>247</v>
      </c>
      <c r="B49" s="298" t="n">
        <v>8</v>
      </c>
      <c r="C49" s="298" t="n">
        <v>5</v>
      </c>
      <c r="D49" s="299" t="n">
        <v>13</v>
      </c>
      <c r="E49" s="298" t="n">
        <v>479</v>
      </c>
      <c r="F49" s="298" t="n">
        <v>498</v>
      </c>
      <c r="G49" s="299" t="n">
        <v>977</v>
      </c>
      <c r="H49" s="298" t="n">
        <v>142</v>
      </c>
      <c r="I49" s="298" t="n">
        <v>118</v>
      </c>
      <c r="J49" s="299" t="n">
        <v>260</v>
      </c>
      <c r="K49" s="298" t="n">
        <v>0</v>
      </c>
      <c r="L49" s="298" t="n">
        <v>1</v>
      </c>
      <c r="M49" s="299" t="n">
        <v>1</v>
      </c>
      <c r="N49" s="298" t="n">
        <v>629</v>
      </c>
      <c r="O49" s="298" t="n">
        <v>622</v>
      </c>
      <c r="P49" s="299" t="n">
        <v>1251</v>
      </c>
    </row>
    <row r="50" customFormat="false" ht="11.25" hidden="false" customHeight="false" outlineLevel="0" collapsed="false">
      <c r="A50" s="303" t="s">
        <v>248</v>
      </c>
      <c r="B50" s="298" t="n">
        <v>1022</v>
      </c>
      <c r="C50" s="298" t="n">
        <v>25</v>
      </c>
      <c r="D50" s="299" t="n">
        <v>1047</v>
      </c>
      <c r="E50" s="298" t="n">
        <v>6842</v>
      </c>
      <c r="F50" s="298" t="n">
        <v>2755</v>
      </c>
      <c r="G50" s="299" t="n">
        <v>9597</v>
      </c>
      <c r="H50" s="298" t="n">
        <v>1986</v>
      </c>
      <c r="I50" s="298" t="n">
        <v>1412</v>
      </c>
      <c r="J50" s="299" t="n">
        <v>3398</v>
      </c>
      <c r="K50" s="298" t="n">
        <v>49</v>
      </c>
      <c r="L50" s="298" t="n">
        <v>46</v>
      </c>
      <c r="M50" s="299" t="n">
        <v>95</v>
      </c>
      <c r="N50" s="298" t="n">
        <v>9899</v>
      </c>
      <c r="O50" s="298" t="n">
        <v>4238</v>
      </c>
      <c r="P50" s="299" t="n">
        <v>14137</v>
      </c>
    </row>
    <row r="51" customFormat="false" ht="11.25" hidden="false" customHeight="false" outlineLevel="0" collapsed="false">
      <c r="A51" s="303" t="s">
        <v>249</v>
      </c>
      <c r="B51" s="260" t="n">
        <v>75</v>
      </c>
      <c r="C51" s="260" t="n">
        <v>5</v>
      </c>
      <c r="D51" s="260" t="n">
        <v>80</v>
      </c>
      <c r="E51" s="304" t="n">
        <v>378</v>
      </c>
      <c r="F51" s="260" t="n">
        <v>298</v>
      </c>
      <c r="G51" s="260" t="n">
        <v>676</v>
      </c>
      <c r="H51" s="304" t="n">
        <v>376</v>
      </c>
      <c r="I51" s="260" t="n">
        <v>388</v>
      </c>
      <c r="J51" s="260" t="n">
        <v>764</v>
      </c>
      <c r="K51" s="304" t="n">
        <v>9</v>
      </c>
      <c r="L51" s="260" t="n">
        <v>6</v>
      </c>
      <c r="M51" s="260" t="n">
        <v>15</v>
      </c>
      <c r="N51" s="304" t="n">
        <v>838</v>
      </c>
      <c r="O51" s="260" t="n">
        <v>697</v>
      </c>
      <c r="P51" s="260" t="n">
        <v>1535</v>
      </c>
      <c r="Q51" s="304"/>
    </row>
    <row r="52" customFormat="false" ht="11.25" hidden="false" customHeight="false" outlineLevel="0" collapsed="false">
      <c r="A52" s="303" t="s">
        <v>250</v>
      </c>
      <c r="B52" s="298" t="n">
        <v>240</v>
      </c>
      <c r="C52" s="298" t="n">
        <v>11</v>
      </c>
      <c r="D52" s="299" t="n">
        <v>251</v>
      </c>
      <c r="E52" s="298" t="n">
        <v>2742</v>
      </c>
      <c r="F52" s="298" t="n">
        <v>1756</v>
      </c>
      <c r="G52" s="299" t="n">
        <v>4498</v>
      </c>
      <c r="H52" s="298" t="n">
        <v>1797</v>
      </c>
      <c r="I52" s="298" t="n">
        <v>2586</v>
      </c>
      <c r="J52" s="299" t="n">
        <v>4383</v>
      </c>
      <c r="K52" s="298" t="n">
        <v>72</v>
      </c>
      <c r="L52" s="298" t="n">
        <v>77</v>
      </c>
      <c r="M52" s="299" t="n">
        <v>149</v>
      </c>
      <c r="N52" s="298" t="n">
        <v>4851</v>
      </c>
      <c r="O52" s="298" t="n">
        <v>4430</v>
      </c>
      <c r="P52" s="299" t="n">
        <v>9281</v>
      </c>
    </row>
    <row r="53" customFormat="false" ht="11.25" hidden="false" customHeight="false" outlineLevel="0" collapsed="false">
      <c r="A53" s="309" t="s">
        <v>251</v>
      </c>
      <c r="B53" s="310" t="n">
        <v>11</v>
      </c>
      <c r="C53" s="310" t="n">
        <v>11</v>
      </c>
      <c r="D53" s="311" t="n">
        <v>22</v>
      </c>
      <c r="E53" s="310" t="n">
        <v>84</v>
      </c>
      <c r="F53" s="310" t="n">
        <v>88</v>
      </c>
      <c r="G53" s="311" t="n">
        <v>172</v>
      </c>
      <c r="H53" s="310" t="n">
        <v>49</v>
      </c>
      <c r="I53" s="310" t="n">
        <v>33</v>
      </c>
      <c r="J53" s="311" t="n">
        <v>82</v>
      </c>
      <c r="K53" s="310" t="n">
        <v>2</v>
      </c>
      <c r="L53" s="310" t="n">
        <v>0</v>
      </c>
      <c r="M53" s="311" t="n">
        <v>2</v>
      </c>
      <c r="N53" s="310" t="n">
        <v>146</v>
      </c>
      <c r="O53" s="310" t="n">
        <v>132</v>
      </c>
      <c r="P53" s="311" t="n">
        <v>278</v>
      </c>
    </row>
    <row r="54" s="262" customFormat="true" ht="12" hidden="false" customHeight="false" outlineLevel="0" collapsed="false">
      <c r="A54" s="264"/>
      <c r="B54" s="265"/>
    </row>
    <row r="55" s="272" customFormat="true" ht="12" hidden="false" customHeight="false" outlineLevel="0" collapsed="false">
      <c r="A55" s="266"/>
      <c r="B55" s="267"/>
      <c r="C55" s="268"/>
      <c r="D55" s="269"/>
      <c r="E55" s="270"/>
      <c r="F55" s="271"/>
      <c r="G55" s="269"/>
      <c r="H55" s="270"/>
      <c r="I55" s="271"/>
      <c r="J55" s="269"/>
      <c r="K55" s="270"/>
      <c r="L55" s="271"/>
      <c r="M55" s="269"/>
      <c r="N55" s="268"/>
      <c r="O55" s="268"/>
      <c r="P55" s="269"/>
      <c r="Q55" s="262"/>
    </row>
    <row r="56" s="272" customFormat="true" ht="12.75" hidden="false" customHeight="false" outlineLevel="0" collapsed="false">
      <c r="A56" s="273" t="s">
        <v>6</v>
      </c>
      <c r="B56" s="274" t="s">
        <v>210</v>
      </c>
      <c r="C56" s="0"/>
      <c r="D56" s="275"/>
      <c r="E56" s="276" t="s">
        <v>211</v>
      </c>
      <c r="F56" s="277"/>
      <c r="G56" s="275"/>
      <c r="H56" s="276" t="s">
        <v>212</v>
      </c>
      <c r="I56" s="278"/>
      <c r="J56" s="275"/>
      <c r="K56" s="276" t="s">
        <v>213</v>
      </c>
      <c r="L56" s="278"/>
      <c r="M56" s="275"/>
      <c r="N56" s="267"/>
      <c r="O56" s="279" t="s">
        <v>5</v>
      </c>
      <c r="P56" s="275"/>
      <c r="Q56" s="262"/>
    </row>
    <row r="57" s="272" customFormat="true" ht="12.75" hidden="false" customHeight="false" outlineLevel="0" collapsed="false">
      <c r="A57" s="280"/>
      <c r="B57" s="265"/>
      <c r="C57" s="281"/>
      <c r="D57" s="282"/>
      <c r="E57" s="283"/>
      <c r="F57" s="284"/>
      <c r="G57" s="282"/>
      <c r="H57" s="283"/>
      <c r="I57" s="284"/>
      <c r="J57" s="282"/>
      <c r="K57" s="283"/>
      <c r="L57" s="284"/>
      <c r="M57" s="282"/>
      <c r="N57" s="265"/>
      <c r="O57" s="284"/>
      <c r="P57" s="282"/>
      <c r="Q57" s="267"/>
    </row>
    <row r="58" s="288" customFormat="true" ht="11.25" hidden="false" customHeight="false" outlineLevel="0" collapsed="false">
      <c r="A58" s="285"/>
      <c r="B58" s="286" t="s">
        <v>7</v>
      </c>
      <c r="C58" s="286" t="s">
        <v>8</v>
      </c>
      <c r="D58" s="287" t="s">
        <v>5</v>
      </c>
      <c r="E58" s="286" t="s">
        <v>7</v>
      </c>
      <c r="F58" s="286" t="s">
        <v>8</v>
      </c>
      <c r="G58" s="287" t="s">
        <v>5</v>
      </c>
      <c r="H58" s="286" t="s">
        <v>7</v>
      </c>
      <c r="I58" s="286" t="s">
        <v>8</v>
      </c>
      <c r="J58" s="287" t="s">
        <v>5</v>
      </c>
      <c r="K58" s="286" t="s">
        <v>7</v>
      </c>
      <c r="L58" s="286" t="s">
        <v>8</v>
      </c>
      <c r="M58" s="287" t="s">
        <v>5</v>
      </c>
      <c r="N58" s="286" t="s">
        <v>7</v>
      </c>
      <c r="O58" s="286" t="s">
        <v>8</v>
      </c>
      <c r="P58" s="287" t="s">
        <v>5</v>
      </c>
      <c r="Q58" s="260"/>
    </row>
    <row r="59" customFormat="false" ht="12" hidden="false" customHeight="false" outlineLevel="0" collapsed="false">
      <c r="A59" s="300" t="s">
        <v>252</v>
      </c>
      <c r="B59" s="295" t="n">
        <f aca="false">B61+B71</f>
        <v>170</v>
      </c>
      <c r="C59" s="295" t="n">
        <f aca="false">C61+C71</f>
        <v>11</v>
      </c>
      <c r="D59" s="296" t="n">
        <f aca="false">D61+D71</f>
        <v>181</v>
      </c>
      <c r="E59" s="295" t="n">
        <f aca="false">E61+E71</f>
        <v>723</v>
      </c>
      <c r="F59" s="295" t="n">
        <f aca="false">F61+F71</f>
        <v>535</v>
      </c>
      <c r="G59" s="296" t="n">
        <f aca="false">G61+G71</f>
        <v>1258</v>
      </c>
      <c r="H59" s="295" t="n">
        <f aca="false">H61+H71</f>
        <v>601</v>
      </c>
      <c r="I59" s="295" t="n">
        <f aca="false">I61+I71</f>
        <v>927</v>
      </c>
      <c r="J59" s="296" t="n">
        <f aca="false">J61+J71</f>
        <v>1528</v>
      </c>
      <c r="K59" s="295" t="n">
        <f aca="false">K61+K71</f>
        <v>115</v>
      </c>
      <c r="L59" s="295" t="n">
        <f aca="false">L61+L71</f>
        <v>88</v>
      </c>
      <c r="M59" s="296" t="n">
        <f aca="false">M61+M71</f>
        <v>203</v>
      </c>
      <c r="N59" s="295" t="n">
        <f aca="false">N61+N71</f>
        <v>1609</v>
      </c>
      <c r="O59" s="295" t="n">
        <f aca="false">O61+O71</f>
        <v>1561</v>
      </c>
      <c r="P59" s="296" t="n">
        <f aca="false">P61+P71</f>
        <v>3170</v>
      </c>
    </row>
    <row r="60" customFormat="false" ht="8.25" hidden="false" customHeight="true" outlineLevel="0" collapsed="false">
      <c r="A60" s="297"/>
      <c r="B60" s="298"/>
      <c r="C60" s="298"/>
      <c r="D60" s="299"/>
      <c r="E60" s="298"/>
      <c r="F60" s="298"/>
      <c r="G60" s="299"/>
      <c r="H60" s="298"/>
      <c r="I60" s="298"/>
      <c r="J60" s="299"/>
      <c r="K60" s="298"/>
      <c r="L60" s="298"/>
      <c r="M60" s="299"/>
      <c r="N60" s="298"/>
      <c r="O60" s="298"/>
      <c r="P60" s="299"/>
    </row>
    <row r="61" customFormat="false" ht="11.25" hidden="false" customHeight="false" outlineLevel="0" collapsed="false">
      <c r="A61" s="302" t="s">
        <v>253</v>
      </c>
      <c r="B61" s="295" t="n">
        <f aca="false">SUM(B63:B69)</f>
        <v>142</v>
      </c>
      <c r="C61" s="295" t="n">
        <f aca="false">SUM(C63:C69)</f>
        <v>8</v>
      </c>
      <c r="D61" s="296" t="n">
        <f aca="false">SUM(D63:D69)</f>
        <v>150</v>
      </c>
      <c r="E61" s="295" t="n">
        <f aca="false">SUM(E63:E69)</f>
        <v>540</v>
      </c>
      <c r="F61" s="295" t="n">
        <f aca="false">SUM(F63:F69)</f>
        <v>402</v>
      </c>
      <c r="G61" s="296" t="n">
        <f aca="false">SUM(G63:G69)</f>
        <v>942</v>
      </c>
      <c r="H61" s="295" t="n">
        <f aca="false">SUM(H63:H69)</f>
        <v>397</v>
      </c>
      <c r="I61" s="295" t="n">
        <f aca="false">SUM(I63:I69)</f>
        <v>659</v>
      </c>
      <c r="J61" s="296" t="n">
        <f aca="false">SUM(J63:J69)</f>
        <v>1056</v>
      </c>
      <c r="K61" s="295" t="n">
        <f aca="false">SUM(K63:K69)</f>
        <v>49</v>
      </c>
      <c r="L61" s="295" t="n">
        <f aca="false">SUM(L63:L69)</f>
        <v>37</v>
      </c>
      <c r="M61" s="296" t="n">
        <f aca="false">SUM(M63:M69)</f>
        <v>86</v>
      </c>
      <c r="N61" s="295" t="n">
        <f aca="false">SUM(N63:N69)</f>
        <v>1128</v>
      </c>
      <c r="O61" s="295" t="n">
        <f aca="false">SUM(O63:O69)</f>
        <v>1106</v>
      </c>
      <c r="P61" s="296" t="n">
        <f aca="false">SUM(P63:P69)</f>
        <v>2234</v>
      </c>
    </row>
    <row r="62" customFormat="false" ht="7.5" hidden="false" customHeight="true" outlineLevel="0" collapsed="false">
      <c r="A62" s="297"/>
      <c r="B62" s="295"/>
      <c r="C62" s="295"/>
      <c r="D62" s="296"/>
      <c r="E62" s="295"/>
      <c r="F62" s="295"/>
      <c r="G62" s="296"/>
      <c r="H62" s="295"/>
      <c r="I62" s="295"/>
      <c r="J62" s="296"/>
      <c r="K62" s="295"/>
      <c r="L62" s="295"/>
      <c r="M62" s="296"/>
      <c r="N62" s="295"/>
      <c r="O62" s="295"/>
      <c r="P62" s="296"/>
    </row>
    <row r="63" customFormat="false" ht="11.25" hidden="false" customHeight="false" outlineLevel="0" collapsed="false">
      <c r="A63" s="292" t="s">
        <v>254</v>
      </c>
      <c r="B63" s="298" t="n">
        <v>17</v>
      </c>
      <c r="C63" s="298" t="n">
        <v>2</v>
      </c>
      <c r="D63" s="299" t="n">
        <v>19</v>
      </c>
      <c r="E63" s="298" t="n">
        <v>35</v>
      </c>
      <c r="F63" s="298" t="n">
        <v>42</v>
      </c>
      <c r="G63" s="299" t="n">
        <v>77</v>
      </c>
      <c r="H63" s="298" t="n">
        <v>53</v>
      </c>
      <c r="I63" s="298" t="n">
        <v>49</v>
      </c>
      <c r="J63" s="299" t="n">
        <v>102</v>
      </c>
      <c r="K63" s="298" t="n">
        <v>4</v>
      </c>
      <c r="L63" s="298" t="n">
        <v>4</v>
      </c>
      <c r="M63" s="299" t="n">
        <v>8</v>
      </c>
      <c r="N63" s="298" t="n">
        <v>109</v>
      </c>
      <c r="O63" s="298" t="n">
        <v>97</v>
      </c>
      <c r="P63" s="299" t="n">
        <v>206</v>
      </c>
    </row>
    <row r="64" customFormat="false" ht="11.25" hidden="false" customHeight="false" outlineLevel="0" collapsed="false">
      <c r="A64" s="292" t="s">
        <v>255</v>
      </c>
      <c r="B64" s="298" t="n">
        <v>3</v>
      </c>
      <c r="C64" s="298" t="n">
        <v>0</v>
      </c>
      <c r="D64" s="299" t="n">
        <v>3</v>
      </c>
      <c r="E64" s="298" t="n">
        <v>13</v>
      </c>
      <c r="F64" s="298" t="n">
        <v>17</v>
      </c>
      <c r="G64" s="299" t="n">
        <v>30</v>
      </c>
      <c r="H64" s="298" t="n">
        <v>9</v>
      </c>
      <c r="I64" s="298" t="n">
        <v>29</v>
      </c>
      <c r="J64" s="299" t="n">
        <v>38</v>
      </c>
      <c r="K64" s="298" t="n">
        <v>6</v>
      </c>
      <c r="L64" s="298" t="n">
        <v>3</v>
      </c>
      <c r="M64" s="299" t="n">
        <v>9</v>
      </c>
      <c r="N64" s="298" t="n">
        <v>31</v>
      </c>
      <c r="O64" s="298" t="n">
        <v>49</v>
      </c>
      <c r="P64" s="299" t="n">
        <v>80</v>
      </c>
    </row>
    <row r="65" customFormat="false" ht="11.25" hidden="false" customHeight="false" outlineLevel="0" collapsed="false">
      <c r="A65" s="303" t="s">
        <v>256</v>
      </c>
      <c r="B65" s="298" t="n">
        <v>1</v>
      </c>
      <c r="C65" s="298" t="n">
        <v>1</v>
      </c>
      <c r="D65" s="299" t="n">
        <v>2</v>
      </c>
      <c r="E65" s="298" t="n">
        <v>4</v>
      </c>
      <c r="F65" s="298" t="n">
        <v>0</v>
      </c>
      <c r="G65" s="299" t="n">
        <v>4</v>
      </c>
      <c r="H65" s="298" t="n">
        <v>12</v>
      </c>
      <c r="I65" s="298" t="n">
        <v>28</v>
      </c>
      <c r="J65" s="299" t="n">
        <v>40</v>
      </c>
      <c r="K65" s="298" t="n">
        <v>4</v>
      </c>
      <c r="L65" s="298" t="n">
        <v>6</v>
      </c>
      <c r="M65" s="299" t="n">
        <v>10</v>
      </c>
      <c r="N65" s="298" t="n">
        <v>21</v>
      </c>
      <c r="O65" s="298" t="n">
        <v>35</v>
      </c>
      <c r="P65" s="299" t="n">
        <v>56</v>
      </c>
    </row>
    <row r="66" customFormat="false" ht="11.25" hidden="false" customHeight="false" outlineLevel="0" collapsed="false">
      <c r="A66" s="303" t="s">
        <v>257</v>
      </c>
      <c r="B66" s="298" t="n">
        <v>90</v>
      </c>
      <c r="C66" s="298" t="n">
        <v>0</v>
      </c>
      <c r="D66" s="299" t="n">
        <v>90</v>
      </c>
      <c r="E66" s="298" t="n">
        <v>404</v>
      </c>
      <c r="F66" s="298" t="n">
        <v>264</v>
      </c>
      <c r="G66" s="299" t="n">
        <v>668</v>
      </c>
      <c r="H66" s="298" t="n">
        <v>248</v>
      </c>
      <c r="I66" s="298" t="n">
        <v>467</v>
      </c>
      <c r="J66" s="299" t="n">
        <v>715</v>
      </c>
      <c r="K66" s="298" t="n">
        <v>27</v>
      </c>
      <c r="L66" s="298" t="n">
        <v>18</v>
      </c>
      <c r="M66" s="299" t="n">
        <v>45</v>
      </c>
      <c r="N66" s="298" t="n">
        <v>769</v>
      </c>
      <c r="O66" s="298" t="n">
        <v>749</v>
      </c>
      <c r="P66" s="299" t="n">
        <v>1518</v>
      </c>
    </row>
    <row r="67" customFormat="false" ht="11.25" hidden="false" customHeight="false" outlineLevel="0" collapsed="false">
      <c r="A67" s="292" t="s">
        <v>156</v>
      </c>
      <c r="B67" s="298" t="n">
        <v>1</v>
      </c>
      <c r="C67" s="298" t="n">
        <v>0</v>
      </c>
      <c r="D67" s="299" t="n">
        <v>1</v>
      </c>
      <c r="E67" s="298" t="n">
        <v>9</v>
      </c>
      <c r="F67" s="298" t="n">
        <v>8</v>
      </c>
      <c r="G67" s="299" t="n">
        <v>17</v>
      </c>
      <c r="H67" s="298" t="n">
        <v>12</v>
      </c>
      <c r="I67" s="298" t="n">
        <v>9</v>
      </c>
      <c r="J67" s="299" t="n">
        <v>21</v>
      </c>
      <c r="K67" s="298" t="n">
        <v>3</v>
      </c>
      <c r="L67" s="298" t="n">
        <v>1</v>
      </c>
      <c r="M67" s="299" t="n">
        <v>4</v>
      </c>
      <c r="N67" s="298" t="n">
        <v>25</v>
      </c>
      <c r="O67" s="298" t="n">
        <v>18</v>
      </c>
      <c r="P67" s="299" t="n">
        <v>43</v>
      </c>
    </row>
    <row r="68" customFormat="false" ht="11.25" hidden="false" customHeight="false" outlineLevel="0" collapsed="false">
      <c r="A68" s="292" t="s">
        <v>258</v>
      </c>
      <c r="B68" s="298" t="n">
        <v>23</v>
      </c>
      <c r="C68" s="298" t="n">
        <v>5</v>
      </c>
      <c r="D68" s="299" t="n">
        <v>28</v>
      </c>
      <c r="E68" s="298" t="n">
        <v>62</v>
      </c>
      <c r="F68" s="298" t="n">
        <v>63</v>
      </c>
      <c r="G68" s="299" t="n">
        <v>125</v>
      </c>
      <c r="H68" s="298" t="n">
        <v>50</v>
      </c>
      <c r="I68" s="298" t="n">
        <v>52</v>
      </c>
      <c r="J68" s="299" t="n">
        <v>102</v>
      </c>
      <c r="K68" s="298" t="n">
        <v>2</v>
      </c>
      <c r="L68" s="298" t="n">
        <v>0</v>
      </c>
      <c r="M68" s="299" t="n">
        <v>2</v>
      </c>
      <c r="N68" s="298" t="n">
        <v>137</v>
      </c>
      <c r="O68" s="298" t="n">
        <v>120</v>
      </c>
      <c r="P68" s="299" t="n">
        <v>257</v>
      </c>
    </row>
    <row r="69" customFormat="false" ht="11.25" hidden="false" customHeight="false" outlineLevel="0" collapsed="false">
      <c r="A69" s="292" t="s">
        <v>259</v>
      </c>
      <c r="B69" s="298" t="n">
        <v>7</v>
      </c>
      <c r="C69" s="298" t="n">
        <v>0</v>
      </c>
      <c r="D69" s="299" t="n">
        <v>7</v>
      </c>
      <c r="E69" s="298" t="n">
        <v>13</v>
      </c>
      <c r="F69" s="298" t="n">
        <v>8</v>
      </c>
      <c r="G69" s="299" t="n">
        <v>21</v>
      </c>
      <c r="H69" s="298" t="n">
        <v>13</v>
      </c>
      <c r="I69" s="298" t="n">
        <v>25</v>
      </c>
      <c r="J69" s="299" t="n">
        <v>38</v>
      </c>
      <c r="K69" s="298" t="n">
        <v>3</v>
      </c>
      <c r="L69" s="298" t="n">
        <v>5</v>
      </c>
      <c r="M69" s="299" t="n">
        <v>8</v>
      </c>
      <c r="N69" s="298" t="n">
        <v>36</v>
      </c>
      <c r="O69" s="298" t="n">
        <v>38</v>
      </c>
      <c r="P69" s="299" t="n">
        <v>74</v>
      </c>
    </row>
    <row r="70" customFormat="false" ht="7.5" hidden="false" customHeight="true" outlineLevel="0" collapsed="false">
      <c r="A70" s="302"/>
      <c r="B70" s="307"/>
      <c r="C70" s="307"/>
      <c r="D70" s="308"/>
      <c r="E70" s="307"/>
      <c r="F70" s="307"/>
      <c r="G70" s="308"/>
      <c r="H70" s="307"/>
      <c r="I70" s="307"/>
      <c r="J70" s="308"/>
      <c r="K70" s="307"/>
      <c r="L70" s="307"/>
      <c r="M70" s="308"/>
      <c r="N70" s="307"/>
      <c r="O70" s="307"/>
      <c r="P70" s="308"/>
    </row>
    <row r="71" customFormat="false" ht="11.25" hidden="false" customHeight="false" outlineLevel="0" collapsed="false">
      <c r="A71" s="302" t="s">
        <v>260</v>
      </c>
      <c r="B71" s="307" t="n">
        <f aca="false">SUM(B73:B83)</f>
        <v>28</v>
      </c>
      <c r="C71" s="307" t="n">
        <f aca="false">SUM(C73:C83)</f>
        <v>3</v>
      </c>
      <c r="D71" s="308" t="n">
        <f aca="false">SUM(D73:D83)</f>
        <v>31</v>
      </c>
      <c r="E71" s="307" t="n">
        <f aca="false">SUM(E73:E83)</f>
        <v>183</v>
      </c>
      <c r="F71" s="307" t="n">
        <f aca="false">SUM(F73:F83)</f>
        <v>133</v>
      </c>
      <c r="G71" s="308" t="n">
        <f aca="false">SUM(G73:G83)</f>
        <v>316</v>
      </c>
      <c r="H71" s="307" t="n">
        <f aca="false">SUM(H73:H83)</f>
        <v>204</v>
      </c>
      <c r="I71" s="307" t="n">
        <f aca="false">SUM(I73:I83)</f>
        <v>268</v>
      </c>
      <c r="J71" s="308" t="n">
        <f aca="false">SUM(J73:J83)</f>
        <v>472</v>
      </c>
      <c r="K71" s="307" t="n">
        <f aca="false">SUM(K73:K83)</f>
        <v>66</v>
      </c>
      <c r="L71" s="307" t="n">
        <f aca="false">SUM(L73:L83)</f>
        <v>51</v>
      </c>
      <c r="M71" s="308" t="n">
        <f aca="false">SUM(M73:M83)</f>
        <v>117</v>
      </c>
      <c r="N71" s="307" t="n">
        <f aca="false">SUM(N73:N83)</f>
        <v>481</v>
      </c>
      <c r="O71" s="307" t="n">
        <f aca="false">SUM(O73:O83)</f>
        <v>455</v>
      </c>
      <c r="P71" s="308" t="n">
        <f aca="false">SUM(P73:P83)</f>
        <v>936</v>
      </c>
    </row>
    <row r="72" customFormat="false" ht="8.25" hidden="false" customHeight="true" outlineLevel="0" collapsed="false">
      <c r="A72" s="297"/>
      <c r="B72" s="307"/>
      <c r="C72" s="307"/>
      <c r="D72" s="308"/>
      <c r="E72" s="307"/>
      <c r="F72" s="307"/>
      <c r="G72" s="308"/>
      <c r="H72" s="307"/>
      <c r="I72" s="307"/>
      <c r="J72" s="308"/>
      <c r="K72" s="307"/>
      <c r="L72" s="307"/>
      <c r="M72" s="308"/>
      <c r="N72" s="307"/>
      <c r="O72" s="307"/>
      <c r="P72" s="308"/>
    </row>
    <row r="73" customFormat="false" ht="11.25" hidden="false" customHeight="false" outlineLevel="0" collapsed="false">
      <c r="A73" s="292" t="s">
        <v>261</v>
      </c>
      <c r="B73" s="298" t="n">
        <v>0</v>
      </c>
      <c r="C73" s="298" t="n">
        <v>0</v>
      </c>
      <c r="D73" s="299" t="n">
        <v>0</v>
      </c>
      <c r="E73" s="298" t="n">
        <v>18</v>
      </c>
      <c r="F73" s="298" t="n">
        <v>18</v>
      </c>
      <c r="G73" s="299" t="n">
        <v>36</v>
      </c>
      <c r="H73" s="298" t="n">
        <v>10</v>
      </c>
      <c r="I73" s="298" t="n">
        <v>28</v>
      </c>
      <c r="J73" s="299" t="n">
        <v>38</v>
      </c>
      <c r="K73" s="298" t="n">
        <v>5</v>
      </c>
      <c r="L73" s="298" t="n">
        <v>7</v>
      </c>
      <c r="M73" s="299" t="n">
        <v>12</v>
      </c>
      <c r="N73" s="298" t="n">
        <v>33</v>
      </c>
      <c r="O73" s="298" t="n">
        <v>53</v>
      </c>
      <c r="P73" s="299" t="n">
        <v>86</v>
      </c>
    </row>
    <row r="74" customFormat="false" ht="11.25" hidden="false" customHeight="false" outlineLevel="0" collapsed="false">
      <c r="A74" s="303" t="s">
        <v>262</v>
      </c>
      <c r="B74" s="298" t="n">
        <v>11</v>
      </c>
      <c r="C74" s="298" t="n">
        <v>1</v>
      </c>
      <c r="D74" s="299" t="n">
        <v>12</v>
      </c>
      <c r="E74" s="298" t="n">
        <v>16</v>
      </c>
      <c r="F74" s="298" t="n">
        <v>15</v>
      </c>
      <c r="G74" s="299" t="n">
        <v>31</v>
      </c>
      <c r="H74" s="298" t="n">
        <v>13</v>
      </c>
      <c r="I74" s="298" t="n">
        <v>12</v>
      </c>
      <c r="J74" s="299" t="n">
        <v>25</v>
      </c>
      <c r="K74" s="298" t="n">
        <v>1</v>
      </c>
      <c r="L74" s="298" t="n">
        <v>0</v>
      </c>
      <c r="M74" s="299" t="n">
        <v>1</v>
      </c>
      <c r="N74" s="298" t="n">
        <v>41</v>
      </c>
      <c r="O74" s="298" t="n">
        <v>28</v>
      </c>
      <c r="P74" s="299" t="n">
        <v>69</v>
      </c>
    </row>
    <row r="75" customFormat="false" ht="11.25" hidden="false" customHeight="false" outlineLevel="0" collapsed="false">
      <c r="A75" s="303" t="s">
        <v>181</v>
      </c>
      <c r="B75" s="298" t="n">
        <v>5</v>
      </c>
      <c r="C75" s="298" t="n">
        <v>1</v>
      </c>
      <c r="D75" s="299" t="n">
        <v>6</v>
      </c>
      <c r="E75" s="298" t="n">
        <v>21</v>
      </c>
      <c r="F75" s="298" t="n">
        <v>6</v>
      </c>
      <c r="G75" s="299" t="n">
        <v>27</v>
      </c>
      <c r="H75" s="298" t="n">
        <v>16</v>
      </c>
      <c r="I75" s="298" t="n">
        <v>4</v>
      </c>
      <c r="J75" s="299" t="n">
        <v>20</v>
      </c>
      <c r="K75" s="298" t="n">
        <v>0</v>
      </c>
      <c r="L75" s="298" t="n">
        <v>0</v>
      </c>
      <c r="M75" s="299" t="n">
        <v>0</v>
      </c>
      <c r="N75" s="298" t="n">
        <v>42</v>
      </c>
      <c r="O75" s="298" t="n">
        <v>11</v>
      </c>
      <c r="P75" s="299" t="n">
        <v>53</v>
      </c>
    </row>
    <row r="76" customFormat="false" ht="11.25" hidden="false" customHeight="false" outlineLevel="0" collapsed="false">
      <c r="A76" s="303" t="s">
        <v>182</v>
      </c>
      <c r="B76" s="298" t="n">
        <v>1</v>
      </c>
      <c r="C76" s="298" t="n">
        <v>0</v>
      </c>
      <c r="D76" s="299" t="n">
        <v>1</v>
      </c>
      <c r="E76" s="298" t="n">
        <v>55</v>
      </c>
      <c r="F76" s="298" t="n">
        <v>35</v>
      </c>
      <c r="G76" s="299" t="n">
        <v>90</v>
      </c>
      <c r="H76" s="298" t="n">
        <v>95</v>
      </c>
      <c r="I76" s="298" t="n">
        <v>122</v>
      </c>
      <c r="J76" s="299" t="n">
        <v>217</v>
      </c>
      <c r="K76" s="298" t="n">
        <v>32</v>
      </c>
      <c r="L76" s="298" t="n">
        <v>30</v>
      </c>
      <c r="M76" s="299" t="n">
        <v>62</v>
      </c>
      <c r="N76" s="298" t="n">
        <v>183</v>
      </c>
      <c r="O76" s="298" t="n">
        <v>187</v>
      </c>
      <c r="P76" s="299" t="n">
        <v>370</v>
      </c>
    </row>
    <row r="77" customFormat="false" ht="11.25" hidden="false" customHeight="false" outlineLevel="0" collapsed="false">
      <c r="A77" s="303" t="s">
        <v>263</v>
      </c>
      <c r="B77" s="298" t="n">
        <v>0</v>
      </c>
      <c r="C77" s="298" t="n">
        <v>0</v>
      </c>
      <c r="D77" s="299" t="n">
        <v>0</v>
      </c>
      <c r="E77" s="298" t="n">
        <v>6</v>
      </c>
      <c r="F77" s="298" t="n">
        <v>1</v>
      </c>
      <c r="G77" s="299" t="n">
        <v>7</v>
      </c>
      <c r="H77" s="298" t="n">
        <v>9</v>
      </c>
      <c r="I77" s="298" t="n">
        <v>21</v>
      </c>
      <c r="J77" s="299" t="n">
        <v>30</v>
      </c>
      <c r="K77" s="298" t="n">
        <v>3</v>
      </c>
      <c r="L77" s="298" t="n">
        <v>1</v>
      </c>
      <c r="M77" s="299" t="n">
        <v>4</v>
      </c>
      <c r="N77" s="298" t="n">
        <v>18</v>
      </c>
      <c r="O77" s="298" t="n">
        <v>23</v>
      </c>
      <c r="P77" s="299" t="n">
        <v>41</v>
      </c>
    </row>
    <row r="78" customFormat="false" ht="11.25" hidden="false" customHeight="false" outlineLevel="0" collapsed="false">
      <c r="A78" s="303" t="s">
        <v>184</v>
      </c>
      <c r="B78" s="298" t="n">
        <v>1</v>
      </c>
      <c r="C78" s="298" t="n">
        <v>0</v>
      </c>
      <c r="D78" s="299" t="n">
        <v>1</v>
      </c>
      <c r="E78" s="298" t="n">
        <v>7</v>
      </c>
      <c r="F78" s="298" t="n">
        <v>6</v>
      </c>
      <c r="G78" s="299" t="n">
        <v>13</v>
      </c>
      <c r="H78" s="298" t="n">
        <v>5</v>
      </c>
      <c r="I78" s="298" t="n">
        <v>0</v>
      </c>
      <c r="J78" s="299" t="n">
        <v>5</v>
      </c>
      <c r="K78" s="298" t="n">
        <v>0</v>
      </c>
      <c r="L78" s="298" t="n">
        <v>0</v>
      </c>
      <c r="M78" s="299" t="n">
        <v>0</v>
      </c>
      <c r="N78" s="298" t="n">
        <v>13</v>
      </c>
      <c r="O78" s="298" t="n">
        <v>6</v>
      </c>
      <c r="P78" s="299" t="n">
        <v>19</v>
      </c>
    </row>
    <row r="79" customFormat="false" ht="11.25" hidden="false" customHeight="false" outlineLevel="0" collapsed="false">
      <c r="A79" s="303" t="s">
        <v>264</v>
      </c>
      <c r="B79" s="298" t="n">
        <v>0</v>
      </c>
      <c r="C79" s="298" t="n">
        <v>0</v>
      </c>
      <c r="D79" s="299" t="n">
        <v>0</v>
      </c>
      <c r="E79" s="298" t="n">
        <v>15</v>
      </c>
      <c r="F79" s="298" t="n">
        <v>13</v>
      </c>
      <c r="G79" s="299" t="n">
        <v>28</v>
      </c>
      <c r="H79" s="298" t="n">
        <v>2</v>
      </c>
      <c r="I79" s="298" t="n">
        <v>4</v>
      </c>
      <c r="J79" s="299" t="n">
        <v>6</v>
      </c>
      <c r="K79" s="298" t="n">
        <v>2</v>
      </c>
      <c r="L79" s="298" t="n">
        <v>0</v>
      </c>
      <c r="M79" s="299" t="n">
        <v>2</v>
      </c>
      <c r="N79" s="298" t="n">
        <v>19</v>
      </c>
      <c r="O79" s="298" t="n">
        <v>17</v>
      </c>
      <c r="P79" s="299" t="n">
        <v>36</v>
      </c>
    </row>
    <row r="80" customFormat="false" ht="11.25" hidden="false" customHeight="false" outlineLevel="0" collapsed="false">
      <c r="A80" s="292" t="s">
        <v>265</v>
      </c>
      <c r="B80" s="298" t="n">
        <v>2</v>
      </c>
      <c r="C80" s="298" t="n">
        <v>0</v>
      </c>
      <c r="D80" s="299" t="n">
        <v>2</v>
      </c>
      <c r="E80" s="298" t="n">
        <v>8</v>
      </c>
      <c r="F80" s="298" t="n">
        <v>8</v>
      </c>
      <c r="G80" s="299" t="n">
        <v>16</v>
      </c>
      <c r="H80" s="298" t="n">
        <v>15</v>
      </c>
      <c r="I80" s="298" t="n">
        <v>17</v>
      </c>
      <c r="J80" s="299" t="n">
        <v>32</v>
      </c>
      <c r="K80" s="298" t="n">
        <v>0</v>
      </c>
      <c r="L80" s="298" t="n">
        <v>0</v>
      </c>
      <c r="M80" s="299" t="n">
        <v>0</v>
      </c>
      <c r="N80" s="298" t="n">
        <v>25</v>
      </c>
      <c r="O80" s="298" t="n">
        <v>25</v>
      </c>
      <c r="P80" s="299" t="n">
        <v>50</v>
      </c>
    </row>
    <row r="81" customFormat="false" ht="11.25" hidden="false" customHeight="false" outlineLevel="0" collapsed="false">
      <c r="A81" s="292" t="s">
        <v>266</v>
      </c>
      <c r="B81" s="298" t="n">
        <v>4</v>
      </c>
      <c r="C81" s="298" t="n">
        <v>1</v>
      </c>
      <c r="D81" s="299" t="n">
        <v>5</v>
      </c>
      <c r="E81" s="298" t="n">
        <v>14</v>
      </c>
      <c r="F81" s="298" t="n">
        <v>9</v>
      </c>
      <c r="G81" s="299" t="n">
        <v>23</v>
      </c>
      <c r="H81" s="298" t="n">
        <v>14</v>
      </c>
      <c r="I81" s="298" t="n">
        <v>18</v>
      </c>
      <c r="J81" s="299" t="n">
        <v>32</v>
      </c>
      <c r="K81" s="298" t="n">
        <v>15</v>
      </c>
      <c r="L81" s="298" t="n">
        <v>8</v>
      </c>
      <c r="M81" s="299" t="n">
        <v>23</v>
      </c>
      <c r="N81" s="298" t="n">
        <v>47</v>
      </c>
      <c r="O81" s="298" t="n">
        <v>36</v>
      </c>
      <c r="P81" s="299" t="n">
        <v>83</v>
      </c>
    </row>
    <row r="82" customFormat="false" ht="11.25" hidden="false" customHeight="false" outlineLevel="0" collapsed="false">
      <c r="A82" s="303" t="s">
        <v>180</v>
      </c>
      <c r="B82" s="298" t="n">
        <v>1</v>
      </c>
      <c r="C82" s="298" t="n">
        <v>0</v>
      </c>
      <c r="D82" s="299" t="n">
        <v>1</v>
      </c>
      <c r="E82" s="298" t="n">
        <v>2</v>
      </c>
      <c r="F82" s="298" t="n">
        <v>3</v>
      </c>
      <c r="G82" s="299" t="n">
        <v>5</v>
      </c>
      <c r="H82" s="298" t="n">
        <v>5</v>
      </c>
      <c r="I82" s="298" t="n">
        <v>12</v>
      </c>
      <c r="J82" s="299" t="n">
        <v>17</v>
      </c>
      <c r="K82" s="298" t="n">
        <v>2</v>
      </c>
      <c r="L82" s="298" t="n">
        <v>0</v>
      </c>
      <c r="M82" s="299" t="n">
        <v>2</v>
      </c>
      <c r="N82" s="298" t="n">
        <v>10</v>
      </c>
      <c r="O82" s="298" t="n">
        <v>15</v>
      </c>
      <c r="P82" s="299" t="n">
        <v>25</v>
      </c>
    </row>
    <row r="83" customFormat="false" ht="11.25" hidden="false" customHeight="false" outlineLevel="0" collapsed="false">
      <c r="A83" s="292" t="s">
        <v>267</v>
      </c>
      <c r="B83" s="298" t="n">
        <v>3</v>
      </c>
      <c r="C83" s="298" t="n">
        <v>0</v>
      </c>
      <c r="D83" s="299" t="n">
        <v>3</v>
      </c>
      <c r="E83" s="298" t="n">
        <v>21</v>
      </c>
      <c r="F83" s="298" t="n">
        <v>19</v>
      </c>
      <c r="G83" s="299" t="n">
        <v>40</v>
      </c>
      <c r="H83" s="298" t="n">
        <v>20</v>
      </c>
      <c r="I83" s="298" t="n">
        <v>30</v>
      </c>
      <c r="J83" s="299" t="n">
        <v>50</v>
      </c>
      <c r="K83" s="298" t="n">
        <v>6</v>
      </c>
      <c r="L83" s="298" t="n">
        <v>5</v>
      </c>
      <c r="M83" s="299" t="n">
        <v>11</v>
      </c>
      <c r="N83" s="298" t="n">
        <v>50</v>
      </c>
      <c r="O83" s="298" t="n">
        <v>54</v>
      </c>
      <c r="P83" s="299" t="n">
        <v>104</v>
      </c>
    </row>
    <row r="84" customFormat="false" ht="9.75" hidden="false" customHeight="true" outlineLevel="0" collapsed="false">
      <c r="A84" s="297"/>
      <c r="B84" s="307"/>
      <c r="C84" s="307"/>
      <c r="D84" s="308"/>
      <c r="E84" s="307"/>
      <c r="F84" s="307"/>
      <c r="G84" s="308"/>
      <c r="H84" s="307"/>
      <c r="I84" s="307"/>
      <c r="J84" s="308"/>
      <c r="K84" s="307"/>
      <c r="L84" s="307"/>
      <c r="M84" s="308"/>
      <c r="N84" s="307"/>
      <c r="O84" s="307"/>
      <c r="P84" s="308"/>
    </row>
    <row r="85" customFormat="false" ht="12.75" hidden="false" customHeight="false" outlineLevel="0" collapsed="false">
      <c r="A85" s="289" t="s">
        <v>49</v>
      </c>
      <c r="B85" s="307" t="n">
        <f aca="false">B87+B93</f>
        <v>406</v>
      </c>
      <c r="C85" s="307" t="n">
        <f aca="false">C87+C93</f>
        <v>42</v>
      </c>
      <c r="D85" s="308" t="n">
        <f aca="false">D87+D93</f>
        <v>448</v>
      </c>
      <c r="E85" s="307" t="n">
        <f aca="false">E87+E93</f>
        <v>1484</v>
      </c>
      <c r="F85" s="307" t="n">
        <f aca="false">F87+F93</f>
        <v>592</v>
      </c>
      <c r="G85" s="308" t="n">
        <f aca="false">G87+G93</f>
        <v>2076</v>
      </c>
      <c r="H85" s="307" t="n">
        <f aca="false">H87+H93</f>
        <v>1980</v>
      </c>
      <c r="I85" s="307" t="n">
        <f aca="false">I87+I93</f>
        <v>1113</v>
      </c>
      <c r="J85" s="308" t="n">
        <f aca="false">J87+J93</f>
        <v>3093</v>
      </c>
      <c r="K85" s="307" t="n">
        <f aca="false">K87+K93</f>
        <v>304</v>
      </c>
      <c r="L85" s="307" t="n">
        <f aca="false">L87+L93</f>
        <v>186</v>
      </c>
      <c r="M85" s="308" t="n">
        <f aca="false">M87+M93</f>
        <v>490</v>
      </c>
      <c r="N85" s="307" t="n">
        <f aca="false">N87+N93</f>
        <v>4174</v>
      </c>
      <c r="O85" s="307" t="n">
        <f aca="false">O87+O93</f>
        <v>1933</v>
      </c>
      <c r="P85" s="308" t="n">
        <f aca="false">P87+P93</f>
        <v>6107</v>
      </c>
    </row>
    <row r="86" customFormat="false" ht="8.25" hidden="false" customHeight="true" outlineLevel="0" collapsed="false">
      <c r="A86" s="297"/>
      <c r="B86" s="307"/>
      <c r="C86" s="307"/>
      <c r="D86" s="308"/>
      <c r="E86" s="307"/>
      <c r="F86" s="307"/>
      <c r="G86" s="308"/>
      <c r="H86" s="307"/>
      <c r="I86" s="307"/>
      <c r="J86" s="308"/>
      <c r="K86" s="307"/>
      <c r="L86" s="307"/>
      <c r="M86" s="308"/>
      <c r="N86" s="307"/>
      <c r="O86" s="307"/>
      <c r="P86" s="308"/>
    </row>
    <row r="87" customFormat="false" ht="12" hidden="false" customHeight="false" outlineLevel="0" collapsed="false">
      <c r="A87" s="305" t="s">
        <v>214</v>
      </c>
      <c r="B87" s="307" t="n">
        <f aca="false">SUM(B89:B91)</f>
        <v>312</v>
      </c>
      <c r="C87" s="307" t="n">
        <f aca="false">SUM(C89:C91)</f>
        <v>22</v>
      </c>
      <c r="D87" s="308" t="n">
        <f aca="false">SUM(D89:D91)</f>
        <v>334</v>
      </c>
      <c r="E87" s="307" t="n">
        <f aca="false">SUM(E89:E91)</f>
        <v>1346</v>
      </c>
      <c r="F87" s="307" t="n">
        <f aca="false">SUM(F89:F91)</f>
        <v>465</v>
      </c>
      <c r="G87" s="308" t="n">
        <f aca="false">SUM(G89:G91)</f>
        <v>1811</v>
      </c>
      <c r="H87" s="307" t="n">
        <f aca="false">SUM(H89:H91)</f>
        <v>1720</v>
      </c>
      <c r="I87" s="307" t="n">
        <f aca="false">SUM(I89:I91)</f>
        <v>902</v>
      </c>
      <c r="J87" s="308" t="n">
        <f aca="false">SUM(J89:J91)</f>
        <v>2622</v>
      </c>
      <c r="K87" s="307" t="n">
        <f aca="false">SUM(K89:K91)</f>
        <v>212</v>
      </c>
      <c r="L87" s="307" t="n">
        <f aca="false">SUM(L89:L91)</f>
        <v>131</v>
      </c>
      <c r="M87" s="308" t="n">
        <f aca="false">SUM(M89:M91)</f>
        <v>343</v>
      </c>
      <c r="N87" s="307" t="n">
        <f aca="false">SUM(N89:N91)</f>
        <v>3590</v>
      </c>
      <c r="O87" s="307" t="n">
        <f aca="false">SUM(O89:O91)</f>
        <v>1520</v>
      </c>
      <c r="P87" s="308" t="n">
        <f aca="false">SUM(P89:P91)</f>
        <v>5110</v>
      </c>
    </row>
    <row r="88" customFormat="false" ht="8.25" hidden="false" customHeight="true" outlineLevel="0" collapsed="false">
      <c r="A88" s="297"/>
      <c r="B88" s="307"/>
      <c r="C88" s="307"/>
      <c r="D88" s="308"/>
      <c r="E88" s="306"/>
      <c r="F88" s="307"/>
      <c r="G88" s="308"/>
      <c r="H88" s="306"/>
      <c r="I88" s="307"/>
      <c r="J88" s="308"/>
      <c r="K88" s="307"/>
      <c r="L88" s="307"/>
      <c r="M88" s="308"/>
      <c r="N88" s="307"/>
      <c r="O88" s="307"/>
      <c r="P88" s="308"/>
    </row>
    <row r="89" customFormat="false" ht="11.25" hidden="false" customHeight="false" outlineLevel="0" collapsed="false">
      <c r="A89" s="303" t="s">
        <v>268</v>
      </c>
      <c r="B89" s="304" t="n">
        <v>252</v>
      </c>
      <c r="C89" s="260" t="n">
        <v>17</v>
      </c>
      <c r="D89" s="260" t="n">
        <v>269</v>
      </c>
      <c r="E89" s="304" t="n">
        <v>1108</v>
      </c>
      <c r="F89" s="260" t="n">
        <v>331</v>
      </c>
      <c r="G89" s="260" t="n">
        <v>1439</v>
      </c>
      <c r="H89" s="304" t="n">
        <v>1331</v>
      </c>
      <c r="I89" s="260" t="n">
        <v>596</v>
      </c>
      <c r="J89" s="260" t="n">
        <v>1927</v>
      </c>
      <c r="K89" s="304" t="n">
        <v>133</v>
      </c>
      <c r="L89" s="260" t="n">
        <v>72</v>
      </c>
      <c r="M89" s="299" t="n">
        <v>205</v>
      </c>
      <c r="N89" s="260" t="n">
        <v>2824</v>
      </c>
      <c r="O89" s="260" t="n">
        <v>1016</v>
      </c>
      <c r="P89" s="260" t="n">
        <v>3840</v>
      </c>
      <c r="Q89" s="304"/>
      <c r="R89" s="298"/>
    </row>
    <row r="90" customFormat="false" ht="11.25" hidden="false" customHeight="false" outlineLevel="0" collapsed="false">
      <c r="A90" s="303" t="s">
        <v>269</v>
      </c>
      <c r="B90" s="304" t="n">
        <v>8</v>
      </c>
      <c r="C90" s="298" t="n">
        <v>0</v>
      </c>
      <c r="D90" s="299" t="n">
        <v>8</v>
      </c>
      <c r="E90" s="304" t="n">
        <v>93</v>
      </c>
      <c r="F90" s="298" t="n">
        <v>39</v>
      </c>
      <c r="G90" s="299" t="n">
        <v>132</v>
      </c>
      <c r="H90" s="304" t="n">
        <v>75</v>
      </c>
      <c r="I90" s="298" t="n">
        <v>96</v>
      </c>
      <c r="J90" s="299" t="n">
        <v>171</v>
      </c>
      <c r="K90" s="304" t="n">
        <v>19</v>
      </c>
      <c r="L90" s="298" t="n">
        <v>17</v>
      </c>
      <c r="M90" s="299" t="n">
        <v>36</v>
      </c>
      <c r="N90" s="304" t="n">
        <v>195</v>
      </c>
      <c r="O90" s="298" t="n">
        <v>152</v>
      </c>
      <c r="P90" s="299" t="n">
        <v>347</v>
      </c>
      <c r="Q90" s="304"/>
      <c r="R90" s="298"/>
    </row>
    <row r="91" customFormat="false" ht="11.25" hidden="false" customHeight="false" outlineLevel="0" collapsed="false">
      <c r="A91" s="303" t="s">
        <v>81</v>
      </c>
      <c r="B91" s="260" t="n">
        <v>52</v>
      </c>
      <c r="C91" s="260" t="n">
        <v>5</v>
      </c>
      <c r="D91" s="260" t="n">
        <v>57</v>
      </c>
      <c r="E91" s="304" t="n">
        <v>145</v>
      </c>
      <c r="F91" s="260" t="n">
        <v>95</v>
      </c>
      <c r="G91" s="260" t="n">
        <v>240</v>
      </c>
      <c r="H91" s="304" t="n">
        <v>314</v>
      </c>
      <c r="I91" s="260" t="n">
        <v>210</v>
      </c>
      <c r="J91" s="260" t="n">
        <v>524</v>
      </c>
      <c r="K91" s="304" t="n">
        <v>60</v>
      </c>
      <c r="L91" s="260" t="n">
        <v>42</v>
      </c>
      <c r="M91" s="299" t="n">
        <v>102</v>
      </c>
      <c r="N91" s="304" t="n">
        <v>571</v>
      </c>
      <c r="O91" s="260" t="n">
        <v>352</v>
      </c>
      <c r="P91" s="260" t="n">
        <v>923</v>
      </c>
      <c r="Q91" s="304"/>
      <c r="R91" s="298"/>
    </row>
    <row r="92" customFormat="false" ht="8.25" hidden="false" customHeight="true" outlineLevel="0" collapsed="false">
      <c r="A92" s="297"/>
      <c r="B92" s="306"/>
      <c r="C92" s="307"/>
      <c r="D92" s="308"/>
      <c r="E92" s="307"/>
      <c r="F92" s="307"/>
      <c r="G92" s="308"/>
      <c r="H92" s="307"/>
      <c r="I92" s="307"/>
      <c r="J92" s="308"/>
      <c r="K92" s="307"/>
      <c r="L92" s="307"/>
      <c r="M92" s="308"/>
      <c r="N92" s="306"/>
      <c r="O92" s="307"/>
      <c r="P92" s="308"/>
      <c r="Q92" s="304"/>
      <c r="R92" s="298"/>
    </row>
    <row r="93" customFormat="false" ht="12" hidden="false" customHeight="false" outlineLevel="0" collapsed="false">
      <c r="A93" s="305" t="s">
        <v>220</v>
      </c>
      <c r="B93" s="307" t="n">
        <f aca="false">SUM(B95:B104)</f>
        <v>94</v>
      </c>
      <c r="C93" s="307" t="n">
        <f aca="false">SUM(C95:C104)</f>
        <v>20</v>
      </c>
      <c r="D93" s="308" t="n">
        <f aca="false">SUM(D95:D104)</f>
        <v>114</v>
      </c>
      <c r="E93" s="307" t="n">
        <f aca="false">SUM(E95:E104)</f>
        <v>138</v>
      </c>
      <c r="F93" s="307" t="n">
        <f aca="false">SUM(F95:F104)</f>
        <v>127</v>
      </c>
      <c r="G93" s="308" t="n">
        <f aca="false">SUM(G95:G104)</f>
        <v>265</v>
      </c>
      <c r="H93" s="307" t="n">
        <f aca="false">SUM(H95:H104)</f>
        <v>260</v>
      </c>
      <c r="I93" s="307" t="n">
        <f aca="false">SUM(I95:I104)</f>
        <v>211</v>
      </c>
      <c r="J93" s="308" t="n">
        <f aca="false">SUM(J95:J104)</f>
        <v>471</v>
      </c>
      <c r="K93" s="307" t="n">
        <f aca="false">SUM(K95:K104)</f>
        <v>92</v>
      </c>
      <c r="L93" s="307" t="n">
        <f aca="false">SUM(L95:L104)</f>
        <v>55</v>
      </c>
      <c r="M93" s="308" t="n">
        <f aca="false">SUM(M95:M104)</f>
        <v>147</v>
      </c>
      <c r="N93" s="307" t="n">
        <f aca="false">SUM(N95:N104)</f>
        <v>584</v>
      </c>
      <c r="O93" s="307" t="n">
        <f aca="false">SUM(O95:O104)</f>
        <v>413</v>
      </c>
      <c r="P93" s="308" t="n">
        <f aca="false">SUM(P95:P104)</f>
        <v>997</v>
      </c>
    </row>
    <row r="94" customFormat="false" ht="7.5" hidden="false" customHeight="true" outlineLevel="0" collapsed="false">
      <c r="A94" s="297"/>
      <c r="B94" s="298"/>
      <c r="C94" s="298"/>
      <c r="D94" s="299"/>
      <c r="E94" s="298"/>
      <c r="F94" s="298"/>
      <c r="G94" s="299"/>
      <c r="H94" s="298"/>
      <c r="I94" s="298"/>
      <c r="J94" s="299"/>
      <c r="K94" s="298"/>
      <c r="L94" s="298"/>
      <c r="M94" s="299"/>
      <c r="N94" s="298"/>
      <c r="O94" s="298"/>
      <c r="P94" s="299"/>
    </row>
    <row r="95" customFormat="false" ht="11.25" hidden="false" customHeight="false" outlineLevel="0" collapsed="false">
      <c r="A95" s="292" t="s">
        <v>202</v>
      </c>
      <c r="B95" s="298" t="n">
        <v>0</v>
      </c>
      <c r="C95" s="298" t="n">
        <v>0</v>
      </c>
      <c r="D95" s="299" t="n">
        <v>0</v>
      </c>
      <c r="E95" s="298" t="n">
        <v>3</v>
      </c>
      <c r="F95" s="298" t="n">
        <v>2</v>
      </c>
      <c r="G95" s="299" t="n">
        <v>5</v>
      </c>
      <c r="H95" s="298" t="n">
        <v>14</v>
      </c>
      <c r="I95" s="298" t="n">
        <v>6</v>
      </c>
      <c r="J95" s="299" t="n">
        <v>20</v>
      </c>
      <c r="K95" s="298" t="n">
        <v>6</v>
      </c>
      <c r="L95" s="298" t="n">
        <v>4</v>
      </c>
      <c r="M95" s="299" t="n">
        <v>10</v>
      </c>
      <c r="N95" s="298" t="n">
        <v>23</v>
      </c>
      <c r="O95" s="298" t="n">
        <v>12</v>
      </c>
      <c r="P95" s="299" t="n">
        <v>35</v>
      </c>
    </row>
    <row r="96" customFormat="false" ht="11.25" hidden="false" customHeight="false" outlineLevel="0" collapsed="false">
      <c r="A96" s="303" t="s">
        <v>270</v>
      </c>
      <c r="B96" s="298" t="n">
        <v>1</v>
      </c>
      <c r="C96" s="298" t="n">
        <v>1</v>
      </c>
      <c r="D96" s="299" t="n">
        <v>2</v>
      </c>
      <c r="E96" s="298" t="n">
        <v>5</v>
      </c>
      <c r="F96" s="298" t="n">
        <v>2</v>
      </c>
      <c r="G96" s="299" t="n">
        <v>7</v>
      </c>
      <c r="H96" s="298" t="n">
        <v>2</v>
      </c>
      <c r="I96" s="298" t="n">
        <v>0</v>
      </c>
      <c r="J96" s="299" t="n">
        <v>2</v>
      </c>
      <c r="K96" s="298" t="n">
        <v>0</v>
      </c>
      <c r="L96" s="298" t="n">
        <v>0</v>
      </c>
      <c r="M96" s="299" t="n">
        <v>0</v>
      </c>
      <c r="N96" s="298" t="n">
        <v>8</v>
      </c>
      <c r="O96" s="298" t="n">
        <v>3</v>
      </c>
      <c r="P96" s="299" t="n">
        <v>11</v>
      </c>
    </row>
    <row r="97" customFormat="false" ht="11.25" hidden="false" customHeight="false" outlineLevel="0" collapsed="false">
      <c r="A97" s="292" t="s">
        <v>271</v>
      </c>
      <c r="B97" s="298" t="n">
        <v>2</v>
      </c>
      <c r="C97" s="298" t="n">
        <v>0</v>
      </c>
      <c r="D97" s="299" t="n">
        <v>2</v>
      </c>
      <c r="E97" s="298" t="n">
        <v>2</v>
      </c>
      <c r="F97" s="298" t="n">
        <v>5</v>
      </c>
      <c r="G97" s="299" t="n">
        <v>7</v>
      </c>
      <c r="H97" s="298" t="n">
        <v>0</v>
      </c>
      <c r="I97" s="298" t="n">
        <v>15</v>
      </c>
      <c r="J97" s="299" t="n">
        <v>15</v>
      </c>
      <c r="K97" s="298" t="n">
        <v>1</v>
      </c>
      <c r="L97" s="298" t="n">
        <v>2</v>
      </c>
      <c r="M97" s="299" t="n">
        <v>3</v>
      </c>
      <c r="N97" s="298" t="n">
        <v>5</v>
      </c>
      <c r="O97" s="298" t="n">
        <v>22</v>
      </c>
      <c r="P97" s="299" t="n">
        <v>27</v>
      </c>
    </row>
    <row r="98" customFormat="false" ht="11.25" hidden="false" customHeight="false" outlineLevel="0" collapsed="false">
      <c r="A98" s="303" t="s">
        <v>272</v>
      </c>
      <c r="B98" s="298" t="n">
        <v>5</v>
      </c>
      <c r="C98" s="298" t="n">
        <v>0</v>
      </c>
      <c r="D98" s="299" t="n">
        <v>5</v>
      </c>
      <c r="E98" s="298" t="n">
        <v>8</v>
      </c>
      <c r="F98" s="298" t="n">
        <v>4</v>
      </c>
      <c r="G98" s="299" t="n">
        <v>12</v>
      </c>
      <c r="H98" s="298" t="n">
        <v>10</v>
      </c>
      <c r="I98" s="298" t="n">
        <v>4</v>
      </c>
      <c r="J98" s="299" t="n">
        <v>14</v>
      </c>
      <c r="K98" s="298" t="n">
        <v>0</v>
      </c>
      <c r="L98" s="298" t="n">
        <v>0</v>
      </c>
      <c r="M98" s="299" t="n">
        <v>0</v>
      </c>
      <c r="N98" s="298" t="n">
        <v>23</v>
      </c>
      <c r="O98" s="298" t="n">
        <v>8</v>
      </c>
      <c r="P98" s="299" t="n">
        <v>31</v>
      </c>
    </row>
    <row r="99" customFormat="false" ht="11.25" hidden="false" customHeight="false" outlineLevel="0" collapsed="false">
      <c r="A99" s="303" t="s">
        <v>273</v>
      </c>
      <c r="B99" s="298" t="n">
        <v>6</v>
      </c>
      <c r="C99" s="298" t="n">
        <v>3</v>
      </c>
      <c r="D99" s="299" t="n">
        <v>9</v>
      </c>
      <c r="E99" s="298" t="n">
        <v>17</v>
      </c>
      <c r="F99" s="298" t="n">
        <v>15</v>
      </c>
      <c r="G99" s="299" t="n">
        <v>32</v>
      </c>
      <c r="H99" s="298" t="n">
        <v>33</v>
      </c>
      <c r="I99" s="298" t="n">
        <v>32</v>
      </c>
      <c r="J99" s="299" t="n">
        <v>65</v>
      </c>
      <c r="K99" s="298" t="n">
        <v>18</v>
      </c>
      <c r="L99" s="298" t="n">
        <v>11</v>
      </c>
      <c r="M99" s="299" t="n">
        <v>29</v>
      </c>
      <c r="N99" s="298" t="n">
        <v>74</v>
      </c>
      <c r="O99" s="298" t="n">
        <v>61</v>
      </c>
      <c r="P99" s="299" t="n">
        <v>135</v>
      </c>
    </row>
    <row r="100" customFormat="false" ht="11.25" hidden="false" customHeight="false" outlineLevel="0" collapsed="false">
      <c r="A100" s="312" t="s">
        <v>274</v>
      </c>
      <c r="B100" s="298" t="n">
        <v>5</v>
      </c>
      <c r="C100" s="298" t="n">
        <v>1</v>
      </c>
      <c r="D100" s="299" t="n">
        <v>6</v>
      </c>
      <c r="E100" s="298" t="n">
        <v>60</v>
      </c>
      <c r="F100" s="298" t="n">
        <v>30</v>
      </c>
      <c r="G100" s="299" t="n">
        <v>90</v>
      </c>
      <c r="H100" s="298" t="n">
        <v>85</v>
      </c>
      <c r="I100" s="298" t="n">
        <v>42</v>
      </c>
      <c r="J100" s="299" t="n">
        <v>127</v>
      </c>
      <c r="K100" s="298" t="n">
        <v>9</v>
      </c>
      <c r="L100" s="298" t="n">
        <v>10</v>
      </c>
      <c r="M100" s="299" t="n">
        <v>19</v>
      </c>
      <c r="N100" s="298" t="n">
        <v>159</v>
      </c>
      <c r="O100" s="298" t="n">
        <v>83</v>
      </c>
      <c r="P100" s="299" t="n">
        <v>242</v>
      </c>
    </row>
    <row r="101" customFormat="false" ht="11.25" hidden="false" customHeight="false" outlineLevel="0" collapsed="false">
      <c r="A101" s="292" t="s">
        <v>275</v>
      </c>
      <c r="B101" s="298" t="n">
        <v>2</v>
      </c>
      <c r="C101" s="298" t="n">
        <v>0</v>
      </c>
      <c r="D101" s="299" t="n">
        <v>2</v>
      </c>
      <c r="E101" s="298" t="n">
        <v>6</v>
      </c>
      <c r="F101" s="298" t="n">
        <v>1</v>
      </c>
      <c r="G101" s="299" t="n">
        <v>7</v>
      </c>
      <c r="H101" s="298" t="n">
        <v>5</v>
      </c>
      <c r="I101" s="298" t="n">
        <v>2</v>
      </c>
      <c r="J101" s="299" t="n">
        <v>7</v>
      </c>
      <c r="K101" s="298" t="n">
        <v>0</v>
      </c>
      <c r="L101" s="298" t="n">
        <v>0</v>
      </c>
      <c r="M101" s="299" t="n">
        <v>0</v>
      </c>
      <c r="N101" s="298" t="n">
        <v>13</v>
      </c>
      <c r="O101" s="298" t="n">
        <v>3</v>
      </c>
      <c r="P101" s="299" t="n">
        <v>16</v>
      </c>
    </row>
    <row r="102" customFormat="false" ht="11.25" hidden="false" customHeight="false" outlineLevel="0" collapsed="false">
      <c r="A102" s="303" t="s">
        <v>276</v>
      </c>
      <c r="B102" s="298" t="n">
        <v>5</v>
      </c>
      <c r="C102" s="298" t="n">
        <v>0</v>
      </c>
      <c r="D102" s="299" t="n">
        <v>5</v>
      </c>
      <c r="E102" s="298" t="n">
        <v>5</v>
      </c>
      <c r="F102" s="298" t="n">
        <v>11</v>
      </c>
      <c r="G102" s="299" t="n">
        <v>16</v>
      </c>
      <c r="H102" s="298" t="n">
        <v>14</v>
      </c>
      <c r="I102" s="298" t="n">
        <v>14</v>
      </c>
      <c r="J102" s="299" t="n">
        <v>28</v>
      </c>
      <c r="K102" s="298" t="n">
        <v>3</v>
      </c>
      <c r="L102" s="298" t="n">
        <v>5</v>
      </c>
      <c r="M102" s="299" t="n">
        <v>8</v>
      </c>
      <c r="N102" s="298" t="n">
        <v>27</v>
      </c>
      <c r="O102" s="298" t="n">
        <v>30</v>
      </c>
      <c r="P102" s="299" t="n">
        <v>57</v>
      </c>
    </row>
    <row r="103" customFormat="false" ht="11.25" hidden="false" customHeight="false" outlineLevel="0" collapsed="false">
      <c r="A103" s="303" t="s">
        <v>277</v>
      </c>
      <c r="B103" s="298" t="n">
        <v>63</v>
      </c>
      <c r="C103" s="298" t="n">
        <v>13</v>
      </c>
      <c r="D103" s="299" t="n">
        <v>76</v>
      </c>
      <c r="E103" s="298" t="n">
        <v>26</v>
      </c>
      <c r="F103" s="298" t="n">
        <v>48</v>
      </c>
      <c r="G103" s="299" t="n">
        <v>74</v>
      </c>
      <c r="H103" s="298" t="n">
        <v>77</v>
      </c>
      <c r="I103" s="298" t="n">
        <v>85</v>
      </c>
      <c r="J103" s="299" t="n">
        <v>162</v>
      </c>
      <c r="K103" s="298" t="n">
        <v>39</v>
      </c>
      <c r="L103" s="298" t="n">
        <v>19</v>
      </c>
      <c r="M103" s="299" t="n">
        <v>58</v>
      </c>
      <c r="N103" s="298" t="n">
        <v>205</v>
      </c>
      <c r="O103" s="298" t="n">
        <v>165</v>
      </c>
      <c r="P103" s="299" t="n">
        <v>370</v>
      </c>
    </row>
    <row r="104" customFormat="false" ht="11.25" hidden="false" customHeight="false" outlineLevel="0" collapsed="false">
      <c r="A104" s="285" t="s">
        <v>278</v>
      </c>
      <c r="B104" s="310" t="n">
        <v>5</v>
      </c>
      <c r="C104" s="310" t="n">
        <v>2</v>
      </c>
      <c r="D104" s="311" t="n">
        <v>7</v>
      </c>
      <c r="E104" s="310" t="n">
        <v>6</v>
      </c>
      <c r="F104" s="310" t="n">
        <v>9</v>
      </c>
      <c r="G104" s="311" t="n">
        <v>15</v>
      </c>
      <c r="H104" s="310" t="n">
        <v>20</v>
      </c>
      <c r="I104" s="310" t="n">
        <v>11</v>
      </c>
      <c r="J104" s="311" t="n">
        <v>31</v>
      </c>
      <c r="K104" s="310" t="n">
        <v>16</v>
      </c>
      <c r="L104" s="310" t="n">
        <v>4</v>
      </c>
      <c r="M104" s="311" t="n">
        <v>20</v>
      </c>
      <c r="N104" s="310" t="n">
        <v>47</v>
      </c>
      <c r="O104" s="310" t="n">
        <v>26</v>
      </c>
      <c r="P104" s="311" t="n">
        <v>73</v>
      </c>
    </row>
  </sheetData>
  <printOptions headings="false" gridLines="false" gridLinesSet="true" horizontalCentered="true" verticalCentered="true"/>
  <pageMargins left="0.570138888888889" right="0.220138888888889" top="0.4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72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3</v>
      </c>
      <c r="I3" s="7"/>
      <c r="J3" s="7"/>
      <c r="K3" s="7" t="s">
        <v>4</v>
      </c>
      <c r="L3" s="7"/>
      <c r="M3" s="7"/>
      <c r="N3" s="7" t="s">
        <v>5</v>
      </c>
      <c r="O3" s="7"/>
      <c r="P3" s="7"/>
    </row>
    <row r="4" s="3" customFormat="true" ht="11.2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5</v>
      </c>
      <c r="E4" s="9" t="s">
        <v>7</v>
      </c>
      <c r="F4" s="9" t="s">
        <v>8</v>
      </c>
      <c r="G4" s="10" t="s">
        <v>5</v>
      </c>
      <c r="H4" s="9" t="s">
        <v>7</v>
      </c>
      <c r="I4" s="9" t="s">
        <v>8</v>
      </c>
      <c r="J4" s="10" t="s">
        <v>5</v>
      </c>
      <c r="K4" s="9" t="s">
        <v>7</v>
      </c>
      <c r="L4" s="9" t="s">
        <v>8</v>
      </c>
      <c r="M4" s="10" t="s">
        <v>5</v>
      </c>
      <c r="N4" s="9" t="s">
        <v>7</v>
      </c>
      <c r="O4" s="9" t="s">
        <v>8</v>
      </c>
      <c r="P4" s="10" t="s">
        <v>5</v>
      </c>
    </row>
    <row r="5" s="14" customFormat="true" ht="15" hidden="false" customHeight="true" outlineLevel="0" collapsed="false">
      <c r="A5" s="11"/>
      <c r="B5" s="12"/>
      <c r="C5" s="12"/>
      <c r="D5" s="13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</row>
    <row r="6" s="14" customFormat="true" ht="15" hidden="false" customHeight="true" outlineLevel="0" collapsed="false">
      <c r="A6" s="15" t="s">
        <v>9</v>
      </c>
      <c r="B6" s="16" t="n">
        <v>504</v>
      </c>
      <c r="C6" s="16" t="n">
        <v>249</v>
      </c>
      <c r="D6" s="17" t="n">
        <v>753</v>
      </c>
      <c r="E6" s="16" t="n">
        <v>15523</v>
      </c>
      <c r="F6" s="16" t="n">
        <v>6597</v>
      </c>
      <c r="G6" s="17" t="n">
        <v>22120</v>
      </c>
      <c r="H6" s="16" t="n">
        <v>68380</v>
      </c>
      <c r="I6" s="16" t="n">
        <v>79690</v>
      </c>
      <c r="J6" s="17" t="n">
        <v>148070</v>
      </c>
      <c r="K6" s="16" t="n">
        <v>8961</v>
      </c>
      <c r="L6" s="16" t="n">
        <v>8783</v>
      </c>
      <c r="M6" s="17" t="n">
        <v>17744</v>
      </c>
      <c r="N6" s="16" t="n">
        <v>93368</v>
      </c>
      <c r="O6" s="16" t="n">
        <v>95319</v>
      </c>
      <c r="P6" s="17" t="n">
        <v>188687</v>
      </c>
    </row>
    <row r="7" s="14" customFormat="true" ht="15" hidden="false" customHeight="true" outlineLevel="0" collapsed="false">
      <c r="A7" s="15"/>
      <c r="B7" s="16"/>
      <c r="C7" s="16"/>
      <c r="D7" s="17"/>
      <c r="E7" s="16"/>
      <c r="F7" s="16"/>
      <c r="G7" s="17"/>
      <c r="H7" s="16"/>
      <c r="I7" s="16"/>
      <c r="J7" s="17"/>
      <c r="K7" s="16"/>
      <c r="L7" s="16"/>
      <c r="M7" s="17"/>
      <c r="N7" s="16"/>
      <c r="O7" s="16"/>
      <c r="P7" s="17"/>
    </row>
    <row r="8" s="14" customFormat="true" ht="15" hidden="false" customHeight="true" outlineLevel="0" collapsed="false">
      <c r="A8" s="15" t="s">
        <v>10</v>
      </c>
      <c r="B8" s="18" t="n">
        <v>407</v>
      </c>
      <c r="C8" s="19" t="n">
        <v>239</v>
      </c>
      <c r="D8" s="20" t="n">
        <v>646</v>
      </c>
      <c r="E8" s="18" t="n">
        <v>15207</v>
      </c>
      <c r="F8" s="19" t="n">
        <v>6503</v>
      </c>
      <c r="G8" s="20" t="n">
        <v>21710</v>
      </c>
      <c r="H8" s="18" t="n">
        <v>66222</v>
      </c>
      <c r="I8" s="19" t="n">
        <v>78306</v>
      </c>
      <c r="J8" s="20" t="n">
        <v>144528</v>
      </c>
      <c r="K8" s="18" t="n">
        <v>7970</v>
      </c>
      <c r="L8" s="19" t="n">
        <v>8133</v>
      </c>
      <c r="M8" s="20" t="n">
        <v>16103</v>
      </c>
      <c r="N8" s="18" t="n">
        <v>89806</v>
      </c>
      <c r="O8" s="19" t="n">
        <v>93181</v>
      </c>
      <c r="P8" s="20" t="n">
        <v>182987</v>
      </c>
    </row>
    <row r="9" s="14" customFormat="true" ht="15" hidden="false" customHeight="true" outlineLevel="0" collapsed="false">
      <c r="A9" s="15"/>
      <c r="B9" s="19"/>
      <c r="C9" s="19"/>
      <c r="D9" s="20"/>
      <c r="E9" s="19"/>
      <c r="F9" s="19"/>
      <c r="G9" s="20"/>
      <c r="H9" s="19"/>
      <c r="I9" s="19"/>
      <c r="J9" s="20"/>
      <c r="K9" s="19"/>
      <c r="L9" s="19"/>
      <c r="M9" s="20"/>
      <c r="N9" s="19"/>
      <c r="O9" s="19"/>
      <c r="P9" s="20"/>
    </row>
    <row r="10" s="22" customFormat="true" ht="15" hidden="false" customHeight="true" outlineLevel="0" collapsed="false">
      <c r="A10" s="21" t="s">
        <v>11</v>
      </c>
      <c r="B10" s="19" t="n">
        <v>117</v>
      </c>
      <c r="C10" s="19" t="n">
        <v>0</v>
      </c>
      <c r="D10" s="17" t="n">
        <v>117</v>
      </c>
      <c r="E10" s="19" t="n">
        <v>5538</v>
      </c>
      <c r="F10" s="19" t="n">
        <v>1031</v>
      </c>
      <c r="G10" s="17" t="n">
        <v>6569</v>
      </c>
      <c r="H10" s="19" t="n">
        <v>26100</v>
      </c>
      <c r="I10" s="19" t="n">
        <v>23052</v>
      </c>
      <c r="J10" s="17" t="n">
        <v>49152</v>
      </c>
      <c r="K10" s="19" t="n">
        <v>3299</v>
      </c>
      <c r="L10" s="19" t="n">
        <v>3089</v>
      </c>
      <c r="M10" s="17" t="n">
        <v>6388</v>
      </c>
      <c r="N10" s="19" t="n">
        <v>35054</v>
      </c>
      <c r="O10" s="19" t="n">
        <v>27172</v>
      </c>
      <c r="P10" s="17" t="n">
        <v>62226</v>
      </c>
    </row>
    <row r="11" s="22" customFormat="true" ht="15" hidden="false" customHeight="true" outlineLevel="0" collapsed="false">
      <c r="A11" s="21"/>
      <c r="B11" s="19"/>
      <c r="C11" s="19"/>
      <c r="D11" s="17"/>
      <c r="E11" s="19"/>
      <c r="F11" s="19"/>
      <c r="G11" s="17"/>
      <c r="H11" s="19"/>
      <c r="I11" s="19"/>
      <c r="J11" s="17"/>
      <c r="K11" s="19"/>
      <c r="L11" s="19"/>
      <c r="M11" s="17"/>
      <c r="N11" s="19"/>
      <c r="O11" s="19"/>
      <c r="P11" s="20"/>
    </row>
    <row r="12" s="27" customFormat="true" ht="15" hidden="false" customHeight="true" outlineLevel="0" collapsed="false">
      <c r="A12" s="23" t="s">
        <v>12</v>
      </c>
      <c r="B12" s="24" t="n">
        <v>53</v>
      </c>
      <c r="C12" s="25" t="n">
        <v>0</v>
      </c>
      <c r="D12" s="26" t="n">
        <v>53</v>
      </c>
      <c r="E12" s="24" t="n">
        <v>3084</v>
      </c>
      <c r="F12" s="25" t="n">
        <v>359</v>
      </c>
      <c r="G12" s="26" t="n">
        <v>3443</v>
      </c>
      <c r="H12" s="24" t="n">
        <v>10831</v>
      </c>
      <c r="I12" s="25" t="n">
        <v>7843</v>
      </c>
      <c r="J12" s="26" t="n">
        <v>18674</v>
      </c>
      <c r="K12" s="24" t="n">
        <v>1272</v>
      </c>
      <c r="L12" s="25" t="n">
        <v>1042</v>
      </c>
      <c r="M12" s="26" t="n">
        <v>2314</v>
      </c>
      <c r="N12" s="24" t="n">
        <v>15240</v>
      </c>
      <c r="O12" s="25" t="n">
        <v>9244</v>
      </c>
      <c r="P12" s="26" t="n">
        <v>24484</v>
      </c>
    </row>
    <row r="13" s="27" customFormat="true" ht="15" hidden="false" customHeight="true" outlineLevel="0" collapsed="false">
      <c r="A13" s="23" t="s">
        <v>13</v>
      </c>
      <c r="B13" s="24" t="n">
        <v>26</v>
      </c>
      <c r="C13" s="25" t="n">
        <v>0</v>
      </c>
      <c r="D13" s="26" t="n">
        <v>26</v>
      </c>
      <c r="E13" s="24" t="n">
        <v>2067</v>
      </c>
      <c r="F13" s="25" t="n">
        <v>454</v>
      </c>
      <c r="G13" s="26" t="n">
        <v>2521</v>
      </c>
      <c r="H13" s="24" t="n">
        <v>8475</v>
      </c>
      <c r="I13" s="25" t="n">
        <v>8200</v>
      </c>
      <c r="J13" s="26" t="n">
        <v>16675</v>
      </c>
      <c r="K13" s="24" t="n">
        <v>852</v>
      </c>
      <c r="L13" s="25" t="n">
        <v>707</v>
      </c>
      <c r="M13" s="26" t="n">
        <v>1559</v>
      </c>
      <c r="N13" s="24" t="n">
        <v>11420</v>
      </c>
      <c r="O13" s="25" t="n">
        <v>9361</v>
      </c>
      <c r="P13" s="26" t="n">
        <v>20781</v>
      </c>
    </row>
    <row r="14" s="27" customFormat="true" ht="15" hidden="false" customHeight="true" outlineLevel="0" collapsed="false">
      <c r="A14" s="23" t="s">
        <v>14</v>
      </c>
      <c r="B14" s="24" t="n">
        <v>38</v>
      </c>
      <c r="C14" s="25" t="n">
        <v>0</v>
      </c>
      <c r="D14" s="26" t="n">
        <v>38</v>
      </c>
      <c r="E14" s="24" t="n">
        <v>387</v>
      </c>
      <c r="F14" s="25" t="n">
        <v>218</v>
      </c>
      <c r="G14" s="26" t="n">
        <v>605</v>
      </c>
      <c r="H14" s="24" t="n">
        <v>6794</v>
      </c>
      <c r="I14" s="25" t="n">
        <v>7009</v>
      </c>
      <c r="J14" s="26" t="n">
        <v>13803</v>
      </c>
      <c r="K14" s="24" t="n">
        <v>1175</v>
      </c>
      <c r="L14" s="25" t="n">
        <v>1340</v>
      </c>
      <c r="M14" s="26" t="n">
        <v>2515</v>
      </c>
      <c r="N14" s="24" t="n">
        <v>8394</v>
      </c>
      <c r="O14" s="25" t="n">
        <v>8567</v>
      </c>
      <c r="P14" s="26" t="n">
        <v>16961</v>
      </c>
    </row>
    <row r="15" s="27" customFormat="true" ht="15" hidden="false" customHeight="true" outlineLevel="0" collapsed="false">
      <c r="A15" s="23"/>
      <c r="B15" s="25"/>
      <c r="C15" s="25"/>
      <c r="D15" s="26"/>
      <c r="E15" s="25"/>
      <c r="F15" s="25"/>
      <c r="G15" s="26"/>
      <c r="H15" s="25"/>
      <c r="I15" s="25"/>
      <c r="J15" s="26"/>
      <c r="K15" s="25"/>
      <c r="L15" s="25"/>
      <c r="M15" s="26"/>
      <c r="N15" s="25"/>
      <c r="O15" s="25"/>
      <c r="P15" s="26"/>
    </row>
    <row r="16" s="22" customFormat="true" ht="15" hidden="false" customHeight="true" outlineLevel="0" collapsed="false">
      <c r="A16" s="21" t="s">
        <v>15</v>
      </c>
      <c r="B16" s="18" t="n">
        <v>89</v>
      </c>
      <c r="C16" s="19" t="n">
        <v>6</v>
      </c>
      <c r="D16" s="20" t="n">
        <v>95</v>
      </c>
      <c r="E16" s="19" t="n">
        <v>4224</v>
      </c>
      <c r="F16" s="19" t="n">
        <v>1956</v>
      </c>
      <c r="G16" s="20" t="n">
        <v>6180</v>
      </c>
      <c r="H16" s="19" t="n">
        <v>24094</v>
      </c>
      <c r="I16" s="19" t="n">
        <v>31714</v>
      </c>
      <c r="J16" s="20" t="n">
        <v>55808</v>
      </c>
      <c r="K16" s="19" t="n">
        <v>2547</v>
      </c>
      <c r="L16" s="19" t="n">
        <v>2747</v>
      </c>
      <c r="M16" s="20" t="n">
        <v>5294</v>
      </c>
      <c r="N16" s="19" t="n">
        <v>30954</v>
      </c>
      <c r="O16" s="19" t="n">
        <v>36423</v>
      </c>
      <c r="P16" s="20" t="n">
        <v>67377</v>
      </c>
      <c r="Q16" s="28"/>
    </row>
    <row r="17" s="22" customFormat="true" ht="15" hidden="false" customHeight="true" outlineLevel="0" collapsed="false">
      <c r="A17" s="21"/>
      <c r="B17" s="19"/>
      <c r="C17" s="19"/>
      <c r="D17" s="20"/>
      <c r="E17" s="19"/>
      <c r="F17" s="19"/>
      <c r="G17" s="20"/>
      <c r="H17" s="19"/>
      <c r="I17" s="19"/>
      <c r="J17" s="20"/>
      <c r="K17" s="19"/>
      <c r="L17" s="19"/>
      <c r="M17" s="20"/>
      <c r="N17" s="19"/>
      <c r="O17" s="19"/>
      <c r="P17" s="20"/>
      <c r="Q17" s="29"/>
    </row>
    <row r="18" s="27" customFormat="true" ht="15" hidden="false" customHeight="true" outlineLevel="0" collapsed="false">
      <c r="A18" s="23" t="s">
        <v>16</v>
      </c>
      <c r="B18" s="24" t="n">
        <v>15</v>
      </c>
      <c r="C18" s="25" t="n">
        <v>0</v>
      </c>
      <c r="D18" s="26" t="n">
        <v>15</v>
      </c>
      <c r="E18" s="24" t="n">
        <v>313</v>
      </c>
      <c r="F18" s="25" t="n">
        <v>95</v>
      </c>
      <c r="G18" s="26" t="n">
        <v>408</v>
      </c>
      <c r="H18" s="24" t="n">
        <v>5054</v>
      </c>
      <c r="I18" s="25" t="n">
        <v>5793</v>
      </c>
      <c r="J18" s="26" t="n">
        <v>10847</v>
      </c>
      <c r="K18" s="24" t="n">
        <v>711</v>
      </c>
      <c r="L18" s="25" t="n">
        <v>736</v>
      </c>
      <c r="M18" s="26" t="n">
        <v>1447</v>
      </c>
      <c r="N18" s="24" t="n">
        <v>6093</v>
      </c>
      <c r="O18" s="25" t="n">
        <v>6624</v>
      </c>
      <c r="P18" s="26" t="n">
        <v>12717</v>
      </c>
    </row>
    <row r="19" s="27" customFormat="true" ht="15" hidden="false" customHeight="true" outlineLevel="0" collapsed="false">
      <c r="A19" s="23" t="s">
        <v>17</v>
      </c>
      <c r="B19" s="24" t="n">
        <v>8</v>
      </c>
      <c r="C19" s="25" t="n">
        <v>1</v>
      </c>
      <c r="D19" s="26" t="n">
        <v>9</v>
      </c>
      <c r="E19" s="24" t="n">
        <v>208</v>
      </c>
      <c r="F19" s="25" t="n">
        <v>38</v>
      </c>
      <c r="G19" s="26" t="n">
        <v>246</v>
      </c>
      <c r="H19" s="24" t="n">
        <v>634</v>
      </c>
      <c r="I19" s="25" t="n">
        <v>642</v>
      </c>
      <c r="J19" s="26" t="n">
        <v>1276</v>
      </c>
      <c r="K19" s="24" t="n">
        <v>80</v>
      </c>
      <c r="L19" s="25" t="n">
        <v>60</v>
      </c>
      <c r="M19" s="26" t="n">
        <v>140</v>
      </c>
      <c r="N19" s="24" t="n">
        <v>930</v>
      </c>
      <c r="O19" s="25" t="n">
        <v>741</v>
      </c>
      <c r="P19" s="26" t="n">
        <v>1671</v>
      </c>
    </row>
    <row r="20" s="27" customFormat="true" ht="15" hidden="false" customHeight="true" outlineLevel="0" collapsed="false">
      <c r="A20" s="23" t="s">
        <v>18</v>
      </c>
      <c r="B20" s="24" t="n">
        <v>6</v>
      </c>
      <c r="C20" s="25" t="n">
        <v>1</v>
      </c>
      <c r="D20" s="26" t="n">
        <v>7</v>
      </c>
      <c r="E20" s="24" t="n">
        <v>135</v>
      </c>
      <c r="F20" s="25" t="n">
        <v>66</v>
      </c>
      <c r="G20" s="26" t="n">
        <v>201</v>
      </c>
      <c r="H20" s="24" t="n">
        <v>696</v>
      </c>
      <c r="I20" s="25" t="n">
        <v>832</v>
      </c>
      <c r="J20" s="26" t="n">
        <v>1528</v>
      </c>
      <c r="K20" s="24" t="n">
        <v>134</v>
      </c>
      <c r="L20" s="25" t="n">
        <v>109</v>
      </c>
      <c r="M20" s="26" t="n">
        <v>243</v>
      </c>
      <c r="N20" s="24" t="n">
        <v>971</v>
      </c>
      <c r="O20" s="25" t="n">
        <v>1008</v>
      </c>
      <c r="P20" s="26" t="n">
        <v>1979</v>
      </c>
    </row>
    <row r="21" s="27" customFormat="true" ht="15" hidden="false" customHeight="true" outlineLevel="0" collapsed="false">
      <c r="A21" s="23" t="s">
        <v>19</v>
      </c>
      <c r="B21" s="24" t="n">
        <v>5</v>
      </c>
      <c r="C21" s="25" t="n">
        <v>1</v>
      </c>
      <c r="D21" s="26" t="n">
        <v>6</v>
      </c>
      <c r="E21" s="24" t="n">
        <v>131</v>
      </c>
      <c r="F21" s="25" t="n">
        <v>81</v>
      </c>
      <c r="G21" s="26" t="n">
        <v>212</v>
      </c>
      <c r="H21" s="24" t="n">
        <v>1399</v>
      </c>
      <c r="I21" s="25" t="n">
        <v>1650</v>
      </c>
      <c r="J21" s="26" t="n">
        <v>3049</v>
      </c>
      <c r="K21" s="24" t="n">
        <v>79</v>
      </c>
      <c r="L21" s="25" t="n">
        <v>81</v>
      </c>
      <c r="M21" s="26" t="n">
        <v>160</v>
      </c>
      <c r="N21" s="24" t="n">
        <v>1614</v>
      </c>
      <c r="O21" s="25" t="n">
        <v>1813</v>
      </c>
      <c r="P21" s="26" t="n">
        <v>3427</v>
      </c>
    </row>
    <row r="22" s="27" customFormat="true" ht="15" hidden="false" customHeight="true" outlineLevel="0" collapsed="false">
      <c r="A22" s="23" t="s">
        <v>20</v>
      </c>
      <c r="B22" s="24" t="n">
        <v>1</v>
      </c>
      <c r="C22" s="25" t="n">
        <v>0</v>
      </c>
      <c r="D22" s="26" t="n">
        <v>1</v>
      </c>
      <c r="E22" s="24" t="n">
        <v>14</v>
      </c>
      <c r="F22" s="25" t="n">
        <v>9</v>
      </c>
      <c r="G22" s="26" t="n">
        <v>23</v>
      </c>
      <c r="H22" s="24" t="n">
        <v>36</v>
      </c>
      <c r="I22" s="25" t="n">
        <v>45</v>
      </c>
      <c r="J22" s="26" t="n">
        <v>81</v>
      </c>
      <c r="K22" s="24" t="n">
        <v>7</v>
      </c>
      <c r="L22" s="25" t="n">
        <v>8</v>
      </c>
      <c r="M22" s="26" t="n">
        <v>15</v>
      </c>
      <c r="N22" s="24" t="n">
        <v>58</v>
      </c>
      <c r="O22" s="25" t="n">
        <v>62</v>
      </c>
      <c r="P22" s="26" t="n">
        <v>120</v>
      </c>
    </row>
    <row r="23" s="27" customFormat="true" ht="15" hidden="false" customHeight="true" outlineLevel="0" collapsed="false">
      <c r="A23" s="23" t="s">
        <v>21</v>
      </c>
      <c r="B23" s="24" t="n">
        <v>10</v>
      </c>
      <c r="C23" s="25" t="n">
        <v>1</v>
      </c>
      <c r="D23" s="26" t="n">
        <v>11</v>
      </c>
      <c r="E23" s="24" t="n">
        <v>608</v>
      </c>
      <c r="F23" s="25" t="n">
        <v>286</v>
      </c>
      <c r="G23" s="26" t="n">
        <v>894</v>
      </c>
      <c r="H23" s="24" t="n">
        <v>2955</v>
      </c>
      <c r="I23" s="25" t="n">
        <v>4133</v>
      </c>
      <c r="J23" s="26" t="n">
        <v>7088</v>
      </c>
      <c r="K23" s="24" t="n">
        <v>364</v>
      </c>
      <c r="L23" s="25" t="n">
        <v>366</v>
      </c>
      <c r="M23" s="26" t="n">
        <v>730</v>
      </c>
      <c r="N23" s="24" t="n">
        <v>3937</v>
      </c>
      <c r="O23" s="25" t="n">
        <v>4786</v>
      </c>
      <c r="P23" s="26" t="n">
        <v>8723</v>
      </c>
    </row>
    <row r="24" s="27" customFormat="true" ht="15" hidden="false" customHeight="true" outlineLevel="0" collapsed="false">
      <c r="A24" s="23" t="s">
        <v>23</v>
      </c>
      <c r="B24" s="24" t="n">
        <v>35</v>
      </c>
      <c r="C24" s="25" t="n">
        <v>1</v>
      </c>
      <c r="D24" s="26" t="n">
        <v>36</v>
      </c>
      <c r="E24" s="24" t="n">
        <v>2206</v>
      </c>
      <c r="F24" s="25" t="n">
        <v>919</v>
      </c>
      <c r="G24" s="26" t="n">
        <v>3125</v>
      </c>
      <c r="H24" s="24" t="n">
        <v>8750</v>
      </c>
      <c r="I24" s="25" t="n">
        <v>10248</v>
      </c>
      <c r="J24" s="26" t="n">
        <v>18998</v>
      </c>
      <c r="K24" s="24" t="n">
        <v>536</v>
      </c>
      <c r="L24" s="25" t="n">
        <v>614</v>
      </c>
      <c r="M24" s="26" t="n">
        <v>1150</v>
      </c>
      <c r="N24" s="24" t="n">
        <v>11527</v>
      </c>
      <c r="O24" s="25" t="n">
        <v>11782</v>
      </c>
      <c r="P24" s="26" t="n">
        <v>23309</v>
      </c>
    </row>
    <row r="25" s="27" customFormat="true" ht="15" hidden="false" customHeight="true" outlineLevel="0" collapsed="false">
      <c r="A25" s="23" t="s">
        <v>24</v>
      </c>
      <c r="B25" s="24" t="n">
        <v>9</v>
      </c>
      <c r="C25" s="25" t="n">
        <v>1</v>
      </c>
      <c r="D25" s="26" t="n">
        <v>10</v>
      </c>
      <c r="E25" s="24" t="n">
        <v>609</v>
      </c>
      <c r="F25" s="25" t="n">
        <v>462</v>
      </c>
      <c r="G25" s="26" t="n">
        <v>1071</v>
      </c>
      <c r="H25" s="24" t="n">
        <v>4570</v>
      </c>
      <c r="I25" s="25" t="n">
        <v>8371</v>
      </c>
      <c r="J25" s="26" t="n">
        <v>12941</v>
      </c>
      <c r="K25" s="24" t="n">
        <v>636</v>
      </c>
      <c r="L25" s="25" t="n">
        <v>773</v>
      </c>
      <c r="M25" s="26" t="n">
        <v>1409</v>
      </c>
      <c r="N25" s="24" t="n">
        <v>5824</v>
      </c>
      <c r="O25" s="25" t="n">
        <v>9607</v>
      </c>
      <c r="P25" s="26" t="n">
        <v>15431</v>
      </c>
    </row>
    <row r="26" s="27" customFormat="true" ht="15" hidden="false" customHeight="true" outlineLevel="0" collapsed="false">
      <c r="A26" s="30"/>
      <c r="B26" s="25"/>
      <c r="C26" s="25"/>
      <c r="D26" s="26"/>
      <c r="E26" s="25"/>
      <c r="F26" s="25"/>
      <c r="G26" s="26"/>
      <c r="H26" s="25"/>
      <c r="I26" s="25"/>
      <c r="J26" s="26"/>
      <c r="K26" s="25"/>
      <c r="L26" s="25"/>
      <c r="M26" s="26"/>
      <c r="N26" s="25"/>
      <c r="O26" s="25"/>
      <c r="P26" s="26"/>
    </row>
    <row r="27" s="27" customFormat="true" ht="15" hidden="false" customHeight="true" outlineLevel="0" collapsed="false">
      <c r="A27" s="21" t="s">
        <v>25</v>
      </c>
      <c r="B27" s="19" t="n">
        <v>10</v>
      </c>
      <c r="C27" s="19" t="n">
        <v>2</v>
      </c>
      <c r="D27" s="20" t="n">
        <v>12</v>
      </c>
      <c r="E27" s="19" t="n">
        <v>64</v>
      </c>
      <c r="F27" s="19" t="n">
        <v>17</v>
      </c>
      <c r="G27" s="20" t="n">
        <v>81</v>
      </c>
      <c r="H27" s="19" t="n">
        <v>74</v>
      </c>
      <c r="I27" s="19" t="n">
        <v>106</v>
      </c>
      <c r="J27" s="20" t="n">
        <v>180</v>
      </c>
      <c r="K27" s="19" t="n">
        <v>12</v>
      </c>
      <c r="L27" s="19" t="n">
        <v>15</v>
      </c>
      <c r="M27" s="20" t="n">
        <v>27</v>
      </c>
      <c r="N27" s="19" t="n">
        <v>160</v>
      </c>
      <c r="O27" s="19" t="n">
        <v>140</v>
      </c>
      <c r="P27" s="20" t="n">
        <v>300</v>
      </c>
    </row>
    <row r="28" s="14" customFormat="true" ht="15" hidden="false" customHeight="true" outlineLevel="0" collapsed="false">
      <c r="A28" s="21"/>
      <c r="B28" s="19"/>
      <c r="C28" s="19"/>
      <c r="D28" s="20"/>
      <c r="E28" s="19"/>
      <c r="F28" s="19"/>
      <c r="G28" s="20"/>
      <c r="H28" s="19"/>
      <c r="I28" s="19"/>
      <c r="J28" s="20"/>
      <c r="K28" s="19"/>
      <c r="L28" s="19"/>
      <c r="M28" s="20"/>
      <c r="N28" s="19"/>
      <c r="O28" s="19"/>
      <c r="P28" s="20"/>
    </row>
    <row r="29" s="27" customFormat="true" ht="15" hidden="false" customHeight="true" outlineLevel="0" collapsed="false">
      <c r="A29" s="23" t="s">
        <v>73</v>
      </c>
      <c r="B29" s="24" t="n">
        <v>1</v>
      </c>
      <c r="C29" s="25" t="n">
        <v>0</v>
      </c>
      <c r="D29" s="26" t="n">
        <v>1</v>
      </c>
      <c r="E29" s="24" t="n">
        <v>2</v>
      </c>
      <c r="F29" s="25" t="n">
        <v>2</v>
      </c>
      <c r="G29" s="26" t="n">
        <v>4</v>
      </c>
      <c r="H29" s="24" t="n">
        <v>7</v>
      </c>
      <c r="I29" s="25" t="n">
        <v>11</v>
      </c>
      <c r="J29" s="26" t="n">
        <v>18</v>
      </c>
      <c r="K29" s="24" t="n">
        <v>0</v>
      </c>
      <c r="L29" s="25" t="n">
        <v>1</v>
      </c>
      <c r="M29" s="26" t="n">
        <v>1</v>
      </c>
      <c r="N29" s="24" t="n">
        <v>10</v>
      </c>
      <c r="O29" s="25" t="n">
        <v>14</v>
      </c>
      <c r="P29" s="26" t="n">
        <v>24</v>
      </c>
    </row>
    <row r="30" s="14" customFormat="true" ht="15" hidden="false" customHeight="true" outlineLevel="0" collapsed="false">
      <c r="A30" s="23" t="s">
        <v>26</v>
      </c>
      <c r="B30" s="24" t="n">
        <v>6</v>
      </c>
      <c r="C30" s="25" t="n">
        <v>2</v>
      </c>
      <c r="D30" s="26" t="n">
        <v>8</v>
      </c>
      <c r="E30" s="24" t="n">
        <v>62</v>
      </c>
      <c r="F30" s="25" t="n">
        <v>13</v>
      </c>
      <c r="G30" s="26" t="n">
        <v>75</v>
      </c>
      <c r="H30" s="24" t="n">
        <v>59</v>
      </c>
      <c r="I30" s="25" t="n">
        <v>79</v>
      </c>
      <c r="J30" s="26" t="n">
        <v>138</v>
      </c>
      <c r="K30" s="24" t="n">
        <v>10</v>
      </c>
      <c r="L30" s="25" t="n">
        <v>13</v>
      </c>
      <c r="M30" s="26" t="n">
        <v>23</v>
      </c>
      <c r="N30" s="24" t="n">
        <v>137</v>
      </c>
      <c r="O30" s="25" t="n">
        <v>107</v>
      </c>
      <c r="P30" s="26" t="n">
        <v>244</v>
      </c>
    </row>
    <row r="31" s="14" customFormat="true" ht="15" hidden="false" customHeight="true" outlineLevel="0" collapsed="false">
      <c r="A31" s="31" t="s">
        <v>22</v>
      </c>
      <c r="B31" s="32" t="n">
        <v>3</v>
      </c>
      <c r="C31" s="33" t="n">
        <v>0</v>
      </c>
      <c r="D31" s="34" t="n">
        <v>3</v>
      </c>
      <c r="E31" s="32" t="n">
        <v>0</v>
      </c>
      <c r="F31" s="33" t="n">
        <v>2</v>
      </c>
      <c r="G31" s="34" t="n">
        <v>2</v>
      </c>
      <c r="H31" s="32" t="n">
        <v>8</v>
      </c>
      <c r="I31" s="33" t="n">
        <v>16</v>
      </c>
      <c r="J31" s="34" t="n">
        <v>24</v>
      </c>
      <c r="K31" s="32" t="n">
        <v>2</v>
      </c>
      <c r="L31" s="33" t="n">
        <v>1</v>
      </c>
      <c r="M31" s="34" t="n">
        <v>3</v>
      </c>
      <c r="N31" s="32" t="n">
        <v>13</v>
      </c>
      <c r="O31" s="33" t="n">
        <v>19</v>
      </c>
      <c r="P31" s="34" t="n">
        <v>32</v>
      </c>
    </row>
    <row r="32" s="14" customFormat="true" ht="7.5" hidden="false" customHeight="true" outlineLevel="0" collapsed="false">
      <c r="A32" s="35"/>
      <c r="B32" s="36"/>
      <c r="C32" s="36"/>
      <c r="D32" s="37"/>
      <c r="E32" s="36"/>
      <c r="F32" s="36"/>
      <c r="G32" s="37"/>
      <c r="H32" s="36"/>
      <c r="I32" s="36"/>
      <c r="J32" s="37"/>
      <c r="K32" s="36"/>
      <c r="L32" s="36"/>
      <c r="M32" s="37"/>
      <c r="N32" s="36"/>
      <c r="O32" s="36"/>
      <c r="P32" s="37"/>
    </row>
    <row r="33" s="14" customFormat="true" ht="15" hidden="false" customHeight="true" outlineLevel="0" collapsed="false">
      <c r="A33" s="21" t="s">
        <v>27</v>
      </c>
      <c r="B33" s="38" t="n">
        <v>191</v>
      </c>
      <c r="C33" s="38" t="n">
        <v>231</v>
      </c>
      <c r="D33" s="39" t="n">
        <v>422</v>
      </c>
      <c r="E33" s="38" t="n">
        <v>5381</v>
      </c>
      <c r="F33" s="38" t="n">
        <v>3499</v>
      </c>
      <c r="G33" s="39" t="n">
        <v>8880</v>
      </c>
      <c r="H33" s="38" t="n">
        <v>15954</v>
      </c>
      <c r="I33" s="38" t="n">
        <v>23434</v>
      </c>
      <c r="J33" s="39" t="n">
        <v>39388</v>
      </c>
      <c r="K33" s="38" t="n">
        <v>2112</v>
      </c>
      <c r="L33" s="38" t="n">
        <v>2282</v>
      </c>
      <c r="M33" s="39" t="n">
        <v>4394</v>
      </c>
      <c r="N33" s="38" t="n">
        <v>23638</v>
      </c>
      <c r="O33" s="38" t="n">
        <v>29446</v>
      </c>
      <c r="P33" s="39" t="n">
        <v>53084</v>
      </c>
    </row>
    <row r="34" s="22" customFormat="true" ht="6.75" hidden="false" customHeight="true" outlineLevel="0" collapsed="false">
      <c r="A34" s="21"/>
      <c r="B34" s="38"/>
      <c r="C34" s="38"/>
      <c r="D34" s="39"/>
      <c r="E34" s="38"/>
      <c r="F34" s="38"/>
      <c r="G34" s="39"/>
      <c r="H34" s="38"/>
      <c r="I34" s="38"/>
      <c r="J34" s="39"/>
      <c r="K34" s="38"/>
      <c r="L34" s="38"/>
      <c r="M34" s="39"/>
      <c r="N34" s="38"/>
      <c r="O34" s="38"/>
      <c r="P34" s="39"/>
    </row>
    <row r="35" s="22" customFormat="true" ht="15" hidden="false" customHeight="true" outlineLevel="0" collapsed="false">
      <c r="A35" s="23" t="s">
        <v>28</v>
      </c>
      <c r="B35" s="24" t="n">
        <v>8</v>
      </c>
      <c r="C35" s="25" t="n">
        <v>1</v>
      </c>
      <c r="D35" s="26" t="n">
        <v>9</v>
      </c>
      <c r="E35" s="24" t="n">
        <v>71</v>
      </c>
      <c r="F35" s="25" t="n">
        <v>63</v>
      </c>
      <c r="G35" s="26" t="n">
        <v>134</v>
      </c>
      <c r="H35" s="24" t="n">
        <v>256</v>
      </c>
      <c r="I35" s="25" t="n">
        <v>326</v>
      </c>
      <c r="J35" s="26" t="n">
        <v>582</v>
      </c>
      <c r="K35" s="24" t="n">
        <v>55</v>
      </c>
      <c r="L35" s="25" t="n">
        <v>67</v>
      </c>
      <c r="M35" s="26" t="n">
        <v>122</v>
      </c>
      <c r="N35" s="24" t="n">
        <v>390</v>
      </c>
      <c r="O35" s="25" t="n">
        <v>457</v>
      </c>
      <c r="P35" s="26" t="n">
        <v>847</v>
      </c>
    </row>
    <row r="36" s="22" customFormat="true" ht="15" hidden="false" customHeight="true" outlineLevel="0" collapsed="false">
      <c r="A36" s="23" t="s">
        <v>29</v>
      </c>
      <c r="B36" s="24" t="n">
        <v>10</v>
      </c>
      <c r="C36" s="25" t="n">
        <v>0</v>
      </c>
      <c r="D36" s="26" t="n">
        <v>10</v>
      </c>
      <c r="E36" s="24" t="n">
        <v>42</v>
      </c>
      <c r="F36" s="25" t="n">
        <v>9</v>
      </c>
      <c r="G36" s="26" t="n">
        <v>51</v>
      </c>
      <c r="H36" s="24" t="n">
        <v>86</v>
      </c>
      <c r="I36" s="25" t="n">
        <v>71</v>
      </c>
      <c r="J36" s="26" t="n">
        <v>157</v>
      </c>
      <c r="K36" s="24" t="n">
        <v>22</v>
      </c>
      <c r="L36" s="25" t="n">
        <v>18</v>
      </c>
      <c r="M36" s="26" t="n">
        <v>40</v>
      </c>
      <c r="N36" s="24" t="n">
        <v>160</v>
      </c>
      <c r="O36" s="25" t="n">
        <v>98</v>
      </c>
      <c r="P36" s="26" t="n">
        <v>258</v>
      </c>
    </row>
    <row r="37" s="22" customFormat="true" ht="15" hidden="false" customHeight="true" outlineLevel="0" collapsed="false">
      <c r="A37" s="23" t="s">
        <v>30</v>
      </c>
      <c r="B37" s="24" t="n">
        <v>3</v>
      </c>
      <c r="C37" s="25" t="n">
        <v>0</v>
      </c>
      <c r="D37" s="26" t="n">
        <v>3</v>
      </c>
      <c r="E37" s="24" t="n">
        <v>7</v>
      </c>
      <c r="F37" s="25" t="n">
        <v>1</v>
      </c>
      <c r="G37" s="26" t="n">
        <v>8</v>
      </c>
      <c r="H37" s="24" t="n">
        <v>23</v>
      </c>
      <c r="I37" s="25" t="n">
        <v>4</v>
      </c>
      <c r="J37" s="26" t="n">
        <v>27</v>
      </c>
      <c r="K37" s="24" t="n">
        <v>4</v>
      </c>
      <c r="L37" s="25" t="n">
        <v>1</v>
      </c>
      <c r="M37" s="26" t="n">
        <v>5</v>
      </c>
      <c r="N37" s="24" t="n">
        <v>37</v>
      </c>
      <c r="O37" s="25" t="n">
        <v>6</v>
      </c>
      <c r="P37" s="26" t="n">
        <v>43</v>
      </c>
    </row>
    <row r="38" s="22" customFormat="true" ht="15" hidden="false" customHeight="true" outlineLevel="0" collapsed="false">
      <c r="A38" s="23" t="s">
        <v>31</v>
      </c>
      <c r="B38" s="24" t="n">
        <v>0</v>
      </c>
      <c r="C38" s="25" t="n">
        <v>0</v>
      </c>
      <c r="D38" s="26" t="n">
        <v>0</v>
      </c>
      <c r="E38" s="24" t="n">
        <v>0</v>
      </c>
      <c r="F38" s="25" t="n">
        <v>0</v>
      </c>
      <c r="G38" s="26" t="n">
        <v>0</v>
      </c>
      <c r="H38" s="24" t="n">
        <v>18</v>
      </c>
      <c r="I38" s="25" t="n">
        <v>11</v>
      </c>
      <c r="J38" s="26" t="n">
        <v>29</v>
      </c>
      <c r="K38" s="24" t="n">
        <v>10</v>
      </c>
      <c r="L38" s="25" t="n">
        <v>4</v>
      </c>
      <c r="M38" s="26" t="n">
        <v>14</v>
      </c>
      <c r="N38" s="24" t="n">
        <v>28</v>
      </c>
      <c r="O38" s="25" t="n">
        <v>15</v>
      </c>
      <c r="P38" s="26" t="n">
        <v>43</v>
      </c>
    </row>
    <row r="39" s="22" customFormat="true" ht="15" hidden="false" customHeight="true" outlineLevel="0" collapsed="false">
      <c r="A39" s="23" t="s">
        <v>32</v>
      </c>
      <c r="B39" s="24" t="n">
        <v>2</v>
      </c>
      <c r="C39" s="25" t="n">
        <v>0</v>
      </c>
      <c r="D39" s="26" t="n">
        <v>2</v>
      </c>
      <c r="E39" s="24" t="n">
        <v>50</v>
      </c>
      <c r="F39" s="25" t="n">
        <v>34</v>
      </c>
      <c r="G39" s="26" t="n">
        <v>84</v>
      </c>
      <c r="H39" s="24" t="n">
        <v>384</v>
      </c>
      <c r="I39" s="25" t="n">
        <v>436</v>
      </c>
      <c r="J39" s="26" t="n">
        <v>820</v>
      </c>
      <c r="K39" s="24" t="n">
        <v>65</v>
      </c>
      <c r="L39" s="25" t="n">
        <v>49</v>
      </c>
      <c r="M39" s="26" t="n">
        <v>114</v>
      </c>
      <c r="N39" s="24" t="n">
        <v>501</v>
      </c>
      <c r="O39" s="25" t="n">
        <v>519</v>
      </c>
      <c r="P39" s="26" t="n">
        <v>1020</v>
      </c>
    </row>
    <row r="40" s="22" customFormat="true" ht="15" hidden="false" customHeight="true" outlineLevel="0" collapsed="false">
      <c r="A40" s="23" t="s">
        <v>33</v>
      </c>
      <c r="B40" s="24" t="n">
        <v>0</v>
      </c>
      <c r="C40" s="25" t="n">
        <v>0</v>
      </c>
      <c r="D40" s="26" t="n">
        <v>0</v>
      </c>
      <c r="E40" s="24" t="n">
        <v>31</v>
      </c>
      <c r="F40" s="25" t="n">
        <v>9</v>
      </c>
      <c r="G40" s="26" t="n">
        <v>40</v>
      </c>
      <c r="H40" s="24" t="n">
        <v>144</v>
      </c>
      <c r="I40" s="25" t="n">
        <v>145</v>
      </c>
      <c r="J40" s="26" t="n">
        <v>289</v>
      </c>
      <c r="K40" s="24" t="n">
        <v>35</v>
      </c>
      <c r="L40" s="25" t="n">
        <v>42</v>
      </c>
      <c r="M40" s="26" t="n">
        <v>77</v>
      </c>
      <c r="N40" s="24" t="n">
        <v>210</v>
      </c>
      <c r="O40" s="25" t="n">
        <v>196</v>
      </c>
      <c r="P40" s="26" t="n">
        <v>406</v>
      </c>
    </row>
    <row r="41" s="22" customFormat="true" ht="15" hidden="false" customHeight="true" outlineLevel="0" collapsed="false">
      <c r="A41" s="23" t="s">
        <v>34</v>
      </c>
      <c r="B41" s="24" t="n">
        <v>117</v>
      </c>
      <c r="C41" s="25" t="n">
        <v>223</v>
      </c>
      <c r="D41" s="26" t="n">
        <v>340</v>
      </c>
      <c r="E41" s="24" t="n">
        <v>2345</v>
      </c>
      <c r="F41" s="25" t="n">
        <v>2393</v>
      </c>
      <c r="G41" s="26" t="n">
        <v>4738</v>
      </c>
      <c r="H41" s="24" t="n">
        <v>3229</v>
      </c>
      <c r="I41" s="25" t="n">
        <v>4212</v>
      </c>
      <c r="J41" s="26" t="n">
        <v>7441</v>
      </c>
      <c r="K41" s="24" t="n">
        <v>296</v>
      </c>
      <c r="L41" s="25" t="n">
        <v>325</v>
      </c>
      <c r="M41" s="26" t="n">
        <v>621</v>
      </c>
      <c r="N41" s="24" t="n">
        <v>5987</v>
      </c>
      <c r="O41" s="25" t="n">
        <v>7153</v>
      </c>
      <c r="P41" s="26" t="n">
        <v>13140</v>
      </c>
    </row>
    <row r="42" s="22" customFormat="true" ht="15" hidden="false" customHeight="true" outlineLevel="0" collapsed="false">
      <c r="A42" s="23" t="s">
        <v>35</v>
      </c>
      <c r="B42" s="24" t="n">
        <v>1</v>
      </c>
      <c r="C42" s="25" t="n">
        <v>0</v>
      </c>
      <c r="D42" s="26" t="n">
        <v>1</v>
      </c>
      <c r="E42" s="24" t="n">
        <v>4</v>
      </c>
      <c r="F42" s="25" t="n">
        <v>1</v>
      </c>
      <c r="G42" s="26" t="n">
        <v>5</v>
      </c>
      <c r="H42" s="24" t="n">
        <v>36</v>
      </c>
      <c r="I42" s="25" t="n">
        <v>53</v>
      </c>
      <c r="J42" s="26" t="n">
        <v>89</v>
      </c>
      <c r="K42" s="24" t="n">
        <v>13</v>
      </c>
      <c r="L42" s="25" t="n">
        <v>14</v>
      </c>
      <c r="M42" s="26" t="n">
        <v>27</v>
      </c>
      <c r="N42" s="24" t="n">
        <v>54</v>
      </c>
      <c r="O42" s="25" t="n">
        <v>68</v>
      </c>
      <c r="P42" s="26" t="n">
        <v>122</v>
      </c>
    </row>
    <row r="43" s="22" customFormat="true" ht="15" hidden="false" customHeight="true" outlineLevel="0" collapsed="false">
      <c r="A43" s="23" t="s">
        <v>36</v>
      </c>
      <c r="B43" s="24" t="n">
        <v>1</v>
      </c>
      <c r="C43" s="25" t="n">
        <v>0</v>
      </c>
      <c r="D43" s="26" t="n">
        <v>1</v>
      </c>
      <c r="E43" s="24" t="n">
        <v>2</v>
      </c>
      <c r="F43" s="25" t="n">
        <v>0</v>
      </c>
      <c r="G43" s="26" t="n">
        <v>2</v>
      </c>
      <c r="H43" s="24" t="n">
        <v>9</v>
      </c>
      <c r="I43" s="25" t="n">
        <v>8</v>
      </c>
      <c r="J43" s="26" t="n">
        <v>17</v>
      </c>
      <c r="K43" s="24" t="n">
        <v>1</v>
      </c>
      <c r="L43" s="25" t="n">
        <v>3</v>
      </c>
      <c r="M43" s="26" t="n">
        <v>4</v>
      </c>
      <c r="N43" s="24" t="n">
        <v>13</v>
      </c>
      <c r="O43" s="25" t="n">
        <v>11</v>
      </c>
      <c r="P43" s="26" t="n">
        <v>24</v>
      </c>
    </row>
    <row r="44" s="22" customFormat="true" ht="15" hidden="false" customHeight="true" outlineLevel="0" collapsed="false">
      <c r="A44" s="23" t="s">
        <v>37</v>
      </c>
      <c r="B44" s="24" t="n">
        <v>4</v>
      </c>
      <c r="C44" s="25" t="n">
        <v>0</v>
      </c>
      <c r="D44" s="26" t="n">
        <v>4</v>
      </c>
      <c r="E44" s="24" t="n">
        <v>116</v>
      </c>
      <c r="F44" s="25" t="n">
        <v>64</v>
      </c>
      <c r="G44" s="26" t="n">
        <v>180</v>
      </c>
      <c r="H44" s="24" t="n">
        <v>498</v>
      </c>
      <c r="I44" s="25" t="n">
        <v>1009</v>
      </c>
      <c r="J44" s="26" t="n">
        <v>1507</v>
      </c>
      <c r="K44" s="24" t="n">
        <v>84</v>
      </c>
      <c r="L44" s="25" t="n">
        <v>72</v>
      </c>
      <c r="M44" s="26" t="n">
        <v>156</v>
      </c>
      <c r="N44" s="24" t="n">
        <v>702</v>
      </c>
      <c r="O44" s="25" t="n">
        <v>1145</v>
      </c>
      <c r="P44" s="26" t="n">
        <v>1847</v>
      </c>
    </row>
    <row r="45" s="22" customFormat="true" ht="15" hidden="false" customHeight="true" outlineLevel="0" collapsed="false">
      <c r="A45" s="23" t="s">
        <v>38</v>
      </c>
      <c r="B45" s="24" t="n">
        <v>4</v>
      </c>
      <c r="C45" s="25" t="n">
        <v>0</v>
      </c>
      <c r="D45" s="26" t="n">
        <v>4</v>
      </c>
      <c r="E45" s="24" t="n">
        <v>51</v>
      </c>
      <c r="F45" s="25" t="n">
        <v>15</v>
      </c>
      <c r="G45" s="26" t="n">
        <v>66</v>
      </c>
      <c r="H45" s="24" t="n">
        <v>256</v>
      </c>
      <c r="I45" s="25" t="n">
        <v>322</v>
      </c>
      <c r="J45" s="26" t="n">
        <v>578</v>
      </c>
      <c r="K45" s="24" t="n">
        <v>54</v>
      </c>
      <c r="L45" s="25" t="n">
        <v>54</v>
      </c>
      <c r="M45" s="26" t="n">
        <v>108</v>
      </c>
      <c r="N45" s="24" t="n">
        <v>365</v>
      </c>
      <c r="O45" s="25" t="n">
        <v>391</v>
      </c>
      <c r="P45" s="26" t="n">
        <v>756</v>
      </c>
    </row>
    <row r="46" s="27" customFormat="true" ht="15" hidden="false" customHeight="true" outlineLevel="0" collapsed="false">
      <c r="A46" s="23" t="s">
        <v>39</v>
      </c>
      <c r="B46" s="24" t="n">
        <v>5</v>
      </c>
      <c r="C46" s="25" t="n">
        <v>0</v>
      </c>
      <c r="D46" s="26" t="n">
        <v>5</v>
      </c>
      <c r="E46" s="24" t="n">
        <v>134</v>
      </c>
      <c r="F46" s="25" t="n">
        <v>51</v>
      </c>
      <c r="G46" s="26" t="n">
        <v>185</v>
      </c>
      <c r="H46" s="24" t="n">
        <v>1015</v>
      </c>
      <c r="I46" s="25" t="n">
        <v>1438</v>
      </c>
      <c r="J46" s="26" t="n">
        <v>2453</v>
      </c>
      <c r="K46" s="24" t="n">
        <v>170</v>
      </c>
      <c r="L46" s="25" t="n">
        <v>176</v>
      </c>
      <c r="M46" s="26" t="n">
        <v>346</v>
      </c>
      <c r="N46" s="24" t="n">
        <v>1324</v>
      </c>
      <c r="O46" s="25" t="n">
        <v>1665</v>
      </c>
      <c r="P46" s="26" t="n">
        <v>2989</v>
      </c>
    </row>
    <row r="47" s="27" customFormat="true" ht="15" hidden="false" customHeight="true" outlineLevel="0" collapsed="false">
      <c r="A47" s="23" t="s">
        <v>40</v>
      </c>
      <c r="B47" s="24" t="n">
        <v>0</v>
      </c>
      <c r="C47" s="25" t="n">
        <v>0</v>
      </c>
      <c r="D47" s="26" t="n">
        <v>0</v>
      </c>
      <c r="E47" s="24" t="n">
        <v>1</v>
      </c>
      <c r="F47" s="25" t="n">
        <v>0</v>
      </c>
      <c r="G47" s="26" t="n">
        <v>1</v>
      </c>
      <c r="H47" s="24" t="n">
        <v>8</v>
      </c>
      <c r="I47" s="25" t="n">
        <v>12</v>
      </c>
      <c r="J47" s="26" t="n">
        <v>20</v>
      </c>
      <c r="K47" s="24" t="n">
        <v>6</v>
      </c>
      <c r="L47" s="25" t="n">
        <v>5</v>
      </c>
      <c r="M47" s="26" t="n">
        <v>11</v>
      </c>
      <c r="N47" s="24" t="n">
        <v>15</v>
      </c>
      <c r="O47" s="25" t="n">
        <v>17</v>
      </c>
      <c r="P47" s="26" t="n">
        <v>32</v>
      </c>
    </row>
    <row r="48" s="27" customFormat="true" ht="15" hidden="false" customHeight="true" outlineLevel="0" collapsed="false">
      <c r="A48" s="23" t="s">
        <v>41</v>
      </c>
      <c r="B48" s="24" t="n">
        <v>4</v>
      </c>
      <c r="C48" s="25" t="n">
        <v>1</v>
      </c>
      <c r="D48" s="26" t="n">
        <v>5</v>
      </c>
      <c r="E48" s="24" t="n">
        <v>1</v>
      </c>
      <c r="F48" s="25" t="n">
        <v>2</v>
      </c>
      <c r="G48" s="26" t="n">
        <v>3</v>
      </c>
      <c r="H48" s="24" t="n">
        <v>18</v>
      </c>
      <c r="I48" s="25" t="n">
        <v>22</v>
      </c>
      <c r="J48" s="26" t="n">
        <v>40</v>
      </c>
      <c r="K48" s="24" t="n">
        <v>7</v>
      </c>
      <c r="L48" s="25" t="n">
        <v>7</v>
      </c>
      <c r="M48" s="26" t="n">
        <v>14</v>
      </c>
      <c r="N48" s="24" t="n">
        <v>30</v>
      </c>
      <c r="O48" s="25" t="n">
        <v>32</v>
      </c>
      <c r="P48" s="26" t="n">
        <v>62</v>
      </c>
    </row>
    <row r="49" s="22" customFormat="true" ht="15" hidden="false" customHeight="true" outlineLevel="0" collapsed="false">
      <c r="A49" s="23" t="s">
        <v>42</v>
      </c>
      <c r="B49" s="24" t="n">
        <v>0</v>
      </c>
      <c r="C49" s="25" t="n">
        <v>0</v>
      </c>
      <c r="D49" s="26" t="n">
        <v>0</v>
      </c>
      <c r="E49" s="24" t="n">
        <v>2</v>
      </c>
      <c r="F49" s="25" t="n">
        <v>0</v>
      </c>
      <c r="G49" s="26" t="n">
        <v>2</v>
      </c>
      <c r="H49" s="24" t="n">
        <v>26</v>
      </c>
      <c r="I49" s="25" t="n">
        <v>32</v>
      </c>
      <c r="J49" s="26" t="n">
        <v>58</v>
      </c>
      <c r="K49" s="24" t="n">
        <v>12</v>
      </c>
      <c r="L49" s="25" t="n">
        <v>8</v>
      </c>
      <c r="M49" s="26" t="n">
        <v>20</v>
      </c>
      <c r="N49" s="24" t="n">
        <v>40</v>
      </c>
      <c r="O49" s="25" t="n">
        <v>40</v>
      </c>
      <c r="P49" s="26" t="n">
        <v>80</v>
      </c>
    </row>
    <row r="50" s="27" customFormat="true" ht="15" hidden="false" customHeight="true" outlineLevel="0" collapsed="false">
      <c r="A50" s="23" t="s">
        <v>43</v>
      </c>
      <c r="B50" s="24" t="n">
        <v>3</v>
      </c>
      <c r="C50" s="25" t="n">
        <v>0</v>
      </c>
      <c r="D50" s="26" t="n">
        <v>3</v>
      </c>
      <c r="E50" s="24" t="n">
        <v>31</v>
      </c>
      <c r="F50" s="25" t="n">
        <v>5</v>
      </c>
      <c r="G50" s="26" t="n">
        <v>36</v>
      </c>
      <c r="H50" s="24" t="n">
        <v>349</v>
      </c>
      <c r="I50" s="25" t="n">
        <v>558</v>
      </c>
      <c r="J50" s="26" t="n">
        <v>907</v>
      </c>
      <c r="K50" s="24" t="n">
        <v>90</v>
      </c>
      <c r="L50" s="25" t="n">
        <v>74</v>
      </c>
      <c r="M50" s="26" t="n">
        <v>164</v>
      </c>
      <c r="N50" s="24" t="n">
        <v>473</v>
      </c>
      <c r="O50" s="25" t="n">
        <v>637</v>
      </c>
      <c r="P50" s="26" t="n">
        <v>1110</v>
      </c>
    </row>
    <row r="51" s="22" customFormat="true" ht="15" hidden="false" customHeight="true" outlineLevel="0" collapsed="false">
      <c r="A51" s="23" t="s">
        <v>71</v>
      </c>
      <c r="B51" s="24" t="n">
        <v>12</v>
      </c>
      <c r="C51" s="25" t="n">
        <v>3</v>
      </c>
      <c r="D51" s="26" t="n">
        <v>15</v>
      </c>
      <c r="E51" s="24" t="n">
        <v>1073</v>
      </c>
      <c r="F51" s="25" t="n">
        <v>492</v>
      </c>
      <c r="G51" s="26" t="n">
        <v>1565</v>
      </c>
      <c r="H51" s="24" t="n">
        <v>3366</v>
      </c>
      <c r="I51" s="25" t="n">
        <v>5648</v>
      </c>
      <c r="J51" s="26" t="n">
        <v>9014</v>
      </c>
      <c r="K51" s="24" t="n">
        <v>381</v>
      </c>
      <c r="L51" s="25" t="n">
        <v>451</v>
      </c>
      <c r="M51" s="26" t="n">
        <v>832</v>
      </c>
      <c r="N51" s="24" t="n">
        <v>4832</v>
      </c>
      <c r="O51" s="25" t="n">
        <v>6594</v>
      </c>
      <c r="P51" s="26" t="n">
        <v>11426</v>
      </c>
    </row>
    <row r="52" s="27" customFormat="true" ht="15" hidden="false" customHeight="true" outlineLevel="0" collapsed="false">
      <c r="A52" s="23" t="s">
        <v>45</v>
      </c>
      <c r="B52" s="24" t="n">
        <v>0</v>
      </c>
      <c r="C52" s="25" t="n">
        <v>0</v>
      </c>
      <c r="D52" s="26" t="n">
        <v>0</v>
      </c>
      <c r="E52" s="24" t="n">
        <v>1</v>
      </c>
      <c r="F52" s="25" t="n">
        <v>0</v>
      </c>
      <c r="G52" s="26" t="n">
        <v>1</v>
      </c>
      <c r="H52" s="24" t="n">
        <v>8</v>
      </c>
      <c r="I52" s="25" t="n">
        <v>3</v>
      </c>
      <c r="J52" s="26" t="n">
        <v>11</v>
      </c>
      <c r="K52" s="24" t="n">
        <v>11</v>
      </c>
      <c r="L52" s="25" t="n">
        <v>6</v>
      </c>
      <c r="M52" s="26" t="n">
        <v>17</v>
      </c>
      <c r="N52" s="24" t="n">
        <v>20</v>
      </c>
      <c r="O52" s="25" t="n">
        <v>9</v>
      </c>
      <c r="P52" s="26" t="n">
        <v>29</v>
      </c>
    </row>
    <row r="53" s="27" customFormat="true" ht="15" hidden="false" customHeight="true" outlineLevel="0" collapsed="false">
      <c r="A53" s="23" t="s">
        <v>46</v>
      </c>
      <c r="B53" s="24" t="n">
        <v>3</v>
      </c>
      <c r="C53" s="25" t="n">
        <v>0</v>
      </c>
      <c r="D53" s="26" t="n">
        <v>3</v>
      </c>
      <c r="E53" s="24" t="n">
        <v>2</v>
      </c>
      <c r="F53" s="25" t="n">
        <v>2</v>
      </c>
      <c r="G53" s="26" t="n">
        <v>4</v>
      </c>
      <c r="H53" s="24" t="n">
        <v>10</v>
      </c>
      <c r="I53" s="25" t="n">
        <v>9</v>
      </c>
      <c r="J53" s="26" t="n">
        <v>19</v>
      </c>
      <c r="K53" s="24" t="n">
        <v>5</v>
      </c>
      <c r="L53" s="25" t="n">
        <v>1</v>
      </c>
      <c r="M53" s="26" t="n">
        <v>6</v>
      </c>
      <c r="N53" s="24" t="n">
        <v>20</v>
      </c>
      <c r="O53" s="25" t="n">
        <v>12</v>
      </c>
      <c r="P53" s="26" t="n">
        <v>32</v>
      </c>
    </row>
    <row r="54" s="27" customFormat="true" ht="15" hidden="false" customHeight="true" outlineLevel="0" collapsed="false">
      <c r="A54" s="23" t="s">
        <v>47</v>
      </c>
      <c r="B54" s="24" t="n">
        <v>1</v>
      </c>
      <c r="C54" s="25" t="n">
        <v>0</v>
      </c>
      <c r="D54" s="26" t="n">
        <v>1</v>
      </c>
      <c r="E54" s="24" t="n">
        <v>33</v>
      </c>
      <c r="F54" s="25" t="n">
        <v>11</v>
      </c>
      <c r="G54" s="26" t="n">
        <v>44</v>
      </c>
      <c r="H54" s="24" t="n">
        <v>93</v>
      </c>
      <c r="I54" s="25" t="n">
        <v>102</v>
      </c>
      <c r="J54" s="26" t="n">
        <v>195</v>
      </c>
      <c r="K54" s="24" t="n">
        <v>20</v>
      </c>
      <c r="L54" s="25" t="n">
        <v>15</v>
      </c>
      <c r="M54" s="26" t="n">
        <v>35</v>
      </c>
      <c r="N54" s="24" t="n">
        <v>147</v>
      </c>
      <c r="O54" s="25" t="n">
        <v>128</v>
      </c>
      <c r="P54" s="26" t="n">
        <v>275</v>
      </c>
    </row>
    <row r="55" s="27" customFormat="true" ht="15" hidden="false" customHeight="true" outlineLevel="0" collapsed="false">
      <c r="A55" s="23" t="s">
        <v>48</v>
      </c>
      <c r="B55" s="24" t="n">
        <v>13</v>
      </c>
      <c r="C55" s="25" t="n">
        <v>3</v>
      </c>
      <c r="D55" s="26" t="n">
        <v>16</v>
      </c>
      <c r="E55" s="24" t="n">
        <v>1384</v>
      </c>
      <c r="F55" s="25" t="n">
        <v>347</v>
      </c>
      <c r="G55" s="26" t="n">
        <v>1731</v>
      </c>
      <c r="H55" s="24" t="n">
        <v>6122</v>
      </c>
      <c r="I55" s="25" t="n">
        <v>9013</v>
      </c>
      <c r="J55" s="26" t="n">
        <v>15135</v>
      </c>
      <c r="K55" s="24" t="n">
        <v>771</v>
      </c>
      <c r="L55" s="25" t="n">
        <v>890</v>
      </c>
      <c r="M55" s="26" t="n">
        <v>1661</v>
      </c>
      <c r="N55" s="24" t="n">
        <v>8290</v>
      </c>
      <c r="O55" s="25" t="n">
        <v>10253</v>
      </c>
      <c r="P55" s="26" t="n">
        <v>18543</v>
      </c>
    </row>
    <row r="56" s="14" customFormat="true" ht="7.5" hidden="false" customHeight="true" outlineLevel="0" collapsed="false">
      <c r="A56" s="23"/>
      <c r="B56" s="25"/>
      <c r="C56" s="25"/>
      <c r="D56" s="26"/>
      <c r="E56" s="25"/>
      <c r="F56" s="25"/>
      <c r="G56" s="26"/>
      <c r="H56" s="25"/>
      <c r="I56" s="25"/>
      <c r="J56" s="26"/>
      <c r="K56" s="25"/>
      <c r="L56" s="25"/>
      <c r="M56" s="26"/>
      <c r="N56" s="25"/>
      <c r="O56" s="25"/>
      <c r="P56" s="26"/>
    </row>
    <row r="57" s="14" customFormat="true" ht="15" hidden="false" customHeight="true" outlineLevel="0" collapsed="false">
      <c r="A57" s="15" t="s">
        <v>49</v>
      </c>
      <c r="B57" s="19" t="n">
        <v>97</v>
      </c>
      <c r="C57" s="19" t="n">
        <v>10</v>
      </c>
      <c r="D57" s="20" t="n">
        <v>107</v>
      </c>
      <c r="E57" s="19" t="n">
        <v>316</v>
      </c>
      <c r="F57" s="19" t="n">
        <v>94</v>
      </c>
      <c r="G57" s="20" t="n">
        <v>410</v>
      </c>
      <c r="H57" s="19" t="n">
        <v>2158</v>
      </c>
      <c r="I57" s="19" t="n">
        <v>1384</v>
      </c>
      <c r="J57" s="20" t="n">
        <v>3542</v>
      </c>
      <c r="K57" s="19" t="n">
        <v>991</v>
      </c>
      <c r="L57" s="19" t="n">
        <v>650</v>
      </c>
      <c r="M57" s="20" t="n">
        <v>1641</v>
      </c>
      <c r="N57" s="19" t="n">
        <v>3562</v>
      </c>
      <c r="O57" s="19" t="n">
        <v>2138</v>
      </c>
      <c r="P57" s="20" t="n">
        <v>5700</v>
      </c>
    </row>
    <row r="58" s="14" customFormat="true" ht="6" hidden="false" customHeight="true" outlineLevel="0" collapsed="false">
      <c r="A58" s="15"/>
      <c r="B58" s="19"/>
      <c r="C58" s="19"/>
      <c r="D58" s="20"/>
      <c r="E58" s="19"/>
      <c r="F58" s="19"/>
      <c r="G58" s="20"/>
      <c r="H58" s="19"/>
      <c r="I58" s="19"/>
      <c r="J58" s="20"/>
      <c r="K58" s="19"/>
      <c r="L58" s="19"/>
      <c r="M58" s="20"/>
      <c r="N58" s="19"/>
      <c r="O58" s="19"/>
      <c r="P58" s="20"/>
    </row>
    <row r="59" s="14" customFormat="true" ht="15" hidden="false" customHeight="true" outlineLevel="0" collapsed="false">
      <c r="A59" s="23" t="s">
        <v>50</v>
      </c>
      <c r="B59" s="24" t="n">
        <v>1</v>
      </c>
      <c r="C59" s="25" t="n">
        <v>0</v>
      </c>
      <c r="D59" s="26" t="n">
        <v>1</v>
      </c>
      <c r="E59" s="24" t="n">
        <v>56</v>
      </c>
      <c r="F59" s="25" t="n">
        <v>19</v>
      </c>
      <c r="G59" s="26" t="n">
        <v>75</v>
      </c>
      <c r="H59" s="24" t="n">
        <v>314</v>
      </c>
      <c r="I59" s="25" t="n">
        <v>291</v>
      </c>
      <c r="J59" s="26" t="n">
        <v>605</v>
      </c>
      <c r="K59" s="24" t="n">
        <v>62</v>
      </c>
      <c r="L59" s="25" t="n">
        <v>50</v>
      </c>
      <c r="M59" s="26" t="n">
        <v>112</v>
      </c>
      <c r="N59" s="24" t="n">
        <v>433</v>
      </c>
      <c r="O59" s="25" t="n">
        <v>360</v>
      </c>
      <c r="P59" s="26" t="n">
        <v>793</v>
      </c>
    </row>
    <row r="60" s="27" customFormat="true" ht="15" hidden="false" customHeight="true" outlineLevel="0" collapsed="false">
      <c r="A60" s="23" t="s">
        <v>51</v>
      </c>
      <c r="B60" s="24" t="n">
        <v>0</v>
      </c>
      <c r="C60" s="25" t="n">
        <v>0</v>
      </c>
      <c r="D60" s="26" t="n">
        <v>0</v>
      </c>
      <c r="E60" s="24" t="n">
        <v>0</v>
      </c>
      <c r="F60" s="25" t="n">
        <v>0</v>
      </c>
      <c r="G60" s="26" t="n">
        <v>0</v>
      </c>
      <c r="H60" s="24" t="n">
        <v>13</v>
      </c>
      <c r="I60" s="25" t="n">
        <v>11</v>
      </c>
      <c r="J60" s="26" t="n">
        <v>24</v>
      </c>
      <c r="K60" s="24" t="n">
        <v>10</v>
      </c>
      <c r="L60" s="25" t="n">
        <v>6</v>
      </c>
      <c r="M60" s="26" t="n">
        <v>16</v>
      </c>
      <c r="N60" s="24" t="n">
        <v>23</v>
      </c>
      <c r="O60" s="25" t="n">
        <v>17</v>
      </c>
      <c r="P60" s="26" t="n">
        <v>40</v>
      </c>
      <c r="Q60" s="40"/>
      <c r="R60" s="41"/>
    </row>
    <row r="61" s="14" customFormat="true" ht="15" hidden="false" customHeight="true" outlineLevel="0" collapsed="false">
      <c r="A61" s="23" t="s">
        <v>52</v>
      </c>
      <c r="B61" s="24" t="n">
        <v>1</v>
      </c>
      <c r="C61" s="25" t="n">
        <v>0</v>
      </c>
      <c r="D61" s="26" t="n">
        <v>1</v>
      </c>
      <c r="E61" s="24" t="n">
        <v>2</v>
      </c>
      <c r="F61" s="25" t="n">
        <v>2</v>
      </c>
      <c r="G61" s="26" t="n">
        <v>4</v>
      </c>
      <c r="H61" s="24" t="n">
        <v>24</v>
      </c>
      <c r="I61" s="25" t="n">
        <v>18</v>
      </c>
      <c r="J61" s="26" t="n">
        <v>42</v>
      </c>
      <c r="K61" s="24" t="n">
        <v>5</v>
      </c>
      <c r="L61" s="25" t="n">
        <v>3</v>
      </c>
      <c r="M61" s="26" t="n">
        <v>8</v>
      </c>
      <c r="N61" s="24" t="n">
        <v>32</v>
      </c>
      <c r="O61" s="25" t="n">
        <v>23</v>
      </c>
      <c r="P61" s="26" t="n">
        <v>55</v>
      </c>
    </row>
    <row r="62" s="14" customFormat="true" ht="15" hidden="false" customHeight="true" outlineLevel="0" collapsed="false">
      <c r="A62" s="23" t="s">
        <v>53</v>
      </c>
      <c r="B62" s="24" t="n">
        <v>1</v>
      </c>
      <c r="C62" s="25" t="n">
        <v>0</v>
      </c>
      <c r="D62" s="26" t="n">
        <v>1</v>
      </c>
      <c r="E62" s="24" t="n">
        <v>4</v>
      </c>
      <c r="F62" s="25" t="n">
        <v>2</v>
      </c>
      <c r="G62" s="26" t="n">
        <v>6</v>
      </c>
      <c r="H62" s="24" t="n">
        <v>15</v>
      </c>
      <c r="I62" s="25" t="n">
        <v>17</v>
      </c>
      <c r="J62" s="26" t="n">
        <v>32</v>
      </c>
      <c r="K62" s="24" t="n">
        <v>9</v>
      </c>
      <c r="L62" s="25" t="n">
        <v>8</v>
      </c>
      <c r="M62" s="26" t="n">
        <v>17</v>
      </c>
      <c r="N62" s="24" t="n">
        <v>29</v>
      </c>
      <c r="O62" s="25" t="n">
        <v>27</v>
      </c>
      <c r="P62" s="26" t="n">
        <v>56</v>
      </c>
    </row>
    <row r="63" s="14" customFormat="true" ht="15" hidden="false" customHeight="true" outlineLevel="0" collapsed="false">
      <c r="A63" s="23" t="s">
        <v>54</v>
      </c>
      <c r="B63" s="24" t="n">
        <v>0</v>
      </c>
      <c r="C63" s="25" t="n">
        <v>0</v>
      </c>
      <c r="D63" s="26" t="n">
        <v>0</v>
      </c>
      <c r="E63" s="24" t="n">
        <v>1</v>
      </c>
      <c r="F63" s="25" t="n">
        <v>0</v>
      </c>
      <c r="G63" s="26" t="n">
        <v>1</v>
      </c>
      <c r="H63" s="24" t="n">
        <v>17</v>
      </c>
      <c r="I63" s="25" t="n">
        <v>16</v>
      </c>
      <c r="J63" s="26" t="n">
        <v>33</v>
      </c>
      <c r="K63" s="24" t="n">
        <v>5</v>
      </c>
      <c r="L63" s="25" t="n">
        <v>1</v>
      </c>
      <c r="M63" s="26" t="n">
        <v>6</v>
      </c>
      <c r="N63" s="24" t="n">
        <v>23</v>
      </c>
      <c r="O63" s="25" t="n">
        <v>17</v>
      </c>
      <c r="P63" s="26" t="n">
        <v>40</v>
      </c>
    </row>
    <row r="64" s="14" customFormat="true" ht="15" hidden="false" customHeight="true" outlineLevel="0" collapsed="false">
      <c r="A64" s="23" t="s">
        <v>55</v>
      </c>
      <c r="B64" s="24" t="n">
        <v>0</v>
      </c>
      <c r="C64" s="25" t="n">
        <v>0</v>
      </c>
      <c r="D64" s="26" t="n">
        <v>0</v>
      </c>
      <c r="E64" s="24" t="n">
        <v>1</v>
      </c>
      <c r="F64" s="25" t="n">
        <v>0</v>
      </c>
      <c r="G64" s="26" t="n">
        <v>1</v>
      </c>
      <c r="H64" s="24" t="n">
        <v>4</v>
      </c>
      <c r="I64" s="25" t="n">
        <v>13</v>
      </c>
      <c r="J64" s="26" t="n">
        <v>17</v>
      </c>
      <c r="K64" s="24" t="n">
        <v>2</v>
      </c>
      <c r="L64" s="25" t="n">
        <v>0</v>
      </c>
      <c r="M64" s="26" t="n">
        <v>2</v>
      </c>
      <c r="N64" s="24" t="n">
        <v>7</v>
      </c>
      <c r="O64" s="25" t="n">
        <v>13</v>
      </c>
      <c r="P64" s="26" t="n">
        <v>20</v>
      </c>
    </row>
    <row r="65" s="14" customFormat="true" ht="15" hidden="false" customHeight="true" outlineLevel="0" collapsed="false">
      <c r="A65" s="23" t="s">
        <v>56</v>
      </c>
      <c r="B65" s="24" t="n">
        <v>1</v>
      </c>
      <c r="C65" s="25" t="n">
        <v>0</v>
      </c>
      <c r="D65" s="26" t="n">
        <v>1</v>
      </c>
      <c r="E65" s="24" t="n">
        <v>3</v>
      </c>
      <c r="F65" s="25" t="n">
        <v>6</v>
      </c>
      <c r="G65" s="26" t="n">
        <v>9</v>
      </c>
      <c r="H65" s="24" t="n">
        <v>22</v>
      </c>
      <c r="I65" s="25" t="n">
        <v>13</v>
      </c>
      <c r="J65" s="26" t="n">
        <v>35</v>
      </c>
      <c r="K65" s="24" t="n">
        <v>8</v>
      </c>
      <c r="L65" s="25" t="n">
        <v>11</v>
      </c>
      <c r="M65" s="26" t="n">
        <v>19</v>
      </c>
      <c r="N65" s="24" t="n">
        <v>34</v>
      </c>
      <c r="O65" s="25" t="n">
        <v>30</v>
      </c>
      <c r="P65" s="26" t="n">
        <v>64</v>
      </c>
    </row>
    <row r="66" s="14" customFormat="true" ht="15" hidden="false" customHeight="true" outlineLevel="0" collapsed="false">
      <c r="A66" s="23" t="s">
        <v>57</v>
      </c>
      <c r="B66" s="24" t="n">
        <v>0</v>
      </c>
      <c r="C66" s="25" t="n">
        <v>0</v>
      </c>
      <c r="D66" s="26" t="n">
        <v>0</v>
      </c>
      <c r="E66" s="24" t="n">
        <v>2</v>
      </c>
      <c r="F66" s="25" t="n">
        <v>0</v>
      </c>
      <c r="G66" s="26" t="n">
        <v>2</v>
      </c>
      <c r="H66" s="24" t="n">
        <v>21</v>
      </c>
      <c r="I66" s="25" t="n">
        <v>15</v>
      </c>
      <c r="J66" s="26" t="n">
        <v>36</v>
      </c>
      <c r="K66" s="24" t="n">
        <v>2</v>
      </c>
      <c r="L66" s="25" t="n">
        <v>1</v>
      </c>
      <c r="M66" s="26" t="n">
        <v>3</v>
      </c>
      <c r="N66" s="24" t="n">
        <v>25</v>
      </c>
      <c r="O66" s="25" t="n">
        <v>16</v>
      </c>
      <c r="P66" s="26" t="n">
        <v>41</v>
      </c>
    </row>
    <row r="67" s="14" customFormat="true" ht="15" hidden="false" customHeight="true" outlineLevel="0" collapsed="false">
      <c r="A67" s="23" t="s">
        <v>59</v>
      </c>
      <c r="B67" s="24" t="n">
        <v>62</v>
      </c>
      <c r="C67" s="25" t="n">
        <v>2</v>
      </c>
      <c r="D67" s="26" t="n">
        <v>64</v>
      </c>
      <c r="E67" s="24" t="n">
        <v>151</v>
      </c>
      <c r="F67" s="25" t="n">
        <v>27</v>
      </c>
      <c r="G67" s="26" t="n">
        <v>178</v>
      </c>
      <c r="H67" s="24" t="n">
        <v>1108</v>
      </c>
      <c r="I67" s="25" t="n">
        <v>485</v>
      </c>
      <c r="J67" s="26" t="n">
        <v>1593</v>
      </c>
      <c r="K67" s="24" t="n">
        <v>463</v>
      </c>
      <c r="L67" s="25" t="n">
        <v>279</v>
      </c>
      <c r="M67" s="26" t="n">
        <v>742</v>
      </c>
      <c r="N67" s="24" t="n">
        <v>1784</v>
      </c>
      <c r="O67" s="25" t="n">
        <v>793</v>
      </c>
      <c r="P67" s="26" t="n">
        <v>2577</v>
      </c>
    </row>
    <row r="68" s="14" customFormat="true" ht="15" hidden="false" customHeight="true" outlineLevel="0" collapsed="false">
      <c r="A68" s="23" t="s">
        <v>60</v>
      </c>
      <c r="B68" s="24" t="n">
        <v>1</v>
      </c>
      <c r="C68" s="25" t="n">
        <v>0</v>
      </c>
      <c r="D68" s="26" t="n">
        <v>1</v>
      </c>
      <c r="E68" s="24" t="n">
        <v>16</v>
      </c>
      <c r="F68" s="25" t="n">
        <v>8</v>
      </c>
      <c r="G68" s="26" t="n">
        <v>24</v>
      </c>
      <c r="H68" s="24" t="n">
        <v>119</v>
      </c>
      <c r="I68" s="25" t="n">
        <v>105</v>
      </c>
      <c r="J68" s="26" t="n">
        <v>224</v>
      </c>
      <c r="K68" s="24" t="n">
        <v>56</v>
      </c>
      <c r="L68" s="25" t="n">
        <v>34</v>
      </c>
      <c r="M68" s="26" t="n">
        <v>90</v>
      </c>
      <c r="N68" s="24" t="n">
        <v>192</v>
      </c>
      <c r="O68" s="25" t="n">
        <v>147</v>
      </c>
      <c r="P68" s="26" t="n">
        <v>339</v>
      </c>
    </row>
    <row r="69" s="27" customFormat="true" ht="15" hidden="false" customHeight="true" outlineLevel="0" collapsed="false">
      <c r="A69" s="23" t="s">
        <v>62</v>
      </c>
      <c r="B69" s="24" t="n">
        <v>3</v>
      </c>
      <c r="C69" s="25" t="n">
        <v>2</v>
      </c>
      <c r="D69" s="26" t="n">
        <v>5</v>
      </c>
      <c r="E69" s="24" t="n">
        <v>5</v>
      </c>
      <c r="F69" s="25" t="n">
        <v>1</v>
      </c>
      <c r="G69" s="26" t="n">
        <v>6</v>
      </c>
      <c r="H69" s="24" t="n">
        <v>35</v>
      </c>
      <c r="I69" s="25" t="n">
        <v>39</v>
      </c>
      <c r="J69" s="26" t="n">
        <v>74</v>
      </c>
      <c r="K69" s="24" t="n">
        <v>7</v>
      </c>
      <c r="L69" s="25" t="n">
        <v>5</v>
      </c>
      <c r="M69" s="26" t="n">
        <v>12</v>
      </c>
      <c r="N69" s="24" t="n">
        <v>50</v>
      </c>
      <c r="O69" s="25" t="n">
        <v>47</v>
      </c>
      <c r="P69" s="26" t="n">
        <v>97</v>
      </c>
      <c r="Q69" s="40"/>
      <c r="R69" s="41"/>
    </row>
    <row r="70" s="27" customFormat="true" ht="15" hidden="false" customHeight="true" outlineLevel="0" collapsed="false">
      <c r="A70" s="23" t="s">
        <v>63</v>
      </c>
      <c r="B70" s="24" t="n">
        <v>0</v>
      </c>
      <c r="C70" s="25" t="n">
        <v>0</v>
      </c>
      <c r="D70" s="26" t="n">
        <v>0</v>
      </c>
      <c r="E70" s="24" t="n">
        <v>0</v>
      </c>
      <c r="F70" s="25" t="n">
        <v>3</v>
      </c>
      <c r="G70" s="26" t="n">
        <v>3</v>
      </c>
      <c r="H70" s="24" t="n">
        <v>18</v>
      </c>
      <c r="I70" s="25" t="n">
        <v>19</v>
      </c>
      <c r="J70" s="26" t="n">
        <v>37</v>
      </c>
      <c r="K70" s="24" t="n">
        <v>7</v>
      </c>
      <c r="L70" s="25" t="n">
        <v>10</v>
      </c>
      <c r="M70" s="26" t="n">
        <v>17</v>
      </c>
      <c r="N70" s="24" t="n">
        <v>25</v>
      </c>
      <c r="O70" s="25" t="n">
        <v>32</v>
      </c>
      <c r="P70" s="26" t="n">
        <v>57</v>
      </c>
    </row>
    <row r="71" s="14" customFormat="true" ht="15" hidden="false" customHeight="true" outlineLevel="0" collapsed="false">
      <c r="A71" s="23" t="s">
        <v>65</v>
      </c>
      <c r="B71" s="24" t="n">
        <v>2</v>
      </c>
      <c r="C71" s="25" t="n">
        <v>2</v>
      </c>
      <c r="D71" s="26" t="n">
        <v>4</v>
      </c>
      <c r="E71" s="24" t="n">
        <v>2</v>
      </c>
      <c r="F71" s="25" t="n">
        <v>1</v>
      </c>
      <c r="G71" s="26" t="n">
        <v>3</v>
      </c>
      <c r="H71" s="24" t="n">
        <v>6</v>
      </c>
      <c r="I71" s="25" t="n">
        <v>7</v>
      </c>
      <c r="J71" s="26" t="n">
        <v>13</v>
      </c>
      <c r="K71" s="24" t="n">
        <v>4</v>
      </c>
      <c r="L71" s="25" t="n">
        <v>6</v>
      </c>
      <c r="M71" s="26" t="n">
        <v>10</v>
      </c>
      <c r="N71" s="24" t="n">
        <v>14</v>
      </c>
      <c r="O71" s="25" t="n">
        <v>16</v>
      </c>
      <c r="P71" s="26" t="n">
        <v>30</v>
      </c>
    </row>
    <row r="72" s="27" customFormat="true" ht="15" hidden="false" customHeight="true" outlineLevel="0" collapsed="false">
      <c r="A72" s="23" t="s">
        <v>67</v>
      </c>
      <c r="B72" s="24" t="n">
        <v>13</v>
      </c>
      <c r="C72" s="25" t="n">
        <v>2</v>
      </c>
      <c r="D72" s="26" t="n">
        <v>15</v>
      </c>
      <c r="E72" s="24" t="n">
        <v>32</v>
      </c>
      <c r="F72" s="25" t="n">
        <v>11</v>
      </c>
      <c r="G72" s="26" t="n">
        <v>43</v>
      </c>
      <c r="H72" s="24" t="n">
        <v>186</v>
      </c>
      <c r="I72" s="25" t="n">
        <v>111</v>
      </c>
      <c r="J72" s="26" t="n">
        <v>297</v>
      </c>
      <c r="K72" s="24" t="n">
        <v>247</v>
      </c>
      <c r="L72" s="25" t="n">
        <v>146</v>
      </c>
      <c r="M72" s="26" t="n">
        <v>393</v>
      </c>
      <c r="N72" s="24" t="n">
        <v>478</v>
      </c>
      <c r="O72" s="25" t="n">
        <v>270</v>
      </c>
      <c r="P72" s="26" t="n">
        <v>748</v>
      </c>
    </row>
    <row r="73" customFormat="false" ht="15" hidden="false" customHeight="true" outlineLevel="0" collapsed="false">
      <c r="A73" s="23" t="s">
        <v>68</v>
      </c>
      <c r="B73" s="24" t="n">
        <v>5</v>
      </c>
      <c r="C73" s="25" t="n">
        <v>1</v>
      </c>
      <c r="D73" s="26" t="n">
        <v>6</v>
      </c>
      <c r="E73" s="24" t="n">
        <v>11</v>
      </c>
      <c r="F73" s="25" t="n">
        <v>2</v>
      </c>
      <c r="G73" s="26" t="n">
        <v>13</v>
      </c>
      <c r="H73" s="24" t="n">
        <v>120</v>
      </c>
      <c r="I73" s="25" t="n">
        <v>85</v>
      </c>
      <c r="J73" s="26" t="n">
        <v>205</v>
      </c>
      <c r="K73" s="24" t="n">
        <v>50</v>
      </c>
      <c r="L73" s="25" t="n">
        <v>31</v>
      </c>
      <c r="M73" s="26" t="n">
        <v>81</v>
      </c>
      <c r="N73" s="24" t="n">
        <v>186</v>
      </c>
      <c r="O73" s="25" t="n">
        <v>119</v>
      </c>
      <c r="P73" s="26" t="n">
        <v>305</v>
      </c>
    </row>
    <row r="74" customFormat="false" ht="15" hidden="false" customHeight="true" outlineLevel="0" collapsed="false">
      <c r="A74" s="23" t="s">
        <v>69</v>
      </c>
      <c r="B74" s="24" t="n">
        <v>7</v>
      </c>
      <c r="C74" s="25" t="n">
        <v>1</v>
      </c>
      <c r="D74" s="26" t="n">
        <v>8</v>
      </c>
      <c r="E74" s="24" t="n">
        <v>30</v>
      </c>
      <c r="F74" s="25" t="n">
        <v>12</v>
      </c>
      <c r="G74" s="26" t="n">
        <v>42</v>
      </c>
      <c r="H74" s="24" t="n">
        <v>136</v>
      </c>
      <c r="I74" s="25" t="n">
        <v>139</v>
      </c>
      <c r="J74" s="26" t="n">
        <v>275</v>
      </c>
      <c r="K74" s="24" t="n">
        <v>54</v>
      </c>
      <c r="L74" s="25" t="n">
        <v>59</v>
      </c>
      <c r="M74" s="26" t="n">
        <v>113</v>
      </c>
      <c r="N74" s="24" t="n">
        <v>227</v>
      </c>
      <c r="O74" s="25" t="n">
        <v>211</v>
      </c>
      <c r="P74" s="26" t="n">
        <v>438</v>
      </c>
    </row>
    <row r="75" customFormat="false" ht="5.25" hidden="false" customHeight="true" outlineLevel="0" collapsed="false">
      <c r="A75" s="43"/>
      <c r="B75" s="44"/>
      <c r="C75" s="44"/>
      <c r="D75" s="45"/>
      <c r="E75" s="44"/>
      <c r="F75" s="44"/>
      <c r="G75" s="45"/>
      <c r="H75" s="44"/>
      <c r="I75" s="44"/>
      <c r="J75" s="45"/>
      <c r="K75" s="44"/>
      <c r="L75" s="44"/>
      <c r="M75" s="45"/>
      <c r="N75" s="44"/>
      <c r="O75" s="44"/>
      <c r="P75" s="45"/>
    </row>
    <row r="76" customFormat="false" ht="12.75" hidden="false" customHeight="false" outlineLevel="0" collapsed="false">
      <c r="A76" s="42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1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0" width="32.99"/>
    <col collapsed="false" customWidth="true" hidden="false" outlineLevel="0" max="2" min="2" style="260" width="6.85"/>
    <col collapsed="false" customWidth="true" hidden="false" outlineLevel="0" max="3" min="3" style="260" width="6.99"/>
    <col collapsed="false" customWidth="true" hidden="false" outlineLevel="0" max="16" min="4" style="260" width="6.85"/>
    <col collapsed="false" customWidth="true" hidden="false" outlineLevel="0" max="17" min="17" style="260" width="1.85"/>
    <col collapsed="false" customWidth="false" hidden="false" outlineLevel="0" max="21" min="18" style="260" width="9.14"/>
    <col collapsed="false" customWidth="false" hidden="false" outlineLevel="0" max="257" min="22" style="288" width="9.14"/>
  </cols>
  <sheetData>
    <row r="1" s="272" customFormat="true" ht="15.75" hidden="false" customHeight="false" outlineLevel="0" collapsed="false">
      <c r="A1" s="313" t="s">
        <v>279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0"/>
      <c r="P1" s="314" t="s">
        <v>280</v>
      </c>
      <c r="Q1" s="262"/>
      <c r="R1" s="262"/>
      <c r="S1" s="262"/>
      <c r="T1" s="262"/>
      <c r="U1" s="262"/>
    </row>
    <row r="2" s="272" customFormat="true" ht="12" hidden="false" customHeight="false" outlineLevel="0" collapsed="false">
      <c r="A2" s="264"/>
      <c r="B2" s="265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</row>
    <row r="3" s="272" customFormat="true" ht="12" hidden="false" customHeight="false" outlineLevel="0" collapsed="false">
      <c r="A3" s="266"/>
      <c r="B3" s="267"/>
      <c r="C3" s="268"/>
      <c r="D3" s="269"/>
      <c r="E3" s="270"/>
      <c r="F3" s="271"/>
      <c r="G3" s="269"/>
      <c r="H3" s="270"/>
      <c r="I3" s="271"/>
      <c r="J3" s="269"/>
      <c r="K3" s="270"/>
      <c r="L3" s="271"/>
      <c r="M3" s="269"/>
      <c r="N3" s="268"/>
      <c r="O3" s="268"/>
      <c r="P3" s="269"/>
      <c r="Q3" s="262"/>
    </row>
    <row r="4" s="272" customFormat="true" ht="12.75" hidden="false" customHeight="false" outlineLevel="0" collapsed="false">
      <c r="A4" s="273" t="s">
        <v>6</v>
      </c>
      <c r="B4" s="274" t="s">
        <v>210</v>
      </c>
      <c r="C4" s="0"/>
      <c r="D4" s="275"/>
      <c r="E4" s="276" t="s">
        <v>211</v>
      </c>
      <c r="F4" s="277"/>
      <c r="G4" s="275"/>
      <c r="H4" s="276" t="s">
        <v>212</v>
      </c>
      <c r="I4" s="278"/>
      <c r="J4" s="275"/>
      <c r="K4" s="276" t="s">
        <v>213</v>
      </c>
      <c r="L4" s="278"/>
      <c r="M4" s="275"/>
      <c r="N4" s="267"/>
      <c r="O4" s="315" t="s">
        <v>5</v>
      </c>
      <c r="P4" s="275"/>
      <c r="Q4" s="262"/>
    </row>
    <row r="5" s="272" customFormat="true" ht="12.75" hidden="false" customHeight="false" outlineLevel="0" collapsed="false">
      <c r="A5" s="280"/>
      <c r="B5" s="265"/>
      <c r="C5" s="281"/>
      <c r="D5" s="282"/>
      <c r="E5" s="283"/>
      <c r="F5" s="284"/>
      <c r="G5" s="282"/>
      <c r="H5" s="283"/>
      <c r="I5" s="284"/>
      <c r="J5" s="282"/>
      <c r="K5" s="283"/>
      <c r="L5" s="284"/>
      <c r="M5" s="282"/>
      <c r="N5" s="265"/>
      <c r="O5" s="284"/>
      <c r="P5" s="282"/>
      <c r="Q5" s="267"/>
    </row>
    <row r="6" customFormat="false" ht="11.25" hidden="false" customHeight="false" outlineLevel="0" collapsed="false">
      <c r="A6" s="285"/>
      <c r="B6" s="286" t="s">
        <v>7</v>
      </c>
      <c r="C6" s="286" t="s">
        <v>8</v>
      </c>
      <c r="D6" s="287" t="s">
        <v>5</v>
      </c>
      <c r="E6" s="286" t="s">
        <v>7</v>
      </c>
      <c r="F6" s="286" t="s">
        <v>8</v>
      </c>
      <c r="G6" s="287" t="s">
        <v>5</v>
      </c>
      <c r="H6" s="286" t="s">
        <v>7</v>
      </c>
      <c r="I6" s="286" t="s">
        <v>8</v>
      </c>
      <c r="J6" s="287" t="s">
        <v>5</v>
      </c>
      <c r="K6" s="286" t="s">
        <v>7</v>
      </c>
      <c r="L6" s="286" t="s">
        <v>8</v>
      </c>
      <c r="M6" s="287" t="s">
        <v>5</v>
      </c>
      <c r="N6" s="286" t="s">
        <v>7</v>
      </c>
      <c r="O6" s="286" t="s">
        <v>8</v>
      </c>
      <c r="P6" s="287" t="s">
        <v>5</v>
      </c>
      <c r="R6" s="288"/>
      <c r="S6" s="288"/>
      <c r="T6" s="288"/>
      <c r="U6" s="288"/>
    </row>
    <row r="7" customFormat="false" ht="12" hidden="false" customHeight="false" outlineLevel="0" collapsed="false">
      <c r="A7" s="316" t="s">
        <v>127</v>
      </c>
      <c r="D7" s="299"/>
      <c r="G7" s="299"/>
      <c r="J7" s="299"/>
      <c r="M7" s="299"/>
      <c r="P7" s="299"/>
      <c r="R7" s="288"/>
      <c r="S7" s="288"/>
      <c r="T7" s="288"/>
      <c r="U7" s="288"/>
    </row>
    <row r="8" customFormat="false" ht="11.25" hidden="false" customHeight="false" outlineLevel="0" collapsed="false">
      <c r="A8" s="317" t="s">
        <v>11</v>
      </c>
      <c r="D8" s="299"/>
      <c r="G8" s="299"/>
      <c r="J8" s="299"/>
      <c r="M8" s="299"/>
      <c r="P8" s="299"/>
      <c r="R8" s="288"/>
      <c r="S8" s="288"/>
      <c r="T8" s="288"/>
      <c r="U8" s="288"/>
    </row>
    <row r="9" customFormat="false" ht="11.25" hidden="false" customHeight="false" outlineLevel="0" collapsed="false">
      <c r="A9" s="312" t="s">
        <v>215</v>
      </c>
      <c r="B9" s="318" t="n">
        <v>142</v>
      </c>
      <c r="C9" s="318" t="n">
        <v>5</v>
      </c>
      <c r="D9" s="294" t="n">
        <v>147</v>
      </c>
      <c r="E9" s="318" t="n">
        <v>839</v>
      </c>
      <c r="F9" s="318" t="n">
        <v>612</v>
      </c>
      <c r="G9" s="294" t="n">
        <v>1451</v>
      </c>
      <c r="H9" s="318" t="n">
        <v>459</v>
      </c>
      <c r="I9" s="318" t="n">
        <v>345</v>
      </c>
      <c r="J9" s="294" t="n">
        <v>804</v>
      </c>
      <c r="K9" s="318" t="n">
        <v>30</v>
      </c>
      <c r="L9" s="318" t="n">
        <v>4</v>
      </c>
      <c r="M9" s="294" t="n">
        <v>34</v>
      </c>
      <c r="N9" s="318" t="n">
        <v>1470</v>
      </c>
      <c r="O9" s="318" t="n">
        <v>966</v>
      </c>
      <c r="P9" s="294" t="n">
        <v>2436</v>
      </c>
      <c r="R9" s="288"/>
      <c r="S9" s="288"/>
      <c r="T9" s="288"/>
      <c r="U9" s="288"/>
    </row>
    <row r="10" customFormat="false" ht="11.25" hidden="false" customHeight="false" outlineLevel="0" collapsed="false">
      <c r="A10" s="312" t="s">
        <v>216</v>
      </c>
      <c r="B10" s="260" t="n">
        <v>1939</v>
      </c>
      <c r="C10" s="260" t="n">
        <v>141</v>
      </c>
      <c r="D10" s="299" t="n">
        <v>2080</v>
      </c>
      <c r="E10" s="260" t="n">
        <v>18909</v>
      </c>
      <c r="F10" s="260" t="n">
        <v>7647</v>
      </c>
      <c r="G10" s="299" t="n">
        <v>26556</v>
      </c>
      <c r="H10" s="260" t="n">
        <v>4166</v>
      </c>
      <c r="I10" s="260" t="n">
        <v>2865</v>
      </c>
      <c r="J10" s="299" t="n">
        <v>7031</v>
      </c>
      <c r="K10" s="260" t="n">
        <v>169</v>
      </c>
      <c r="L10" s="260" t="n">
        <v>126</v>
      </c>
      <c r="M10" s="299" t="n">
        <v>295</v>
      </c>
      <c r="N10" s="260" t="n">
        <v>25183</v>
      </c>
      <c r="O10" s="260" t="n">
        <v>10779</v>
      </c>
      <c r="P10" s="299" t="n">
        <v>35962</v>
      </c>
      <c r="R10" s="288"/>
      <c r="S10" s="288"/>
      <c r="T10" s="288"/>
      <c r="U10" s="288"/>
    </row>
    <row r="11" customFormat="false" ht="11.25" hidden="false" customHeight="false" outlineLevel="0" collapsed="false">
      <c r="A11" s="312" t="s">
        <v>217</v>
      </c>
      <c r="B11" s="260" t="n">
        <v>565</v>
      </c>
      <c r="C11" s="260" t="n">
        <v>51</v>
      </c>
      <c r="D11" s="299" t="n">
        <v>616</v>
      </c>
      <c r="E11" s="260" t="n">
        <v>4577</v>
      </c>
      <c r="F11" s="260" t="n">
        <v>2762</v>
      </c>
      <c r="G11" s="299" t="n">
        <v>7339</v>
      </c>
      <c r="H11" s="260" t="n">
        <v>1643</v>
      </c>
      <c r="I11" s="260" t="n">
        <v>1094</v>
      </c>
      <c r="J11" s="299" t="n">
        <v>2737</v>
      </c>
      <c r="K11" s="260" t="n">
        <v>83</v>
      </c>
      <c r="L11" s="260" t="n">
        <v>69</v>
      </c>
      <c r="M11" s="299" t="n">
        <v>152</v>
      </c>
      <c r="N11" s="260" t="n">
        <v>6868</v>
      </c>
      <c r="O11" s="260" t="n">
        <v>3976</v>
      </c>
      <c r="P11" s="299" t="n">
        <v>10844</v>
      </c>
      <c r="R11" s="288"/>
      <c r="S11" s="288"/>
      <c r="T11" s="288"/>
      <c r="U11" s="288"/>
    </row>
    <row r="12" customFormat="false" ht="11.25" hidden="false" customHeight="false" outlineLevel="0" collapsed="false">
      <c r="A12" s="312" t="s">
        <v>218</v>
      </c>
      <c r="B12" s="260" t="n">
        <v>765</v>
      </c>
      <c r="C12" s="260" t="n">
        <v>31</v>
      </c>
      <c r="D12" s="299" t="n">
        <v>796</v>
      </c>
      <c r="E12" s="260" t="n">
        <v>7262</v>
      </c>
      <c r="F12" s="260" t="n">
        <v>3449</v>
      </c>
      <c r="G12" s="299" t="n">
        <v>10711</v>
      </c>
      <c r="H12" s="260" t="n">
        <v>1925</v>
      </c>
      <c r="I12" s="260" t="n">
        <v>1193</v>
      </c>
      <c r="J12" s="299" t="n">
        <v>3118</v>
      </c>
      <c r="K12" s="260" t="n">
        <v>52</v>
      </c>
      <c r="L12" s="260" t="n">
        <v>25</v>
      </c>
      <c r="M12" s="299" t="n">
        <v>77</v>
      </c>
      <c r="N12" s="260" t="n">
        <v>10004</v>
      </c>
      <c r="O12" s="260" t="n">
        <v>4698</v>
      </c>
      <c r="P12" s="299" t="n">
        <v>14702</v>
      </c>
      <c r="R12" s="288"/>
      <c r="S12" s="288"/>
      <c r="T12" s="288"/>
      <c r="U12" s="288"/>
    </row>
    <row r="13" customFormat="false" ht="11.25" hidden="false" customHeight="false" outlineLevel="0" collapsed="false">
      <c r="A13" s="312" t="s">
        <v>219</v>
      </c>
      <c r="B13" s="260" t="n">
        <v>566</v>
      </c>
      <c r="C13" s="260" t="n">
        <v>37</v>
      </c>
      <c r="D13" s="299" t="n">
        <v>603</v>
      </c>
      <c r="E13" s="260" t="n">
        <v>2599</v>
      </c>
      <c r="F13" s="260" t="n">
        <v>2219</v>
      </c>
      <c r="G13" s="299" t="n">
        <v>4818</v>
      </c>
      <c r="H13" s="260" t="n">
        <v>1784</v>
      </c>
      <c r="I13" s="260" t="n">
        <v>1517</v>
      </c>
      <c r="J13" s="299" t="n">
        <v>3301</v>
      </c>
      <c r="K13" s="260" t="n">
        <v>18</v>
      </c>
      <c r="L13" s="260" t="n">
        <v>15</v>
      </c>
      <c r="M13" s="299" t="n">
        <v>33</v>
      </c>
      <c r="N13" s="260" t="n">
        <v>4967</v>
      </c>
      <c r="O13" s="260" t="n">
        <v>3788</v>
      </c>
      <c r="P13" s="299" t="n">
        <v>8755</v>
      </c>
      <c r="R13" s="288"/>
      <c r="S13" s="288"/>
      <c r="T13" s="288"/>
      <c r="U13" s="288"/>
    </row>
    <row r="14" customFormat="false" ht="11.25" hidden="false" customHeight="false" outlineLevel="0" collapsed="false">
      <c r="A14" s="319" t="s">
        <v>5</v>
      </c>
      <c r="B14" s="320" t="n">
        <f aca="false">SUM(B9:B13)</f>
        <v>3977</v>
      </c>
      <c r="C14" s="320" t="n">
        <f aca="false">SUM(C9:C13)</f>
        <v>265</v>
      </c>
      <c r="D14" s="308" t="n">
        <f aca="false">SUM(D9:D13)</f>
        <v>4242</v>
      </c>
      <c r="E14" s="320" t="n">
        <f aca="false">SUM(E9:E13)</f>
        <v>34186</v>
      </c>
      <c r="F14" s="320" t="n">
        <f aca="false">SUM(F9:F13)</f>
        <v>16689</v>
      </c>
      <c r="G14" s="308" t="n">
        <f aca="false">SUM(G9:G13)</f>
        <v>50875</v>
      </c>
      <c r="H14" s="320" t="n">
        <f aca="false">SUM(H9:H13)</f>
        <v>9977</v>
      </c>
      <c r="I14" s="320" t="n">
        <f aca="false">SUM(I9:I13)</f>
        <v>7014</v>
      </c>
      <c r="J14" s="308" t="n">
        <f aca="false">SUM(J9:J13)</f>
        <v>16991</v>
      </c>
      <c r="K14" s="320" t="n">
        <f aca="false">SUM(K9:K13)</f>
        <v>352</v>
      </c>
      <c r="L14" s="320" t="n">
        <f aca="false">SUM(L9:L13)</f>
        <v>239</v>
      </c>
      <c r="M14" s="308" t="n">
        <f aca="false">SUM(M9:M13)</f>
        <v>591</v>
      </c>
      <c r="N14" s="320" t="n">
        <f aca="false">SUM(N9:N13)</f>
        <v>48492</v>
      </c>
      <c r="O14" s="320" t="n">
        <f aca="false">SUM(O9:O13)</f>
        <v>24207</v>
      </c>
      <c r="P14" s="308" t="n">
        <f aca="false">SUM(P9:P13)</f>
        <v>72699</v>
      </c>
      <c r="R14" s="288"/>
      <c r="S14" s="288"/>
      <c r="T14" s="288"/>
      <c r="U14" s="288"/>
    </row>
    <row r="15" customFormat="false" ht="11.25" hidden="false" customHeight="false" outlineLevel="0" collapsed="false">
      <c r="A15" s="297" t="s">
        <v>15</v>
      </c>
      <c r="B15" s="320"/>
      <c r="C15" s="320"/>
      <c r="D15" s="308"/>
      <c r="E15" s="320"/>
      <c r="F15" s="320"/>
      <c r="G15" s="308"/>
      <c r="H15" s="320"/>
      <c r="I15" s="320"/>
      <c r="J15" s="308"/>
      <c r="K15" s="320"/>
      <c r="L15" s="320"/>
      <c r="M15" s="308"/>
      <c r="N15" s="320"/>
      <c r="O15" s="320"/>
      <c r="P15" s="308"/>
      <c r="R15" s="288"/>
      <c r="S15" s="288"/>
      <c r="T15" s="288"/>
      <c r="U15" s="288"/>
    </row>
    <row r="16" customFormat="false" ht="11.25" hidden="false" customHeight="false" outlineLevel="0" collapsed="false">
      <c r="A16" s="321" t="s">
        <v>221</v>
      </c>
      <c r="B16" s="260" t="n">
        <v>4</v>
      </c>
      <c r="C16" s="260" t="n">
        <v>0</v>
      </c>
      <c r="D16" s="299" t="n">
        <v>4</v>
      </c>
      <c r="E16" s="260" t="n">
        <v>114</v>
      </c>
      <c r="F16" s="260" t="n">
        <v>91</v>
      </c>
      <c r="G16" s="299" t="n">
        <v>205</v>
      </c>
      <c r="H16" s="260" t="n">
        <v>40</v>
      </c>
      <c r="I16" s="260" t="n">
        <v>25</v>
      </c>
      <c r="J16" s="299" t="n">
        <v>65</v>
      </c>
      <c r="K16" s="260" t="n">
        <v>0</v>
      </c>
      <c r="L16" s="260" t="n">
        <v>0</v>
      </c>
      <c r="M16" s="299" t="n">
        <v>0</v>
      </c>
      <c r="N16" s="260" t="n">
        <v>158</v>
      </c>
      <c r="O16" s="260" t="n">
        <v>116</v>
      </c>
      <c r="P16" s="299" t="n">
        <v>274</v>
      </c>
      <c r="R16" s="288"/>
      <c r="S16" s="288"/>
      <c r="T16" s="288"/>
      <c r="U16" s="288"/>
    </row>
    <row r="17" customFormat="false" ht="11.25" hidden="false" customHeight="false" outlineLevel="0" collapsed="false">
      <c r="A17" s="312" t="s">
        <v>222</v>
      </c>
      <c r="B17" s="260" t="n">
        <v>417</v>
      </c>
      <c r="C17" s="260" t="n">
        <v>7</v>
      </c>
      <c r="D17" s="299" t="n">
        <v>424</v>
      </c>
      <c r="E17" s="260" t="n">
        <v>3185</v>
      </c>
      <c r="F17" s="260" t="n">
        <v>1902</v>
      </c>
      <c r="G17" s="299" t="n">
        <v>5087</v>
      </c>
      <c r="H17" s="260" t="n">
        <v>874</v>
      </c>
      <c r="I17" s="260" t="n">
        <v>801</v>
      </c>
      <c r="J17" s="299" t="n">
        <v>1675</v>
      </c>
      <c r="K17" s="260" t="n">
        <v>16</v>
      </c>
      <c r="L17" s="260" t="n">
        <v>7</v>
      </c>
      <c r="M17" s="299" t="n">
        <v>23</v>
      </c>
      <c r="N17" s="260" t="n">
        <v>4492</v>
      </c>
      <c r="O17" s="260" t="n">
        <v>2717</v>
      </c>
      <c r="P17" s="299" t="n">
        <v>7209</v>
      </c>
      <c r="R17" s="288"/>
      <c r="S17" s="288"/>
      <c r="T17" s="288"/>
      <c r="U17" s="288"/>
    </row>
    <row r="18" customFormat="false" ht="11.25" hidden="false" customHeight="false" outlineLevel="0" collapsed="false">
      <c r="A18" s="312" t="s">
        <v>281</v>
      </c>
      <c r="B18" s="260" t="n">
        <v>5</v>
      </c>
      <c r="C18" s="260" t="n">
        <v>0</v>
      </c>
      <c r="D18" s="299" t="n">
        <v>5</v>
      </c>
      <c r="E18" s="260" t="n">
        <v>53</v>
      </c>
      <c r="F18" s="260" t="n">
        <v>53</v>
      </c>
      <c r="G18" s="299" t="n">
        <v>106</v>
      </c>
      <c r="H18" s="260" t="n">
        <v>54</v>
      </c>
      <c r="I18" s="260" t="n">
        <v>80</v>
      </c>
      <c r="J18" s="299" t="n">
        <v>134</v>
      </c>
      <c r="K18" s="260" t="n">
        <v>12</v>
      </c>
      <c r="L18" s="260" t="n">
        <v>4</v>
      </c>
      <c r="M18" s="299" t="n">
        <v>16</v>
      </c>
      <c r="N18" s="260" t="n">
        <v>124</v>
      </c>
      <c r="O18" s="260" t="n">
        <v>137</v>
      </c>
      <c r="P18" s="299" t="n">
        <v>261</v>
      </c>
      <c r="R18" s="288"/>
      <c r="S18" s="288"/>
      <c r="T18" s="288"/>
      <c r="U18" s="288"/>
    </row>
    <row r="19" customFormat="false" ht="11.25" hidden="false" customHeight="false" outlineLevel="0" collapsed="false">
      <c r="A19" s="321" t="s">
        <v>224</v>
      </c>
      <c r="B19" s="260" t="n">
        <v>0</v>
      </c>
      <c r="C19" s="260" t="n">
        <v>0</v>
      </c>
      <c r="D19" s="299" t="n">
        <v>0</v>
      </c>
      <c r="E19" s="260" t="n">
        <v>62</v>
      </c>
      <c r="F19" s="260" t="n">
        <v>79</v>
      </c>
      <c r="G19" s="299" t="n">
        <v>141</v>
      </c>
      <c r="H19" s="260" t="n">
        <v>88</v>
      </c>
      <c r="I19" s="260" t="n">
        <v>141</v>
      </c>
      <c r="J19" s="299" t="n">
        <v>229</v>
      </c>
      <c r="K19" s="260" t="n">
        <v>17</v>
      </c>
      <c r="L19" s="260" t="n">
        <v>9</v>
      </c>
      <c r="M19" s="299" t="n">
        <v>26</v>
      </c>
      <c r="N19" s="260" t="n">
        <v>167</v>
      </c>
      <c r="O19" s="260" t="n">
        <v>229</v>
      </c>
      <c r="P19" s="299" t="n">
        <v>396</v>
      </c>
      <c r="R19" s="288"/>
      <c r="S19" s="288"/>
      <c r="T19" s="288"/>
      <c r="U19" s="288"/>
    </row>
    <row r="20" customFormat="false" ht="11.25" hidden="false" customHeight="false" outlineLevel="0" collapsed="false">
      <c r="A20" s="312" t="s">
        <v>225</v>
      </c>
      <c r="B20" s="260" t="n">
        <v>1</v>
      </c>
      <c r="C20" s="260" t="n">
        <v>0</v>
      </c>
      <c r="D20" s="299" t="n">
        <v>1</v>
      </c>
      <c r="E20" s="260" t="n">
        <v>13</v>
      </c>
      <c r="F20" s="260" t="n">
        <v>15</v>
      </c>
      <c r="G20" s="299" t="n">
        <v>28</v>
      </c>
      <c r="H20" s="260" t="n">
        <v>29</v>
      </c>
      <c r="I20" s="260" t="n">
        <v>27</v>
      </c>
      <c r="J20" s="299" t="n">
        <v>56</v>
      </c>
      <c r="K20" s="260" t="n">
        <v>3</v>
      </c>
      <c r="L20" s="260" t="n">
        <v>2</v>
      </c>
      <c r="M20" s="299" t="n">
        <v>5</v>
      </c>
      <c r="N20" s="260" t="n">
        <v>46</v>
      </c>
      <c r="O20" s="260" t="n">
        <v>44</v>
      </c>
      <c r="P20" s="299" t="n">
        <v>90</v>
      </c>
      <c r="R20" s="288"/>
      <c r="S20" s="288"/>
      <c r="T20" s="288"/>
      <c r="U20" s="288"/>
    </row>
    <row r="21" customFormat="false" ht="11.25" hidden="false" customHeight="false" outlineLevel="0" collapsed="false">
      <c r="A21" s="312" t="s">
        <v>226</v>
      </c>
      <c r="B21" s="260" t="n">
        <v>18</v>
      </c>
      <c r="C21" s="260" t="n">
        <v>0</v>
      </c>
      <c r="D21" s="299" t="n">
        <v>18</v>
      </c>
      <c r="E21" s="260" t="n">
        <v>69</v>
      </c>
      <c r="F21" s="260" t="n">
        <v>61</v>
      </c>
      <c r="G21" s="299" t="n">
        <v>130</v>
      </c>
      <c r="H21" s="260" t="n">
        <v>71</v>
      </c>
      <c r="I21" s="260" t="n">
        <v>85</v>
      </c>
      <c r="J21" s="299" t="n">
        <v>156</v>
      </c>
      <c r="K21" s="260" t="n">
        <v>20</v>
      </c>
      <c r="L21" s="260" t="n">
        <v>8</v>
      </c>
      <c r="M21" s="299" t="n">
        <v>28</v>
      </c>
      <c r="N21" s="260" t="n">
        <v>178</v>
      </c>
      <c r="O21" s="260" t="n">
        <v>154</v>
      </c>
      <c r="P21" s="299" t="n">
        <v>332</v>
      </c>
      <c r="R21" s="288"/>
      <c r="S21" s="288"/>
      <c r="T21" s="288"/>
      <c r="U21" s="288"/>
    </row>
    <row r="22" customFormat="false" ht="11.25" hidden="false" customHeight="false" outlineLevel="0" collapsed="false">
      <c r="A22" s="312" t="s">
        <v>227</v>
      </c>
      <c r="B22" s="260" t="n">
        <v>31</v>
      </c>
      <c r="C22" s="260" t="n">
        <v>3</v>
      </c>
      <c r="D22" s="299" t="n">
        <v>34</v>
      </c>
      <c r="E22" s="260" t="n">
        <v>117</v>
      </c>
      <c r="F22" s="260" t="n">
        <v>35</v>
      </c>
      <c r="G22" s="299" t="n">
        <v>152</v>
      </c>
      <c r="H22" s="260" t="n">
        <v>17</v>
      </c>
      <c r="I22" s="260" t="n">
        <v>47</v>
      </c>
      <c r="J22" s="299" t="n">
        <v>64</v>
      </c>
      <c r="K22" s="260" t="n">
        <v>2</v>
      </c>
      <c r="L22" s="260" t="n">
        <v>6</v>
      </c>
      <c r="M22" s="299" t="n">
        <v>8</v>
      </c>
      <c r="N22" s="260" t="n">
        <v>167</v>
      </c>
      <c r="O22" s="260" t="n">
        <v>91</v>
      </c>
      <c r="P22" s="299" t="n">
        <v>258</v>
      </c>
      <c r="R22" s="288"/>
      <c r="S22" s="288"/>
      <c r="T22" s="288"/>
      <c r="U22" s="288"/>
    </row>
    <row r="23" customFormat="false" ht="11.25" hidden="false" customHeight="false" outlineLevel="0" collapsed="false">
      <c r="A23" s="321" t="s">
        <v>228</v>
      </c>
      <c r="B23" s="260" t="n">
        <v>12</v>
      </c>
      <c r="C23" s="260" t="n">
        <v>5</v>
      </c>
      <c r="D23" s="299" t="n">
        <v>17</v>
      </c>
      <c r="E23" s="260" t="n">
        <v>20</v>
      </c>
      <c r="F23" s="260" t="n">
        <v>46</v>
      </c>
      <c r="G23" s="299" t="n">
        <v>66</v>
      </c>
      <c r="H23" s="260" t="n">
        <v>12</v>
      </c>
      <c r="I23" s="260" t="n">
        <v>8</v>
      </c>
      <c r="J23" s="299" t="n">
        <v>20</v>
      </c>
      <c r="K23" s="260" t="n">
        <v>0</v>
      </c>
      <c r="L23" s="260" t="n">
        <v>0</v>
      </c>
      <c r="M23" s="299" t="n">
        <v>0</v>
      </c>
      <c r="N23" s="260" t="n">
        <v>44</v>
      </c>
      <c r="O23" s="260" t="n">
        <v>59</v>
      </c>
      <c r="P23" s="299" t="n">
        <v>103</v>
      </c>
      <c r="R23" s="288"/>
      <c r="S23" s="288"/>
      <c r="T23" s="288"/>
      <c r="U23" s="288"/>
    </row>
    <row r="24" customFormat="false" ht="11.25" hidden="false" customHeight="false" outlineLevel="0" collapsed="false">
      <c r="A24" s="321" t="s">
        <v>229</v>
      </c>
      <c r="B24" s="260" t="n">
        <v>33</v>
      </c>
      <c r="C24" s="260" t="n">
        <v>0</v>
      </c>
      <c r="D24" s="299" t="n">
        <v>33</v>
      </c>
      <c r="E24" s="260" t="n">
        <v>170</v>
      </c>
      <c r="F24" s="260" t="n">
        <v>170</v>
      </c>
      <c r="G24" s="299" t="n">
        <v>340</v>
      </c>
      <c r="H24" s="260" t="n">
        <v>230</v>
      </c>
      <c r="I24" s="260" t="n">
        <v>222</v>
      </c>
      <c r="J24" s="299" t="n">
        <v>452</v>
      </c>
      <c r="K24" s="260" t="n">
        <v>24</v>
      </c>
      <c r="L24" s="260" t="n">
        <v>17</v>
      </c>
      <c r="M24" s="299" t="n">
        <v>41</v>
      </c>
      <c r="N24" s="260" t="n">
        <v>457</v>
      </c>
      <c r="O24" s="260" t="n">
        <v>409</v>
      </c>
      <c r="P24" s="299" t="n">
        <v>866</v>
      </c>
      <c r="R24" s="288"/>
      <c r="S24" s="288"/>
      <c r="T24" s="288"/>
      <c r="U24" s="288"/>
    </row>
    <row r="25" customFormat="false" ht="11.25" hidden="false" customHeight="false" outlineLevel="0" collapsed="false">
      <c r="A25" s="312" t="s">
        <v>230</v>
      </c>
      <c r="B25" s="260" t="n">
        <v>40</v>
      </c>
      <c r="C25" s="260" t="n">
        <v>1</v>
      </c>
      <c r="D25" s="299" t="n">
        <v>41</v>
      </c>
      <c r="E25" s="260" t="n">
        <v>240</v>
      </c>
      <c r="F25" s="260" t="n">
        <v>135</v>
      </c>
      <c r="G25" s="299" t="n">
        <v>375</v>
      </c>
      <c r="H25" s="260" t="n">
        <v>503</v>
      </c>
      <c r="I25" s="260" t="n">
        <v>555</v>
      </c>
      <c r="J25" s="299" t="n">
        <v>1058</v>
      </c>
      <c r="K25" s="260" t="n">
        <v>20</v>
      </c>
      <c r="L25" s="260" t="n">
        <v>17</v>
      </c>
      <c r="M25" s="299" t="n">
        <v>37</v>
      </c>
      <c r="N25" s="260" t="n">
        <v>803</v>
      </c>
      <c r="O25" s="260" t="n">
        <v>708</v>
      </c>
      <c r="P25" s="299" t="n">
        <v>1511</v>
      </c>
      <c r="R25" s="288"/>
      <c r="S25" s="288"/>
      <c r="T25" s="288"/>
      <c r="U25" s="288"/>
    </row>
    <row r="26" customFormat="false" ht="11.25" hidden="false" customHeight="false" outlineLevel="0" collapsed="false">
      <c r="A26" s="312" t="s">
        <v>282</v>
      </c>
      <c r="B26" s="260" t="n">
        <v>23</v>
      </c>
      <c r="C26" s="260" t="n">
        <v>0</v>
      </c>
      <c r="D26" s="299" t="n">
        <v>23</v>
      </c>
      <c r="E26" s="260" t="n">
        <v>88</v>
      </c>
      <c r="F26" s="260" t="n">
        <v>93</v>
      </c>
      <c r="G26" s="299" t="n">
        <v>181</v>
      </c>
      <c r="H26" s="260" t="n">
        <v>117</v>
      </c>
      <c r="I26" s="260" t="n">
        <v>131</v>
      </c>
      <c r="J26" s="299" t="n">
        <v>248</v>
      </c>
      <c r="K26" s="260" t="n">
        <v>35</v>
      </c>
      <c r="L26" s="260" t="n">
        <v>11</v>
      </c>
      <c r="M26" s="299" t="n">
        <v>46</v>
      </c>
      <c r="N26" s="260" t="n">
        <v>263</v>
      </c>
      <c r="O26" s="260" t="n">
        <v>235</v>
      </c>
      <c r="P26" s="299" t="n">
        <v>498</v>
      </c>
      <c r="R26" s="288"/>
      <c r="S26" s="288"/>
      <c r="T26" s="288"/>
      <c r="U26" s="288"/>
    </row>
    <row r="27" customFormat="false" ht="11.25" hidden="false" customHeight="false" outlineLevel="0" collapsed="false">
      <c r="A27" s="312" t="s">
        <v>232</v>
      </c>
      <c r="B27" s="260" t="n">
        <v>2</v>
      </c>
      <c r="C27" s="260" t="n">
        <v>1</v>
      </c>
      <c r="D27" s="299" t="n">
        <v>3</v>
      </c>
      <c r="E27" s="260" t="n">
        <v>2</v>
      </c>
      <c r="F27" s="260" t="n">
        <v>0</v>
      </c>
      <c r="G27" s="299" t="n">
        <v>2</v>
      </c>
      <c r="H27" s="260" t="n">
        <v>40</v>
      </c>
      <c r="I27" s="260" t="n">
        <v>49</v>
      </c>
      <c r="J27" s="299" t="n">
        <v>89</v>
      </c>
      <c r="K27" s="260" t="n">
        <v>20</v>
      </c>
      <c r="L27" s="260" t="n">
        <v>25</v>
      </c>
      <c r="M27" s="299" t="n">
        <v>45</v>
      </c>
      <c r="N27" s="260" t="n">
        <v>64</v>
      </c>
      <c r="O27" s="260" t="n">
        <v>75</v>
      </c>
      <c r="P27" s="299" t="n">
        <v>139</v>
      </c>
      <c r="R27" s="288"/>
      <c r="S27" s="288"/>
      <c r="T27" s="288"/>
      <c r="U27" s="288"/>
    </row>
    <row r="28" customFormat="false" ht="11.25" hidden="false" customHeight="false" outlineLevel="0" collapsed="false">
      <c r="A28" s="321" t="s">
        <v>176</v>
      </c>
      <c r="B28" s="260" t="n">
        <v>19</v>
      </c>
      <c r="C28" s="260" t="n">
        <v>12</v>
      </c>
      <c r="D28" s="299" t="n">
        <v>31</v>
      </c>
      <c r="E28" s="260" t="n">
        <v>46</v>
      </c>
      <c r="F28" s="260" t="n">
        <v>76</v>
      </c>
      <c r="G28" s="299" t="n">
        <v>122</v>
      </c>
      <c r="H28" s="260" t="n">
        <v>106</v>
      </c>
      <c r="I28" s="260" t="n">
        <v>181</v>
      </c>
      <c r="J28" s="299" t="n">
        <v>287</v>
      </c>
      <c r="K28" s="260" t="n">
        <v>57</v>
      </c>
      <c r="L28" s="260" t="n">
        <v>40</v>
      </c>
      <c r="M28" s="299" t="n">
        <v>97</v>
      </c>
      <c r="N28" s="260" t="n">
        <v>228</v>
      </c>
      <c r="O28" s="260" t="n">
        <v>309</v>
      </c>
      <c r="P28" s="299" t="n">
        <v>537</v>
      </c>
      <c r="R28" s="288"/>
      <c r="S28" s="288"/>
      <c r="T28" s="288"/>
      <c r="U28" s="288"/>
    </row>
    <row r="29" customFormat="false" ht="11.25" hidden="false" customHeight="false" outlineLevel="0" collapsed="false">
      <c r="A29" s="312" t="s">
        <v>233</v>
      </c>
      <c r="B29" s="260" t="n">
        <v>20</v>
      </c>
      <c r="C29" s="260" t="n">
        <v>2</v>
      </c>
      <c r="D29" s="299" t="n">
        <v>22</v>
      </c>
      <c r="E29" s="260" t="n">
        <v>113</v>
      </c>
      <c r="F29" s="260" t="n">
        <v>168</v>
      </c>
      <c r="G29" s="299" t="n">
        <v>281</v>
      </c>
      <c r="H29" s="260" t="n">
        <v>138</v>
      </c>
      <c r="I29" s="260" t="n">
        <v>247</v>
      </c>
      <c r="J29" s="299" t="n">
        <v>385</v>
      </c>
      <c r="K29" s="260" t="n">
        <v>24</v>
      </c>
      <c r="L29" s="260" t="n">
        <v>24</v>
      </c>
      <c r="M29" s="299" t="n">
        <v>48</v>
      </c>
      <c r="N29" s="260" t="n">
        <v>295</v>
      </c>
      <c r="O29" s="260" t="n">
        <v>441</v>
      </c>
      <c r="P29" s="299" t="n">
        <v>736</v>
      </c>
      <c r="R29" s="288"/>
      <c r="S29" s="288"/>
      <c r="T29" s="288"/>
      <c r="U29" s="288"/>
    </row>
    <row r="30" customFormat="false" ht="11.25" hidden="false" customHeight="false" outlineLevel="0" collapsed="false">
      <c r="A30" s="312" t="s">
        <v>234</v>
      </c>
      <c r="B30" s="260" t="n">
        <v>33</v>
      </c>
      <c r="C30" s="260" t="n">
        <v>11</v>
      </c>
      <c r="D30" s="299" t="n">
        <v>44</v>
      </c>
      <c r="E30" s="260" t="n">
        <v>165</v>
      </c>
      <c r="F30" s="260" t="n">
        <v>188</v>
      </c>
      <c r="G30" s="299" t="n">
        <v>353</v>
      </c>
      <c r="H30" s="260" t="n">
        <v>130</v>
      </c>
      <c r="I30" s="260" t="n">
        <v>165</v>
      </c>
      <c r="J30" s="299" t="n">
        <v>295</v>
      </c>
      <c r="K30" s="260" t="n">
        <v>15</v>
      </c>
      <c r="L30" s="260" t="n">
        <v>19</v>
      </c>
      <c r="M30" s="299" t="n">
        <v>34</v>
      </c>
      <c r="N30" s="260" t="n">
        <v>343</v>
      </c>
      <c r="O30" s="260" t="n">
        <v>383</v>
      </c>
      <c r="P30" s="299" t="n">
        <v>726</v>
      </c>
      <c r="R30" s="288"/>
      <c r="S30" s="288"/>
      <c r="T30" s="288"/>
      <c r="U30" s="288"/>
    </row>
    <row r="31" customFormat="false" ht="11.25" hidden="false" customHeight="false" outlineLevel="0" collapsed="false">
      <c r="A31" s="312" t="s">
        <v>235</v>
      </c>
      <c r="B31" s="260" t="n">
        <v>48</v>
      </c>
      <c r="C31" s="260" t="n">
        <v>4</v>
      </c>
      <c r="D31" s="299" t="n">
        <v>52</v>
      </c>
      <c r="E31" s="260" t="n">
        <v>258</v>
      </c>
      <c r="F31" s="260" t="n">
        <v>305</v>
      </c>
      <c r="G31" s="299" t="n">
        <v>563</v>
      </c>
      <c r="H31" s="260" t="n">
        <v>274</v>
      </c>
      <c r="I31" s="260" t="n">
        <v>484</v>
      </c>
      <c r="J31" s="299" t="n">
        <v>758</v>
      </c>
      <c r="K31" s="260" t="n">
        <v>34</v>
      </c>
      <c r="L31" s="260" t="n">
        <v>40</v>
      </c>
      <c r="M31" s="299" t="n">
        <v>74</v>
      </c>
      <c r="N31" s="260" t="n">
        <v>614</v>
      </c>
      <c r="O31" s="260" t="n">
        <v>833</v>
      </c>
      <c r="P31" s="299" t="n">
        <v>1447</v>
      </c>
      <c r="R31" s="288"/>
      <c r="S31" s="288"/>
      <c r="T31" s="288"/>
      <c r="U31" s="288"/>
    </row>
    <row r="32" customFormat="false" ht="11.25" hidden="false" customHeight="false" outlineLevel="0" collapsed="false">
      <c r="A32" s="312" t="s">
        <v>236</v>
      </c>
      <c r="B32" s="260" t="n">
        <v>55</v>
      </c>
      <c r="C32" s="260" t="n">
        <v>1</v>
      </c>
      <c r="D32" s="299" t="n">
        <v>56</v>
      </c>
      <c r="E32" s="260" t="n">
        <v>193</v>
      </c>
      <c r="F32" s="260" t="n">
        <v>129</v>
      </c>
      <c r="G32" s="299" t="n">
        <v>322</v>
      </c>
      <c r="H32" s="260" t="n">
        <v>169</v>
      </c>
      <c r="I32" s="260" t="n">
        <v>133</v>
      </c>
      <c r="J32" s="299" t="n">
        <v>302</v>
      </c>
      <c r="K32" s="260" t="n">
        <v>3</v>
      </c>
      <c r="L32" s="260" t="n">
        <v>4</v>
      </c>
      <c r="M32" s="299" t="n">
        <v>7</v>
      </c>
      <c r="N32" s="260" t="n">
        <v>420</v>
      </c>
      <c r="O32" s="260" t="n">
        <v>267</v>
      </c>
      <c r="P32" s="299" t="n">
        <v>687</v>
      </c>
      <c r="R32" s="288"/>
      <c r="S32" s="288"/>
      <c r="T32" s="288"/>
      <c r="U32" s="288"/>
    </row>
    <row r="33" customFormat="false" ht="11.25" hidden="false" customHeight="false" outlineLevel="0" collapsed="false">
      <c r="A33" s="312" t="s">
        <v>238</v>
      </c>
      <c r="B33" s="260" t="n">
        <v>63</v>
      </c>
      <c r="C33" s="260" t="n">
        <v>0</v>
      </c>
      <c r="D33" s="299" t="n">
        <v>63</v>
      </c>
      <c r="E33" s="260" t="n">
        <v>980</v>
      </c>
      <c r="F33" s="260" t="n">
        <v>806</v>
      </c>
      <c r="G33" s="299" t="n">
        <v>1786</v>
      </c>
      <c r="H33" s="260" t="n">
        <v>1109</v>
      </c>
      <c r="I33" s="260" t="n">
        <v>1064</v>
      </c>
      <c r="J33" s="299" t="n">
        <v>2173</v>
      </c>
      <c r="K33" s="260" t="n">
        <v>11</v>
      </c>
      <c r="L33" s="260" t="n">
        <v>3</v>
      </c>
      <c r="M33" s="299" t="n">
        <v>14</v>
      </c>
      <c r="N33" s="260" t="n">
        <v>2163</v>
      </c>
      <c r="O33" s="260" t="n">
        <v>1873</v>
      </c>
      <c r="P33" s="299" t="n">
        <v>4036</v>
      </c>
      <c r="R33" s="288"/>
      <c r="S33" s="288"/>
      <c r="T33" s="288"/>
      <c r="U33" s="288"/>
    </row>
    <row r="34" customFormat="false" ht="11.25" hidden="false" customHeight="false" outlineLevel="0" collapsed="false">
      <c r="A34" s="312" t="s">
        <v>239</v>
      </c>
      <c r="B34" s="260" t="n">
        <v>16</v>
      </c>
      <c r="C34" s="260" t="n">
        <v>0</v>
      </c>
      <c r="D34" s="299" t="n">
        <v>16</v>
      </c>
      <c r="E34" s="260" t="n">
        <v>173</v>
      </c>
      <c r="F34" s="260" t="n">
        <v>98</v>
      </c>
      <c r="G34" s="299" t="n">
        <v>271</v>
      </c>
      <c r="H34" s="260" t="n">
        <v>175</v>
      </c>
      <c r="I34" s="260" t="n">
        <v>153</v>
      </c>
      <c r="J34" s="299" t="n">
        <v>328</v>
      </c>
      <c r="K34" s="260" t="n">
        <v>5</v>
      </c>
      <c r="L34" s="260" t="n">
        <v>2</v>
      </c>
      <c r="M34" s="299" t="n">
        <v>7</v>
      </c>
      <c r="N34" s="260" t="n">
        <v>369</v>
      </c>
      <c r="O34" s="260" t="n">
        <v>253</v>
      </c>
      <c r="P34" s="299" t="n">
        <v>622</v>
      </c>
      <c r="R34" s="288"/>
      <c r="S34" s="288"/>
      <c r="T34" s="288"/>
      <c r="U34" s="288"/>
    </row>
    <row r="35" customFormat="false" ht="11.25" hidden="false" customHeight="false" outlineLevel="0" collapsed="false">
      <c r="A35" s="312" t="s">
        <v>240</v>
      </c>
      <c r="B35" s="260" t="n">
        <v>322</v>
      </c>
      <c r="C35" s="260" t="n">
        <v>24</v>
      </c>
      <c r="D35" s="299" t="n">
        <v>346</v>
      </c>
      <c r="E35" s="260" t="n">
        <v>1228</v>
      </c>
      <c r="F35" s="260" t="n">
        <v>814</v>
      </c>
      <c r="G35" s="299" t="n">
        <v>2042</v>
      </c>
      <c r="H35" s="260" t="n">
        <v>572</v>
      </c>
      <c r="I35" s="260" t="n">
        <v>400</v>
      </c>
      <c r="J35" s="299" t="n">
        <v>972</v>
      </c>
      <c r="K35" s="260" t="n">
        <v>20</v>
      </c>
      <c r="L35" s="260" t="n">
        <v>13</v>
      </c>
      <c r="M35" s="299" t="n">
        <v>33</v>
      </c>
      <c r="N35" s="260" t="n">
        <v>2142</v>
      </c>
      <c r="O35" s="260" t="n">
        <v>1251</v>
      </c>
      <c r="P35" s="299" t="n">
        <v>3393</v>
      </c>
      <c r="R35" s="288"/>
      <c r="S35" s="288"/>
      <c r="T35" s="288"/>
      <c r="U35" s="288"/>
    </row>
    <row r="36" customFormat="false" ht="11.25" hidden="false" customHeight="false" outlineLevel="0" collapsed="false">
      <c r="A36" s="312" t="s">
        <v>241</v>
      </c>
      <c r="B36" s="260" t="n">
        <v>20</v>
      </c>
      <c r="C36" s="260" t="n">
        <v>1</v>
      </c>
      <c r="D36" s="299" t="n">
        <v>21</v>
      </c>
      <c r="E36" s="260" t="n">
        <v>112</v>
      </c>
      <c r="F36" s="260" t="n">
        <v>135</v>
      </c>
      <c r="G36" s="299" t="n">
        <v>247</v>
      </c>
      <c r="H36" s="260" t="n">
        <v>97</v>
      </c>
      <c r="I36" s="260" t="n">
        <v>172</v>
      </c>
      <c r="J36" s="299" t="n">
        <v>269</v>
      </c>
      <c r="K36" s="260" t="n">
        <v>8</v>
      </c>
      <c r="L36" s="260" t="n">
        <v>7</v>
      </c>
      <c r="M36" s="299" t="n">
        <v>15</v>
      </c>
      <c r="N36" s="260" t="n">
        <v>237</v>
      </c>
      <c r="O36" s="260" t="n">
        <v>315</v>
      </c>
      <c r="P36" s="299" t="n">
        <v>552</v>
      </c>
      <c r="R36" s="288"/>
      <c r="S36" s="288"/>
      <c r="T36" s="288"/>
      <c r="U36" s="288"/>
    </row>
    <row r="37" customFormat="false" ht="11.25" hidden="false" customHeight="false" outlineLevel="0" collapsed="false">
      <c r="A37" s="312" t="s">
        <v>242</v>
      </c>
      <c r="B37" s="260" t="n">
        <v>39</v>
      </c>
      <c r="C37" s="260" t="n">
        <v>0</v>
      </c>
      <c r="D37" s="299" t="n">
        <v>39</v>
      </c>
      <c r="E37" s="260" t="n">
        <v>389</v>
      </c>
      <c r="F37" s="260" t="n">
        <v>354</v>
      </c>
      <c r="G37" s="299" t="n">
        <v>743</v>
      </c>
      <c r="H37" s="260" t="n">
        <v>358</v>
      </c>
      <c r="I37" s="260" t="n">
        <v>347</v>
      </c>
      <c r="J37" s="299" t="n">
        <v>705</v>
      </c>
      <c r="K37" s="260" t="n">
        <v>23</v>
      </c>
      <c r="L37" s="260" t="n">
        <v>26</v>
      </c>
      <c r="M37" s="299" t="n">
        <v>49</v>
      </c>
      <c r="N37" s="260" t="n">
        <v>809</v>
      </c>
      <c r="O37" s="260" t="n">
        <v>727</v>
      </c>
      <c r="P37" s="299" t="n">
        <v>1536</v>
      </c>
      <c r="R37" s="288"/>
      <c r="S37" s="288"/>
      <c r="T37" s="288"/>
      <c r="U37" s="288"/>
    </row>
    <row r="38" customFormat="false" ht="11.25" hidden="false" customHeight="false" outlineLevel="0" collapsed="false">
      <c r="A38" s="312" t="s">
        <v>283</v>
      </c>
      <c r="B38" s="260" t="n">
        <v>14</v>
      </c>
      <c r="C38" s="260" t="n">
        <v>0</v>
      </c>
      <c r="D38" s="299" t="n">
        <v>14</v>
      </c>
      <c r="E38" s="260" t="n">
        <v>22</v>
      </c>
      <c r="F38" s="260" t="n">
        <v>20</v>
      </c>
      <c r="G38" s="299" t="n">
        <v>42</v>
      </c>
      <c r="H38" s="260" t="n">
        <v>15</v>
      </c>
      <c r="I38" s="260" t="n">
        <v>45</v>
      </c>
      <c r="J38" s="299" t="n">
        <v>60</v>
      </c>
      <c r="K38" s="260" t="n">
        <v>9</v>
      </c>
      <c r="L38" s="260" t="n">
        <v>11</v>
      </c>
      <c r="M38" s="299" t="n">
        <v>20</v>
      </c>
      <c r="N38" s="260" t="n">
        <v>60</v>
      </c>
      <c r="O38" s="260" t="n">
        <v>76</v>
      </c>
      <c r="P38" s="299" t="n">
        <v>136</v>
      </c>
      <c r="R38" s="288"/>
      <c r="S38" s="288"/>
      <c r="T38" s="288"/>
      <c r="U38" s="288"/>
    </row>
    <row r="39" customFormat="false" ht="11.25" hidden="false" customHeight="false" outlineLevel="0" collapsed="false">
      <c r="A39" s="312" t="s">
        <v>243</v>
      </c>
      <c r="B39" s="260" t="n">
        <v>52</v>
      </c>
      <c r="C39" s="260" t="n">
        <v>2</v>
      </c>
      <c r="D39" s="299" t="n">
        <v>54</v>
      </c>
      <c r="E39" s="260" t="n">
        <v>151</v>
      </c>
      <c r="F39" s="260" t="n">
        <v>114</v>
      </c>
      <c r="G39" s="299" t="n">
        <v>265</v>
      </c>
      <c r="H39" s="260" t="n">
        <v>221</v>
      </c>
      <c r="I39" s="260" t="n">
        <v>258</v>
      </c>
      <c r="J39" s="299" t="n">
        <v>479</v>
      </c>
      <c r="K39" s="260" t="n">
        <v>23</v>
      </c>
      <c r="L39" s="260" t="n">
        <v>18</v>
      </c>
      <c r="M39" s="299" t="n">
        <v>41</v>
      </c>
      <c r="N39" s="260" t="n">
        <v>447</v>
      </c>
      <c r="O39" s="260" t="n">
        <v>392</v>
      </c>
      <c r="P39" s="299" t="n">
        <v>839</v>
      </c>
      <c r="R39" s="288"/>
      <c r="S39" s="288"/>
      <c r="T39" s="288"/>
      <c r="U39" s="288"/>
    </row>
    <row r="40" customFormat="false" ht="11.25" hidden="false" customHeight="false" outlineLevel="0" collapsed="false">
      <c r="A40" s="312" t="s">
        <v>244</v>
      </c>
      <c r="B40" s="260" t="n">
        <v>54</v>
      </c>
      <c r="C40" s="260" t="n">
        <v>1</v>
      </c>
      <c r="D40" s="299" t="n">
        <v>55</v>
      </c>
      <c r="E40" s="260" t="n">
        <v>115</v>
      </c>
      <c r="F40" s="260" t="n">
        <v>74</v>
      </c>
      <c r="G40" s="299" t="n">
        <v>189</v>
      </c>
      <c r="H40" s="260" t="n">
        <v>146</v>
      </c>
      <c r="I40" s="260" t="n">
        <v>169</v>
      </c>
      <c r="J40" s="299" t="n">
        <v>315</v>
      </c>
      <c r="K40" s="260" t="n">
        <v>15</v>
      </c>
      <c r="L40" s="260" t="n">
        <v>10</v>
      </c>
      <c r="M40" s="299" t="n">
        <v>25</v>
      </c>
      <c r="N40" s="260" t="n">
        <v>330</v>
      </c>
      <c r="O40" s="260" t="n">
        <v>254</v>
      </c>
      <c r="P40" s="299" t="n">
        <v>584</v>
      </c>
      <c r="R40" s="288"/>
      <c r="S40" s="288"/>
      <c r="T40" s="288"/>
      <c r="U40" s="288"/>
    </row>
    <row r="41" customFormat="false" ht="11.25" hidden="false" customHeight="false" outlineLevel="0" collapsed="false">
      <c r="A41" s="312" t="s">
        <v>245</v>
      </c>
      <c r="B41" s="260" t="n">
        <v>311</v>
      </c>
      <c r="C41" s="260" t="n">
        <v>13</v>
      </c>
      <c r="D41" s="299" t="n">
        <v>324</v>
      </c>
      <c r="E41" s="260" t="n">
        <v>2231</v>
      </c>
      <c r="F41" s="260" t="n">
        <v>2063</v>
      </c>
      <c r="G41" s="299" t="n">
        <v>4294</v>
      </c>
      <c r="H41" s="260" t="n">
        <v>422</v>
      </c>
      <c r="I41" s="260" t="n">
        <v>298</v>
      </c>
      <c r="J41" s="299" t="n">
        <v>720</v>
      </c>
      <c r="K41" s="260" t="n">
        <v>0</v>
      </c>
      <c r="L41" s="260" t="n">
        <v>0</v>
      </c>
      <c r="M41" s="299" t="n">
        <v>0</v>
      </c>
      <c r="N41" s="260" t="n">
        <v>2964</v>
      </c>
      <c r="O41" s="260" t="n">
        <v>2374</v>
      </c>
      <c r="P41" s="299" t="n">
        <v>5338</v>
      </c>
      <c r="R41" s="288"/>
      <c r="S41" s="288"/>
      <c r="T41" s="288"/>
      <c r="U41" s="288"/>
    </row>
    <row r="42" customFormat="false" ht="11.25" hidden="false" customHeight="false" outlineLevel="0" collapsed="false">
      <c r="A42" s="312" t="s">
        <v>246</v>
      </c>
      <c r="B42" s="260" t="n">
        <v>134</v>
      </c>
      <c r="C42" s="260" t="n">
        <v>6</v>
      </c>
      <c r="D42" s="299" t="n">
        <v>140</v>
      </c>
      <c r="E42" s="260" t="n">
        <v>1022</v>
      </c>
      <c r="F42" s="260" t="n">
        <v>531</v>
      </c>
      <c r="G42" s="299" t="n">
        <v>1553</v>
      </c>
      <c r="H42" s="260" t="n">
        <v>991</v>
      </c>
      <c r="I42" s="260" t="n">
        <v>1157</v>
      </c>
      <c r="J42" s="299" t="n">
        <v>2148</v>
      </c>
      <c r="K42" s="260" t="n">
        <v>25</v>
      </c>
      <c r="L42" s="260" t="n">
        <v>24</v>
      </c>
      <c r="M42" s="299" t="n">
        <v>49</v>
      </c>
      <c r="N42" s="260" t="n">
        <v>2172</v>
      </c>
      <c r="O42" s="260" t="n">
        <v>1718</v>
      </c>
      <c r="P42" s="299" t="n">
        <v>3890</v>
      </c>
      <c r="R42" s="288"/>
      <c r="S42" s="288"/>
      <c r="T42" s="288"/>
      <c r="U42" s="288"/>
    </row>
    <row r="43" customFormat="false" ht="11.25" hidden="false" customHeight="false" outlineLevel="0" collapsed="false">
      <c r="A43" s="312" t="s">
        <v>247</v>
      </c>
      <c r="B43" s="260" t="n">
        <v>8</v>
      </c>
      <c r="C43" s="260" t="n">
        <v>5</v>
      </c>
      <c r="D43" s="299" t="n">
        <v>13</v>
      </c>
      <c r="E43" s="260" t="n">
        <v>432</v>
      </c>
      <c r="F43" s="260" t="n">
        <v>470</v>
      </c>
      <c r="G43" s="299" t="n">
        <v>902</v>
      </c>
      <c r="H43" s="260" t="n">
        <v>127</v>
      </c>
      <c r="I43" s="260" t="n">
        <v>121</v>
      </c>
      <c r="J43" s="299" t="n">
        <v>248</v>
      </c>
      <c r="K43" s="260" t="n">
        <v>2</v>
      </c>
      <c r="L43" s="260" t="n">
        <v>2</v>
      </c>
      <c r="M43" s="299" t="n">
        <v>4</v>
      </c>
      <c r="N43" s="260" t="n">
        <v>569</v>
      </c>
      <c r="O43" s="260" t="n">
        <v>598</v>
      </c>
      <c r="P43" s="299" t="n">
        <v>1167</v>
      </c>
      <c r="R43" s="288"/>
      <c r="S43" s="288"/>
      <c r="T43" s="288"/>
      <c r="U43" s="288"/>
    </row>
    <row r="44" customFormat="false" ht="11.25" hidden="false" customHeight="false" outlineLevel="0" collapsed="false">
      <c r="A44" s="312" t="s">
        <v>248</v>
      </c>
      <c r="B44" s="260" t="n">
        <v>1211</v>
      </c>
      <c r="C44" s="260" t="n">
        <v>29</v>
      </c>
      <c r="D44" s="299" t="n">
        <v>1240</v>
      </c>
      <c r="E44" s="260" t="n">
        <v>7267</v>
      </c>
      <c r="F44" s="260" t="n">
        <v>2815</v>
      </c>
      <c r="G44" s="299" t="n">
        <v>10082</v>
      </c>
      <c r="H44" s="260" t="n">
        <v>2070</v>
      </c>
      <c r="I44" s="260" t="n">
        <v>1369</v>
      </c>
      <c r="J44" s="299" t="n">
        <v>3439</v>
      </c>
      <c r="K44" s="260" t="n">
        <v>50</v>
      </c>
      <c r="L44" s="260" t="n">
        <v>47</v>
      </c>
      <c r="M44" s="299" t="n">
        <v>97</v>
      </c>
      <c r="N44" s="260" t="n">
        <v>10598</v>
      </c>
      <c r="O44" s="260" t="n">
        <v>4260</v>
      </c>
      <c r="P44" s="299" t="n">
        <v>14858</v>
      </c>
      <c r="R44" s="288"/>
      <c r="S44" s="288"/>
      <c r="T44" s="288"/>
      <c r="U44" s="288"/>
    </row>
    <row r="45" customFormat="false" ht="11.25" hidden="false" customHeight="false" outlineLevel="0" collapsed="false">
      <c r="A45" s="312" t="s">
        <v>284</v>
      </c>
      <c r="B45" s="260" t="n">
        <v>84</v>
      </c>
      <c r="C45" s="260" t="n">
        <v>11</v>
      </c>
      <c r="D45" s="299" t="n">
        <v>95</v>
      </c>
      <c r="E45" s="260" t="n">
        <v>370</v>
      </c>
      <c r="F45" s="260" t="n">
        <v>306</v>
      </c>
      <c r="G45" s="299" t="n">
        <v>676</v>
      </c>
      <c r="H45" s="260" t="n">
        <v>326</v>
      </c>
      <c r="I45" s="260" t="n">
        <v>301</v>
      </c>
      <c r="J45" s="299" t="n">
        <v>627</v>
      </c>
      <c r="K45" s="260" t="n">
        <v>29</v>
      </c>
      <c r="L45" s="260" t="n">
        <v>15</v>
      </c>
      <c r="M45" s="299" t="n">
        <v>44</v>
      </c>
      <c r="N45" s="260" t="n">
        <v>809</v>
      </c>
      <c r="O45" s="260" t="n">
        <v>633</v>
      </c>
      <c r="P45" s="299" t="n">
        <v>1442</v>
      </c>
      <c r="R45" s="288"/>
      <c r="S45" s="288"/>
      <c r="T45" s="288"/>
      <c r="U45" s="288"/>
    </row>
    <row r="46" customFormat="false" ht="11.25" hidden="false" customHeight="false" outlineLevel="0" collapsed="false">
      <c r="A46" s="312" t="s">
        <v>250</v>
      </c>
      <c r="B46" s="260" t="n">
        <v>290</v>
      </c>
      <c r="C46" s="260" t="n">
        <v>13</v>
      </c>
      <c r="D46" s="299" t="n">
        <v>303</v>
      </c>
      <c r="E46" s="260" t="n">
        <v>2470</v>
      </c>
      <c r="F46" s="260" t="n">
        <v>1415</v>
      </c>
      <c r="G46" s="299" t="n">
        <v>3885</v>
      </c>
      <c r="H46" s="260" t="n">
        <v>1659</v>
      </c>
      <c r="I46" s="260" t="n">
        <v>2396</v>
      </c>
      <c r="J46" s="299" t="n">
        <v>4055</v>
      </c>
      <c r="K46" s="260" t="n">
        <v>75</v>
      </c>
      <c r="L46" s="260" t="n">
        <v>77</v>
      </c>
      <c r="M46" s="299" t="n">
        <v>152</v>
      </c>
      <c r="N46" s="260" t="n">
        <v>4494</v>
      </c>
      <c r="O46" s="260" t="n">
        <v>3901</v>
      </c>
      <c r="P46" s="299" t="n">
        <v>8395</v>
      </c>
      <c r="R46" s="288"/>
      <c r="S46" s="288"/>
      <c r="T46" s="288"/>
      <c r="U46" s="288"/>
    </row>
    <row r="47" customFormat="false" ht="11.25" hidden="false" customHeight="false" outlineLevel="0" collapsed="false">
      <c r="A47" s="312" t="s">
        <v>251</v>
      </c>
      <c r="B47" s="260" t="n">
        <v>7</v>
      </c>
      <c r="C47" s="260" t="n">
        <v>2</v>
      </c>
      <c r="D47" s="299" t="n">
        <v>9</v>
      </c>
      <c r="E47" s="260" t="n">
        <v>34</v>
      </c>
      <c r="F47" s="260" t="n">
        <v>48</v>
      </c>
      <c r="G47" s="299" t="n">
        <v>82</v>
      </c>
      <c r="H47" s="260" t="n">
        <v>23</v>
      </c>
      <c r="I47" s="260" t="n">
        <v>37</v>
      </c>
      <c r="J47" s="299" t="n">
        <v>60</v>
      </c>
      <c r="K47" s="260" t="n">
        <v>0</v>
      </c>
      <c r="L47" s="260" t="n">
        <v>1</v>
      </c>
      <c r="M47" s="299" t="n">
        <v>1</v>
      </c>
      <c r="N47" s="260" t="n">
        <v>64</v>
      </c>
      <c r="O47" s="260" t="n">
        <v>88</v>
      </c>
      <c r="P47" s="299" t="n">
        <v>152</v>
      </c>
      <c r="R47" s="288"/>
      <c r="S47" s="288"/>
      <c r="T47" s="288"/>
      <c r="U47" s="288"/>
    </row>
    <row r="48" customFormat="false" ht="16.5" hidden="false" customHeight="true" outlineLevel="0" collapsed="false">
      <c r="A48" s="322" t="s">
        <v>5</v>
      </c>
      <c r="B48" s="323" t="n">
        <f aca="false">SUM(B16:B47)</f>
        <v>3386</v>
      </c>
      <c r="C48" s="323" t="n">
        <f aca="false">SUM(C16:C47)</f>
        <v>154</v>
      </c>
      <c r="D48" s="324" t="n">
        <f aca="false">SUM(D16:D47)</f>
        <v>3540</v>
      </c>
      <c r="E48" s="323" t="n">
        <f aca="false">SUM(E16:E47)</f>
        <v>21904</v>
      </c>
      <c r="F48" s="323" t="n">
        <f aca="false">SUM(F16:F47)</f>
        <v>13609</v>
      </c>
      <c r="G48" s="324" t="n">
        <f aca="false">SUM(G16:G47)</f>
        <v>35513</v>
      </c>
      <c r="H48" s="323" t="n">
        <f aca="false">SUM(H16:H47)</f>
        <v>11203</v>
      </c>
      <c r="I48" s="323" t="n">
        <f aca="false">SUM(I16:I47)</f>
        <v>11668</v>
      </c>
      <c r="J48" s="324" t="n">
        <f aca="false">SUM(J16:J47)</f>
        <v>22871</v>
      </c>
      <c r="K48" s="323" t="n">
        <f aca="false">SUM(K16:K47)</f>
        <v>597</v>
      </c>
      <c r="L48" s="323" t="n">
        <f aca="false">SUM(L16:L47)</f>
        <v>489</v>
      </c>
      <c r="M48" s="324" t="n">
        <f aca="false">SUM(M16:M47)</f>
        <v>1086</v>
      </c>
      <c r="N48" s="323" t="n">
        <f aca="false">SUM(N16:N47)</f>
        <v>37090</v>
      </c>
      <c r="O48" s="323" t="n">
        <f aca="false">SUM(O16:O47)</f>
        <v>25920</v>
      </c>
      <c r="P48" s="324" t="n">
        <f aca="false">SUM(P16:P47)</f>
        <v>63010</v>
      </c>
      <c r="R48" s="288"/>
      <c r="S48" s="288"/>
      <c r="T48" s="288"/>
      <c r="U48" s="288"/>
    </row>
    <row r="49" customFormat="false" ht="7.5" hidden="false" customHeight="true" outlineLevel="0" collapsed="false"/>
    <row r="50" s="272" customFormat="true" ht="6" hidden="false" customHeight="true" outlineLevel="0" collapsed="false">
      <c r="A50" s="264"/>
      <c r="B50" s="265"/>
      <c r="C50" s="262"/>
      <c r="D50" s="262"/>
      <c r="E50" s="262"/>
      <c r="F50" s="262"/>
      <c r="G50" s="262"/>
      <c r="H50" s="262"/>
      <c r="I50" s="262"/>
      <c r="J50" s="262"/>
      <c r="K50" s="262"/>
      <c r="L50" s="262"/>
      <c r="M50" s="262"/>
      <c r="N50" s="262"/>
      <c r="O50" s="262"/>
      <c r="P50" s="262"/>
      <c r="Q50" s="262"/>
      <c r="R50" s="262"/>
      <c r="S50" s="262"/>
      <c r="T50" s="262"/>
      <c r="U50" s="262"/>
    </row>
    <row r="51" s="272" customFormat="true" ht="12" hidden="false" customHeight="false" outlineLevel="0" collapsed="false">
      <c r="A51" s="266"/>
      <c r="B51" s="267"/>
      <c r="C51" s="268"/>
      <c r="D51" s="269"/>
      <c r="E51" s="270"/>
      <c r="F51" s="271"/>
      <c r="G51" s="269"/>
      <c r="H51" s="270"/>
      <c r="I51" s="271"/>
      <c r="J51" s="269"/>
      <c r="K51" s="270"/>
      <c r="L51" s="271"/>
      <c r="M51" s="269"/>
      <c r="N51" s="268"/>
      <c r="O51" s="268"/>
      <c r="P51" s="269"/>
      <c r="Q51" s="262"/>
    </row>
    <row r="52" s="272" customFormat="true" ht="10.5" hidden="false" customHeight="true" outlineLevel="0" collapsed="false">
      <c r="A52" s="273" t="s">
        <v>6</v>
      </c>
      <c r="B52" s="274" t="s">
        <v>210</v>
      </c>
      <c r="C52" s="0"/>
      <c r="D52" s="275"/>
      <c r="E52" s="276" t="s">
        <v>211</v>
      </c>
      <c r="F52" s="277"/>
      <c r="G52" s="275"/>
      <c r="H52" s="276" t="s">
        <v>212</v>
      </c>
      <c r="I52" s="278"/>
      <c r="J52" s="275"/>
      <c r="K52" s="276" t="s">
        <v>213</v>
      </c>
      <c r="L52" s="278"/>
      <c r="M52" s="275"/>
      <c r="N52" s="267"/>
      <c r="O52" s="315" t="s">
        <v>5</v>
      </c>
      <c r="P52" s="275"/>
      <c r="Q52" s="262"/>
    </row>
    <row r="53" s="272" customFormat="true" ht="8.25" hidden="false" customHeight="true" outlineLevel="0" collapsed="false">
      <c r="A53" s="280"/>
      <c r="B53" s="265"/>
      <c r="C53" s="281"/>
      <c r="D53" s="282"/>
      <c r="E53" s="283"/>
      <c r="F53" s="284"/>
      <c r="G53" s="282"/>
      <c r="H53" s="283"/>
      <c r="I53" s="284"/>
      <c r="J53" s="282"/>
      <c r="K53" s="283"/>
      <c r="L53" s="284"/>
      <c r="M53" s="282"/>
      <c r="N53" s="265"/>
      <c r="O53" s="284"/>
      <c r="P53" s="282"/>
      <c r="Q53" s="267"/>
    </row>
    <row r="54" customFormat="false" ht="11.25" hidden="false" customHeight="false" outlineLevel="0" collapsed="false">
      <c r="A54" s="285"/>
      <c r="B54" s="286" t="s">
        <v>7</v>
      </c>
      <c r="C54" s="286" t="s">
        <v>8</v>
      </c>
      <c r="D54" s="287" t="s">
        <v>5</v>
      </c>
      <c r="E54" s="286" t="s">
        <v>7</v>
      </c>
      <c r="F54" s="286" t="s">
        <v>8</v>
      </c>
      <c r="G54" s="287" t="s">
        <v>5</v>
      </c>
      <c r="H54" s="286" t="s">
        <v>7</v>
      </c>
      <c r="I54" s="286" t="s">
        <v>8</v>
      </c>
      <c r="J54" s="287" t="s">
        <v>5</v>
      </c>
      <c r="K54" s="286" t="s">
        <v>7</v>
      </c>
      <c r="L54" s="286" t="s">
        <v>8</v>
      </c>
      <c r="M54" s="287" t="s">
        <v>5</v>
      </c>
      <c r="N54" s="286" t="s">
        <v>7</v>
      </c>
      <c r="O54" s="286" t="s">
        <v>8</v>
      </c>
      <c r="P54" s="287" t="s">
        <v>5</v>
      </c>
      <c r="R54" s="288"/>
      <c r="S54" s="288"/>
      <c r="T54" s="288"/>
      <c r="U54" s="288"/>
    </row>
    <row r="55" customFormat="false" ht="14.25" hidden="false" customHeight="true" outlineLevel="0" collapsed="false">
      <c r="A55" s="325" t="s">
        <v>27</v>
      </c>
      <c r="D55" s="299"/>
      <c r="G55" s="299"/>
      <c r="J55" s="299"/>
      <c r="M55" s="299"/>
      <c r="P55" s="299"/>
      <c r="R55" s="288"/>
      <c r="S55" s="288"/>
      <c r="T55" s="288"/>
      <c r="U55" s="288"/>
    </row>
    <row r="56" customFormat="false" ht="12.75" hidden="false" customHeight="true" outlineLevel="0" collapsed="false">
      <c r="A56" s="326" t="s">
        <v>285</v>
      </c>
      <c r="D56" s="299"/>
      <c r="G56" s="299"/>
      <c r="J56" s="299"/>
      <c r="M56" s="299"/>
      <c r="P56" s="299"/>
      <c r="R56" s="288"/>
      <c r="S56" s="288"/>
      <c r="T56" s="288"/>
      <c r="U56" s="288"/>
    </row>
    <row r="57" customFormat="false" ht="11.25" hidden="false" customHeight="false" outlineLevel="0" collapsed="false">
      <c r="A57" s="321" t="s">
        <v>254</v>
      </c>
      <c r="B57" s="260" t="n">
        <v>20</v>
      </c>
      <c r="C57" s="260" t="n">
        <v>1</v>
      </c>
      <c r="D57" s="299" t="n">
        <v>21</v>
      </c>
      <c r="E57" s="260" t="n">
        <v>36</v>
      </c>
      <c r="F57" s="260" t="n">
        <v>50</v>
      </c>
      <c r="G57" s="299" t="n">
        <v>86</v>
      </c>
      <c r="H57" s="260" t="n">
        <v>46</v>
      </c>
      <c r="I57" s="260" t="n">
        <v>42</v>
      </c>
      <c r="J57" s="299" t="n">
        <v>88</v>
      </c>
      <c r="K57" s="260" t="n">
        <v>4</v>
      </c>
      <c r="L57" s="260" t="n">
        <v>3</v>
      </c>
      <c r="M57" s="299" t="n">
        <v>7</v>
      </c>
      <c r="N57" s="260" t="n">
        <v>106</v>
      </c>
      <c r="O57" s="260" t="n">
        <v>96</v>
      </c>
      <c r="P57" s="299" t="n">
        <v>202</v>
      </c>
      <c r="R57" s="288"/>
      <c r="S57" s="288"/>
      <c r="T57" s="288"/>
      <c r="U57" s="288"/>
    </row>
    <row r="58" customFormat="false" ht="11.25" hidden="false" customHeight="false" outlineLevel="0" collapsed="false">
      <c r="A58" s="321" t="s">
        <v>255</v>
      </c>
      <c r="B58" s="260" t="n">
        <v>4</v>
      </c>
      <c r="C58" s="260" t="n">
        <v>0</v>
      </c>
      <c r="D58" s="299" t="n">
        <v>4</v>
      </c>
      <c r="E58" s="260" t="n">
        <v>8</v>
      </c>
      <c r="F58" s="260" t="n">
        <v>20</v>
      </c>
      <c r="G58" s="299" t="n">
        <v>28</v>
      </c>
      <c r="H58" s="260" t="n">
        <v>14</v>
      </c>
      <c r="I58" s="260" t="n">
        <v>29</v>
      </c>
      <c r="J58" s="299" t="n">
        <v>43</v>
      </c>
      <c r="K58" s="260" t="n">
        <v>2</v>
      </c>
      <c r="L58" s="260" t="n">
        <v>2</v>
      </c>
      <c r="M58" s="299" t="n">
        <v>4</v>
      </c>
      <c r="N58" s="260" t="n">
        <v>28</v>
      </c>
      <c r="O58" s="260" t="n">
        <v>51</v>
      </c>
      <c r="P58" s="299" t="n">
        <v>79</v>
      </c>
      <c r="R58" s="288"/>
      <c r="S58" s="288"/>
      <c r="T58" s="288"/>
      <c r="U58" s="288"/>
    </row>
    <row r="59" customFormat="false" ht="11.25" hidden="false" customHeight="false" outlineLevel="0" collapsed="false">
      <c r="A59" s="321" t="s">
        <v>286</v>
      </c>
      <c r="B59" s="260" t="n">
        <v>2</v>
      </c>
      <c r="C59" s="260" t="n">
        <v>0</v>
      </c>
      <c r="D59" s="299" t="n">
        <v>2</v>
      </c>
      <c r="E59" s="260" t="n">
        <v>10</v>
      </c>
      <c r="F59" s="260" t="n">
        <v>7</v>
      </c>
      <c r="G59" s="299" t="n">
        <v>17</v>
      </c>
      <c r="H59" s="260" t="n">
        <v>15</v>
      </c>
      <c r="I59" s="260" t="n">
        <v>17</v>
      </c>
      <c r="J59" s="299" t="n">
        <v>32</v>
      </c>
      <c r="K59" s="260" t="n">
        <v>7</v>
      </c>
      <c r="L59" s="260" t="n">
        <v>6</v>
      </c>
      <c r="M59" s="299" t="n">
        <v>13</v>
      </c>
      <c r="N59" s="260" t="n">
        <v>34</v>
      </c>
      <c r="O59" s="260" t="n">
        <v>30</v>
      </c>
      <c r="P59" s="299" t="n">
        <v>64</v>
      </c>
      <c r="R59" s="288"/>
      <c r="S59" s="288"/>
      <c r="T59" s="288"/>
      <c r="U59" s="288"/>
    </row>
    <row r="60" customFormat="false" ht="11.25" hidden="false" customHeight="false" outlineLevel="0" collapsed="false">
      <c r="A60" s="312" t="s">
        <v>256</v>
      </c>
      <c r="B60" s="260" t="n">
        <v>0</v>
      </c>
      <c r="C60" s="260" t="n">
        <v>1</v>
      </c>
      <c r="D60" s="299" t="n">
        <v>1</v>
      </c>
      <c r="E60" s="260" t="n">
        <v>5</v>
      </c>
      <c r="F60" s="260" t="n">
        <v>8</v>
      </c>
      <c r="G60" s="299" t="n">
        <v>13</v>
      </c>
      <c r="H60" s="260" t="n">
        <v>11</v>
      </c>
      <c r="I60" s="260" t="n">
        <v>16</v>
      </c>
      <c r="J60" s="299" t="n">
        <v>27</v>
      </c>
      <c r="K60" s="260" t="n">
        <v>4</v>
      </c>
      <c r="L60" s="260" t="n">
        <v>6</v>
      </c>
      <c r="M60" s="299" t="n">
        <v>10</v>
      </c>
      <c r="N60" s="260" t="n">
        <v>20</v>
      </c>
      <c r="O60" s="260" t="n">
        <v>31</v>
      </c>
      <c r="P60" s="299" t="n">
        <v>51</v>
      </c>
      <c r="R60" s="288"/>
      <c r="S60" s="288"/>
      <c r="T60" s="288"/>
      <c r="U60" s="288"/>
    </row>
    <row r="61" customFormat="false" ht="11.25" hidden="false" customHeight="false" outlineLevel="0" collapsed="false">
      <c r="A61" s="312" t="s">
        <v>257</v>
      </c>
      <c r="B61" s="260" t="n">
        <v>101</v>
      </c>
      <c r="C61" s="260" t="n">
        <v>0</v>
      </c>
      <c r="D61" s="299" t="n">
        <v>101</v>
      </c>
      <c r="E61" s="260" t="n">
        <v>384</v>
      </c>
      <c r="F61" s="260" t="n">
        <v>316</v>
      </c>
      <c r="G61" s="299" t="n">
        <v>700</v>
      </c>
      <c r="H61" s="260" t="n">
        <v>245</v>
      </c>
      <c r="I61" s="260" t="n">
        <v>324</v>
      </c>
      <c r="J61" s="299" t="n">
        <v>569</v>
      </c>
      <c r="K61" s="260" t="n">
        <v>25</v>
      </c>
      <c r="L61" s="260" t="n">
        <v>18</v>
      </c>
      <c r="M61" s="299" t="n">
        <v>43</v>
      </c>
      <c r="N61" s="260" t="n">
        <v>755</v>
      </c>
      <c r="O61" s="260" t="n">
        <v>658</v>
      </c>
      <c r="P61" s="299" t="n">
        <v>1413</v>
      </c>
      <c r="R61" s="288"/>
      <c r="S61" s="288"/>
      <c r="T61" s="288"/>
      <c r="U61" s="288"/>
    </row>
    <row r="62" customFormat="false" ht="11.25" hidden="false" customHeight="false" outlineLevel="0" collapsed="false">
      <c r="A62" s="321" t="s">
        <v>258</v>
      </c>
      <c r="B62" s="260" t="n">
        <v>25</v>
      </c>
      <c r="C62" s="260" t="n">
        <v>3</v>
      </c>
      <c r="D62" s="299" t="n">
        <v>28</v>
      </c>
      <c r="E62" s="260" t="n">
        <v>65</v>
      </c>
      <c r="F62" s="260" t="n">
        <v>69</v>
      </c>
      <c r="G62" s="299" t="n">
        <v>134</v>
      </c>
      <c r="H62" s="260" t="n">
        <v>52</v>
      </c>
      <c r="I62" s="260" t="n">
        <v>49</v>
      </c>
      <c r="J62" s="299" t="n">
        <v>101</v>
      </c>
      <c r="K62" s="260" t="n">
        <v>2</v>
      </c>
      <c r="L62" s="260" t="n">
        <v>0</v>
      </c>
      <c r="M62" s="299" t="n">
        <v>2</v>
      </c>
      <c r="N62" s="260" t="n">
        <v>144</v>
      </c>
      <c r="O62" s="260" t="n">
        <v>121</v>
      </c>
      <c r="P62" s="299" t="n">
        <v>265</v>
      </c>
      <c r="R62" s="288"/>
      <c r="S62" s="288"/>
      <c r="T62" s="288"/>
      <c r="U62" s="288"/>
    </row>
    <row r="63" customFormat="false" ht="11.25" hidden="false" customHeight="false" outlineLevel="0" collapsed="false">
      <c r="A63" s="321" t="s">
        <v>259</v>
      </c>
      <c r="B63" s="260" t="n">
        <v>7</v>
      </c>
      <c r="C63" s="260" t="n">
        <v>0</v>
      </c>
      <c r="D63" s="299" t="n">
        <v>7</v>
      </c>
      <c r="E63" s="260" t="n">
        <v>17</v>
      </c>
      <c r="F63" s="260" t="n">
        <v>11</v>
      </c>
      <c r="G63" s="299" t="n">
        <v>28</v>
      </c>
      <c r="H63" s="260" t="n">
        <v>11</v>
      </c>
      <c r="I63" s="260" t="n">
        <v>25</v>
      </c>
      <c r="J63" s="299" t="n">
        <v>36</v>
      </c>
      <c r="K63" s="260" t="n">
        <v>6</v>
      </c>
      <c r="L63" s="260" t="n">
        <v>6</v>
      </c>
      <c r="M63" s="299" t="n">
        <v>12</v>
      </c>
      <c r="N63" s="260" t="n">
        <v>41</v>
      </c>
      <c r="O63" s="260" t="n">
        <v>42</v>
      </c>
      <c r="P63" s="299" t="n">
        <v>83</v>
      </c>
      <c r="R63" s="288"/>
      <c r="S63" s="288"/>
      <c r="T63" s="288"/>
      <c r="U63" s="288"/>
    </row>
    <row r="64" customFormat="false" ht="11.25" hidden="false" customHeight="false" outlineLevel="0" collapsed="false">
      <c r="A64" s="319" t="s">
        <v>5</v>
      </c>
      <c r="B64" s="320" t="n">
        <f aca="false">SUM(B57:B63)</f>
        <v>159</v>
      </c>
      <c r="C64" s="320" t="n">
        <f aca="false">SUM(C57:C63)</f>
        <v>5</v>
      </c>
      <c r="D64" s="308" t="n">
        <f aca="false">SUM(D57:D63)</f>
        <v>164</v>
      </c>
      <c r="E64" s="320" t="n">
        <f aca="false">SUM(E57:E63)</f>
        <v>525</v>
      </c>
      <c r="F64" s="320" t="n">
        <f aca="false">SUM(F57:F63)</f>
        <v>481</v>
      </c>
      <c r="G64" s="308" t="n">
        <f aca="false">SUM(G57:G63)</f>
        <v>1006</v>
      </c>
      <c r="H64" s="320" t="n">
        <f aca="false">SUM(H57:H63)</f>
        <v>394</v>
      </c>
      <c r="I64" s="320" t="n">
        <f aca="false">SUM(I57:I63)</f>
        <v>502</v>
      </c>
      <c r="J64" s="308" t="n">
        <f aca="false">SUM(J57:J63)</f>
        <v>896</v>
      </c>
      <c r="K64" s="320" t="n">
        <f aca="false">SUM(K57:K63)</f>
        <v>50</v>
      </c>
      <c r="L64" s="320" t="n">
        <f aca="false">SUM(L57:L63)</f>
        <v>41</v>
      </c>
      <c r="M64" s="308" t="n">
        <f aca="false">SUM(M57:M63)</f>
        <v>91</v>
      </c>
      <c r="N64" s="320" t="n">
        <f aca="false">SUM(N57:N63)</f>
        <v>1128</v>
      </c>
      <c r="O64" s="320" t="n">
        <f aca="false">SUM(O57:O63)</f>
        <v>1029</v>
      </c>
      <c r="P64" s="308" t="n">
        <f aca="false">SUM(P57:P63)</f>
        <v>2157</v>
      </c>
      <c r="R64" s="288"/>
      <c r="S64" s="288"/>
      <c r="T64" s="288"/>
      <c r="U64" s="288"/>
    </row>
    <row r="65" customFormat="false" ht="13.5" hidden="false" customHeight="true" outlineLevel="0" collapsed="false">
      <c r="A65" s="326" t="s">
        <v>287</v>
      </c>
      <c r="B65" s="320"/>
      <c r="C65" s="320"/>
      <c r="D65" s="308"/>
      <c r="E65" s="320"/>
      <c r="F65" s="320"/>
      <c r="G65" s="308"/>
      <c r="H65" s="320"/>
      <c r="I65" s="320"/>
      <c r="J65" s="308"/>
      <c r="K65" s="320"/>
      <c r="L65" s="320"/>
      <c r="M65" s="308"/>
      <c r="N65" s="320"/>
      <c r="O65" s="320"/>
      <c r="P65" s="308"/>
      <c r="R65" s="288"/>
      <c r="S65" s="288"/>
      <c r="T65" s="288"/>
      <c r="U65" s="288"/>
    </row>
    <row r="66" customFormat="false" ht="11.25" hidden="false" customHeight="false" outlineLevel="0" collapsed="false">
      <c r="A66" s="321" t="s">
        <v>261</v>
      </c>
      <c r="B66" s="260" t="n">
        <v>1</v>
      </c>
      <c r="C66" s="260" t="n">
        <v>0</v>
      </c>
      <c r="D66" s="299" t="n">
        <v>1</v>
      </c>
      <c r="E66" s="260" t="n">
        <v>17</v>
      </c>
      <c r="F66" s="260" t="n">
        <v>10</v>
      </c>
      <c r="G66" s="299" t="n">
        <v>27</v>
      </c>
      <c r="H66" s="260" t="n">
        <v>8</v>
      </c>
      <c r="I66" s="260" t="n">
        <v>17</v>
      </c>
      <c r="J66" s="299" t="n">
        <v>25</v>
      </c>
      <c r="K66" s="260" t="n">
        <v>16</v>
      </c>
      <c r="L66" s="260" t="n">
        <v>13</v>
      </c>
      <c r="M66" s="299" t="n">
        <v>29</v>
      </c>
      <c r="N66" s="260" t="n">
        <v>42</v>
      </c>
      <c r="O66" s="260" t="n">
        <v>40</v>
      </c>
      <c r="P66" s="299" t="n">
        <v>82</v>
      </c>
      <c r="R66" s="288"/>
      <c r="S66" s="288"/>
      <c r="T66" s="288"/>
      <c r="U66" s="288"/>
    </row>
    <row r="67" customFormat="false" ht="11.25" hidden="false" customHeight="false" outlineLevel="0" collapsed="false">
      <c r="A67" s="312" t="s">
        <v>262</v>
      </c>
      <c r="B67" s="260" t="n">
        <v>16</v>
      </c>
      <c r="C67" s="260" t="n">
        <v>1</v>
      </c>
      <c r="D67" s="299" t="n">
        <v>17</v>
      </c>
      <c r="E67" s="260" t="n">
        <v>21</v>
      </c>
      <c r="F67" s="260" t="n">
        <v>22</v>
      </c>
      <c r="G67" s="299" t="n">
        <v>43</v>
      </c>
      <c r="H67" s="260" t="n">
        <v>12</v>
      </c>
      <c r="I67" s="260" t="n">
        <v>8</v>
      </c>
      <c r="J67" s="299" t="n">
        <v>20</v>
      </c>
      <c r="K67" s="260" t="n">
        <v>1</v>
      </c>
      <c r="L67" s="260" t="n">
        <v>0</v>
      </c>
      <c r="M67" s="299" t="n">
        <v>1</v>
      </c>
      <c r="N67" s="260" t="n">
        <v>50</v>
      </c>
      <c r="O67" s="260" t="n">
        <v>31</v>
      </c>
      <c r="P67" s="299" t="n">
        <v>81</v>
      </c>
      <c r="R67" s="288"/>
      <c r="S67" s="288"/>
      <c r="T67" s="288"/>
      <c r="U67" s="288"/>
    </row>
    <row r="68" customFormat="false" ht="11.25" hidden="false" customHeight="false" outlineLevel="0" collapsed="false">
      <c r="A68" s="312" t="s">
        <v>181</v>
      </c>
      <c r="B68" s="260" t="n">
        <v>6</v>
      </c>
      <c r="C68" s="260" t="n">
        <v>1</v>
      </c>
      <c r="D68" s="299" t="n">
        <v>7</v>
      </c>
      <c r="E68" s="260" t="n">
        <v>19</v>
      </c>
      <c r="F68" s="260" t="n">
        <v>6</v>
      </c>
      <c r="G68" s="299" t="n">
        <v>25</v>
      </c>
      <c r="H68" s="260" t="n">
        <v>16</v>
      </c>
      <c r="I68" s="260" t="n">
        <v>4</v>
      </c>
      <c r="J68" s="299" t="n">
        <v>20</v>
      </c>
      <c r="K68" s="260" t="n">
        <v>0</v>
      </c>
      <c r="L68" s="260" t="n">
        <v>0</v>
      </c>
      <c r="M68" s="299" t="n">
        <v>0</v>
      </c>
      <c r="N68" s="260" t="n">
        <v>41</v>
      </c>
      <c r="O68" s="260" t="n">
        <v>11</v>
      </c>
      <c r="P68" s="299" t="n">
        <v>52</v>
      </c>
      <c r="R68" s="288"/>
      <c r="S68" s="288"/>
      <c r="T68" s="288"/>
      <c r="U68" s="288"/>
    </row>
    <row r="69" customFormat="false" ht="11.25" hidden="false" customHeight="false" outlineLevel="0" collapsed="false">
      <c r="A69" s="312" t="s">
        <v>182</v>
      </c>
      <c r="B69" s="260" t="n">
        <v>2</v>
      </c>
      <c r="C69" s="260" t="n">
        <v>0</v>
      </c>
      <c r="D69" s="299" t="n">
        <v>2</v>
      </c>
      <c r="E69" s="260" t="n">
        <v>21</v>
      </c>
      <c r="F69" s="260" t="n">
        <v>7</v>
      </c>
      <c r="G69" s="299" t="n">
        <v>28</v>
      </c>
      <c r="H69" s="260" t="n">
        <v>71</v>
      </c>
      <c r="I69" s="260" t="n">
        <v>102</v>
      </c>
      <c r="J69" s="299" t="n">
        <v>173</v>
      </c>
      <c r="K69" s="260" t="n">
        <v>42</v>
      </c>
      <c r="L69" s="260" t="n">
        <v>36</v>
      </c>
      <c r="M69" s="299" t="n">
        <v>78</v>
      </c>
      <c r="N69" s="260" t="n">
        <v>136</v>
      </c>
      <c r="O69" s="260" t="n">
        <v>145</v>
      </c>
      <c r="P69" s="299" t="n">
        <v>281</v>
      </c>
      <c r="R69" s="288"/>
      <c r="S69" s="288"/>
      <c r="T69" s="288"/>
      <c r="U69" s="288"/>
    </row>
    <row r="70" customFormat="false" ht="11.25" hidden="false" customHeight="false" outlineLevel="0" collapsed="false">
      <c r="A70" s="312" t="s">
        <v>263</v>
      </c>
      <c r="B70" s="260" t="n">
        <v>0</v>
      </c>
      <c r="C70" s="260" t="n">
        <v>0</v>
      </c>
      <c r="D70" s="299" t="n">
        <v>0</v>
      </c>
      <c r="E70" s="260" t="n">
        <v>5</v>
      </c>
      <c r="F70" s="260" t="n">
        <v>2</v>
      </c>
      <c r="G70" s="299" t="n">
        <v>7</v>
      </c>
      <c r="H70" s="260" t="n">
        <v>15</v>
      </c>
      <c r="I70" s="260" t="n">
        <v>11</v>
      </c>
      <c r="J70" s="299" t="n">
        <v>26</v>
      </c>
      <c r="K70" s="260" t="n">
        <v>4</v>
      </c>
      <c r="L70" s="260" t="n">
        <v>3</v>
      </c>
      <c r="M70" s="299" t="n">
        <v>7</v>
      </c>
      <c r="N70" s="260" t="n">
        <v>24</v>
      </c>
      <c r="O70" s="260" t="n">
        <v>16</v>
      </c>
      <c r="P70" s="299" t="n">
        <v>40</v>
      </c>
      <c r="R70" s="288"/>
      <c r="S70" s="288"/>
      <c r="T70" s="288"/>
      <c r="U70" s="288"/>
    </row>
    <row r="71" customFormat="false" ht="11.25" hidden="false" customHeight="false" outlineLevel="0" collapsed="false">
      <c r="A71" s="312" t="s">
        <v>184</v>
      </c>
      <c r="B71" s="260" t="n">
        <v>1</v>
      </c>
      <c r="C71" s="260" t="n">
        <v>0</v>
      </c>
      <c r="D71" s="299" t="n">
        <v>1</v>
      </c>
      <c r="E71" s="260" t="n">
        <v>7</v>
      </c>
      <c r="F71" s="260" t="n">
        <v>6</v>
      </c>
      <c r="G71" s="299" t="n">
        <v>13</v>
      </c>
      <c r="H71" s="260" t="n">
        <v>3</v>
      </c>
      <c r="I71" s="260" t="n">
        <v>0</v>
      </c>
      <c r="J71" s="299" t="n">
        <v>3</v>
      </c>
      <c r="K71" s="260" t="n">
        <v>0</v>
      </c>
      <c r="L71" s="260" t="n">
        <v>0</v>
      </c>
      <c r="M71" s="299" t="n">
        <v>0</v>
      </c>
      <c r="N71" s="260" t="n">
        <v>11</v>
      </c>
      <c r="O71" s="260" t="n">
        <v>6</v>
      </c>
      <c r="P71" s="299" t="n">
        <v>17</v>
      </c>
      <c r="R71" s="288"/>
      <c r="S71" s="288"/>
      <c r="T71" s="288"/>
      <c r="U71" s="288"/>
    </row>
    <row r="72" customFormat="false" ht="11.25" hidden="false" customHeight="false" outlineLevel="0" collapsed="false">
      <c r="A72" s="312" t="s">
        <v>264</v>
      </c>
      <c r="B72" s="260" t="n">
        <v>0</v>
      </c>
      <c r="C72" s="260" t="n">
        <v>0</v>
      </c>
      <c r="D72" s="299" t="n">
        <v>0</v>
      </c>
      <c r="E72" s="260" t="n">
        <v>12</v>
      </c>
      <c r="F72" s="260" t="n">
        <v>16</v>
      </c>
      <c r="G72" s="299" t="n">
        <v>28</v>
      </c>
      <c r="H72" s="260" t="n">
        <v>5</v>
      </c>
      <c r="I72" s="260" t="n">
        <v>2</v>
      </c>
      <c r="J72" s="299" t="n">
        <v>7</v>
      </c>
      <c r="K72" s="260" t="n">
        <v>1</v>
      </c>
      <c r="L72" s="260" t="n">
        <v>0</v>
      </c>
      <c r="M72" s="299" t="n">
        <v>1</v>
      </c>
      <c r="N72" s="260" t="n">
        <v>18</v>
      </c>
      <c r="O72" s="260" t="n">
        <v>18</v>
      </c>
      <c r="P72" s="299" t="n">
        <v>36</v>
      </c>
      <c r="R72" s="288"/>
      <c r="S72" s="288"/>
      <c r="T72" s="288"/>
      <c r="U72" s="288"/>
    </row>
    <row r="73" customFormat="false" ht="11.25" hidden="false" customHeight="false" outlineLevel="0" collapsed="false">
      <c r="A73" s="312" t="s">
        <v>288</v>
      </c>
      <c r="B73" s="260" t="n">
        <v>0</v>
      </c>
      <c r="C73" s="260" t="n">
        <v>0</v>
      </c>
      <c r="D73" s="299" t="n">
        <v>0</v>
      </c>
      <c r="E73" s="260" t="n">
        <v>4</v>
      </c>
      <c r="F73" s="260" t="n">
        <v>5</v>
      </c>
      <c r="G73" s="299" t="n">
        <v>9</v>
      </c>
      <c r="H73" s="260" t="n">
        <v>6</v>
      </c>
      <c r="I73" s="260" t="n">
        <v>17</v>
      </c>
      <c r="J73" s="299" t="n">
        <v>23</v>
      </c>
      <c r="K73" s="260" t="n">
        <v>2</v>
      </c>
      <c r="L73" s="260" t="n">
        <v>1</v>
      </c>
      <c r="M73" s="299" t="n">
        <v>3</v>
      </c>
      <c r="N73" s="260" t="n">
        <v>12</v>
      </c>
      <c r="O73" s="260" t="n">
        <v>23</v>
      </c>
      <c r="P73" s="299" t="n">
        <v>35</v>
      </c>
      <c r="R73" s="288"/>
      <c r="S73" s="288"/>
      <c r="T73" s="288"/>
      <c r="U73" s="288"/>
    </row>
    <row r="74" customFormat="false" ht="11.25" hidden="false" customHeight="false" outlineLevel="0" collapsed="false">
      <c r="A74" s="321" t="s">
        <v>265</v>
      </c>
      <c r="B74" s="260" t="n">
        <v>2</v>
      </c>
      <c r="C74" s="260" t="n">
        <v>0</v>
      </c>
      <c r="D74" s="299" t="n">
        <v>2</v>
      </c>
      <c r="E74" s="260" t="n">
        <v>9</v>
      </c>
      <c r="F74" s="260" t="n">
        <v>7</v>
      </c>
      <c r="G74" s="299" t="n">
        <v>16</v>
      </c>
      <c r="H74" s="260" t="n">
        <v>10</v>
      </c>
      <c r="I74" s="260" t="n">
        <v>16</v>
      </c>
      <c r="J74" s="299" t="n">
        <v>26</v>
      </c>
      <c r="K74" s="260" t="n">
        <v>0</v>
      </c>
      <c r="L74" s="260" t="n">
        <v>0</v>
      </c>
      <c r="M74" s="299" t="n">
        <v>0</v>
      </c>
      <c r="N74" s="260" t="n">
        <v>21</v>
      </c>
      <c r="O74" s="260" t="n">
        <v>23</v>
      </c>
      <c r="P74" s="299" t="n">
        <v>44</v>
      </c>
      <c r="R74" s="288"/>
      <c r="S74" s="288"/>
      <c r="T74" s="288"/>
      <c r="U74" s="288"/>
    </row>
    <row r="75" customFormat="false" ht="11.25" hidden="false" customHeight="false" outlineLevel="0" collapsed="false">
      <c r="A75" s="321" t="s">
        <v>266</v>
      </c>
      <c r="B75" s="260" t="n">
        <v>0</v>
      </c>
      <c r="C75" s="260" t="n">
        <v>0</v>
      </c>
      <c r="D75" s="299" t="n">
        <v>0</v>
      </c>
      <c r="E75" s="260" t="n">
        <v>9</v>
      </c>
      <c r="F75" s="260" t="n">
        <v>8</v>
      </c>
      <c r="G75" s="299" t="n">
        <v>17</v>
      </c>
      <c r="H75" s="260" t="n">
        <v>26</v>
      </c>
      <c r="I75" s="260" t="n">
        <v>22</v>
      </c>
      <c r="J75" s="299" t="n">
        <v>48</v>
      </c>
      <c r="K75" s="260" t="n">
        <v>0</v>
      </c>
      <c r="L75" s="260" t="n">
        <v>0</v>
      </c>
      <c r="M75" s="299" t="n">
        <v>0</v>
      </c>
      <c r="N75" s="260" t="n">
        <v>35</v>
      </c>
      <c r="O75" s="260" t="n">
        <v>30</v>
      </c>
      <c r="P75" s="299" t="n">
        <v>65</v>
      </c>
      <c r="R75" s="288"/>
      <c r="S75" s="288"/>
      <c r="T75" s="288"/>
      <c r="U75" s="288"/>
    </row>
    <row r="76" customFormat="false" ht="11.25" hidden="false" customHeight="false" outlineLevel="0" collapsed="false">
      <c r="A76" s="321" t="s">
        <v>267</v>
      </c>
      <c r="B76" s="260" t="n">
        <v>3</v>
      </c>
      <c r="C76" s="260" t="n">
        <v>0</v>
      </c>
      <c r="D76" s="299" t="n">
        <v>3</v>
      </c>
      <c r="E76" s="260" t="n">
        <v>17</v>
      </c>
      <c r="F76" s="260" t="n">
        <v>19</v>
      </c>
      <c r="G76" s="299" t="n">
        <v>36</v>
      </c>
      <c r="H76" s="260" t="n">
        <v>17</v>
      </c>
      <c r="I76" s="260" t="n">
        <v>35</v>
      </c>
      <c r="J76" s="299" t="n">
        <v>52</v>
      </c>
      <c r="K76" s="260" t="n">
        <v>3</v>
      </c>
      <c r="L76" s="260" t="n">
        <v>1</v>
      </c>
      <c r="M76" s="299" t="n">
        <v>4</v>
      </c>
      <c r="N76" s="260" t="n">
        <v>40</v>
      </c>
      <c r="O76" s="260" t="n">
        <v>55</v>
      </c>
      <c r="P76" s="299" t="n">
        <v>95</v>
      </c>
      <c r="R76" s="288"/>
      <c r="S76" s="288"/>
      <c r="T76" s="288"/>
      <c r="U76" s="288"/>
    </row>
    <row r="77" customFormat="false" ht="11.25" hidden="false" customHeight="false" outlineLevel="0" collapsed="false">
      <c r="A77" s="319" t="s">
        <v>289</v>
      </c>
      <c r="B77" s="320" t="n">
        <f aca="false">SUM(B66:B76)</f>
        <v>31</v>
      </c>
      <c r="C77" s="320" t="n">
        <f aca="false">SUM(C66:C76)</f>
        <v>2</v>
      </c>
      <c r="D77" s="308" t="n">
        <f aca="false">SUM(D66:D76)</f>
        <v>33</v>
      </c>
      <c r="E77" s="320" t="n">
        <f aca="false">SUM(E66:E76)</f>
        <v>141</v>
      </c>
      <c r="F77" s="320" t="n">
        <f aca="false">SUM(F66:F76)</f>
        <v>108</v>
      </c>
      <c r="G77" s="308" t="n">
        <f aca="false">SUM(G66:G76)</f>
        <v>249</v>
      </c>
      <c r="H77" s="320" t="n">
        <f aca="false">SUM(H66:H76)</f>
        <v>189</v>
      </c>
      <c r="I77" s="320" t="n">
        <f aca="false">SUM(I66:I76)</f>
        <v>234</v>
      </c>
      <c r="J77" s="308" t="n">
        <f aca="false">SUM(J66:J76)</f>
        <v>423</v>
      </c>
      <c r="K77" s="320" t="n">
        <f aca="false">SUM(K66:K76)</f>
        <v>69</v>
      </c>
      <c r="L77" s="320" t="n">
        <f aca="false">SUM(L66:L76)</f>
        <v>54</v>
      </c>
      <c r="M77" s="308" t="n">
        <f aca="false">SUM(M66:M76)</f>
        <v>123</v>
      </c>
      <c r="N77" s="320" t="n">
        <f aca="false">SUM(N66:N76)</f>
        <v>430</v>
      </c>
      <c r="O77" s="320" t="n">
        <f aca="false">SUM(O66:O76)</f>
        <v>398</v>
      </c>
      <c r="P77" s="308" t="n">
        <f aca="false">SUM(P66:P76)</f>
        <v>828</v>
      </c>
      <c r="R77" s="288"/>
      <c r="S77" s="288"/>
      <c r="T77" s="288"/>
      <c r="U77" s="288"/>
    </row>
    <row r="78" customFormat="false" ht="14.25" hidden="false" customHeight="true" outlineLevel="0" collapsed="false">
      <c r="A78" s="316" t="s">
        <v>49</v>
      </c>
      <c r="B78" s="320"/>
      <c r="C78" s="320"/>
      <c r="D78" s="308"/>
      <c r="E78" s="320"/>
      <c r="F78" s="320"/>
      <c r="G78" s="308"/>
      <c r="H78" s="320"/>
      <c r="I78" s="320"/>
      <c r="J78" s="308"/>
      <c r="K78" s="320"/>
      <c r="L78" s="320"/>
      <c r="M78" s="308"/>
      <c r="N78" s="320"/>
      <c r="O78" s="320"/>
      <c r="P78" s="308"/>
      <c r="R78" s="288"/>
      <c r="S78" s="288"/>
      <c r="T78" s="288"/>
      <c r="U78" s="288"/>
    </row>
    <row r="79" customFormat="false" ht="12.75" hidden="false" customHeight="true" outlineLevel="0" collapsed="false">
      <c r="A79" s="297" t="s">
        <v>11</v>
      </c>
      <c r="B79" s="320"/>
      <c r="C79" s="320"/>
      <c r="D79" s="308"/>
      <c r="E79" s="320"/>
      <c r="F79" s="320"/>
      <c r="G79" s="308"/>
      <c r="H79" s="320"/>
      <c r="I79" s="320"/>
      <c r="J79" s="308"/>
      <c r="K79" s="320"/>
      <c r="L79" s="320"/>
      <c r="M79" s="308"/>
      <c r="N79" s="320"/>
      <c r="O79" s="320"/>
      <c r="P79" s="308"/>
      <c r="R79" s="288"/>
      <c r="S79" s="288"/>
      <c r="T79" s="288"/>
      <c r="U79" s="288"/>
    </row>
    <row r="80" customFormat="false" ht="11.25" hidden="false" customHeight="false" outlineLevel="0" collapsed="false">
      <c r="A80" s="312" t="s">
        <v>290</v>
      </c>
      <c r="B80" s="260" t="n">
        <v>302</v>
      </c>
      <c r="C80" s="260" t="n">
        <v>25</v>
      </c>
      <c r="D80" s="299" t="n">
        <v>327</v>
      </c>
      <c r="E80" s="260" t="n">
        <v>1124</v>
      </c>
      <c r="F80" s="260" t="n">
        <v>354</v>
      </c>
      <c r="G80" s="299" t="n">
        <v>1478</v>
      </c>
      <c r="H80" s="260" t="n">
        <v>1470</v>
      </c>
      <c r="I80" s="260" t="n">
        <v>649</v>
      </c>
      <c r="J80" s="299" t="n">
        <v>2119</v>
      </c>
      <c r="K80" s="318" t="n">
        <v>3</v>
      </c>
      <c r="L80" s="318" t="s">
        <v>291</v>
      </c>
      <c r="M80" s="299" t="n">
        <v>3</v>
      </c>
      <c r="N80" s="260" t="n">
        <v>2899</v>
      </c>
      <c r="O80" s="260" t="n">
        <v>1028</v>
      </c>
      <c r="P80" s="299" t="n">
        <v>3927</v>
      </c>
      <c r="R80" s="288"/>
      <c r="S80" s="288"/>
      <c r="T80" s="288"/>
      <c r="U80" s="288"/>
    </row>
    <row r="81" customFormat="false" ht="11.25" hidden="false" customHeight="false" outlineLevel="0" collapsed="false">
      <c r="A81" s="312" t="s">
        <v>269</v>
      </c>
      <c r="B81" s="260" t="n">
        <v>10</v>
      </c>
      <c r="C81" s="260" t="n">
        <v>0</v>
      </c>
      <c r="D81" s="299" t="n">
        <v>10</v>
      </c>
      <c r="E81" s="260" t="n">
        <v>93</v>
      </c>
      <c r="F81" s="260" t="n">
        <v>47</v>
      </c>
      <c r="G81" s="299" t="n">
        <v>140</v>
      </c>
      <c r="H81" s="260" t="n">
        <v>79</v>
      </c>
      <c r="I81" s="260" t="n">
        <v>97</v>
      </c>
      <c r="J81" s="299" t="n">
        <v>176</v>
      </c>
      <c r="K81" s="260" t="n">
        <v>21</v>
      </c>
      <c r="L81" s="260" t="n">
        <v>16</v>
      </c>
      <c r="M81" s="299" t="n">
        <v>37</v>
      </c>
      <c r="N81" s="260" t="n">
        <v>203</v>
      </c>
      <c r="O81" s="260" t="n">
        <v>160</v>
      </c>
      <c r="P81" s="299" t="n">
        <v>363</v>
      </c>
      <c r="R81" s="288"/>
      <c r="S81" s="288"/>
      <c r="T81" s="288"/>
      <c r="U81" s="288"/>
    </row>
    <row r="82" customFormat="false" ht="11.25" hidden="false" customHeight="false" outlineLevel="0" collapsed="false">
      <c r="A82" s="312" t="s">
        <v>292</v>
      </c>
      <c r="B82" s="260" t="n">
        <v>60</v>
      </c>
      <c r="C82" s="260" t="n">
        <v>3</v>
      </c>
      <c r="D82" s="299" t="n">
        <v>63</v>
      </c>
      <c r="E82" s="260" t="n">
        <v>150</v>
      </c>
      <c r="F82" s="260" t="n">
        <v>98</v>
      </c>
      <c r="G82" s="299" t="n">
        <v>248</v>
      </c>
      <c r="H82" s="260" t="n">
        <v>315</v>
      </c>
      <c r="I82" s="260" t="n">
        <v>215</v>
      </c>
      <c r="J82" s="299" t="n">
        <v>530</v>
      </c>
      <c r="K82" s="260" t="n">
        <v>70</v>
      </c>
      <c r="L82" s="260" t="n">
        <v>44</v>
      </c>
      <c r="M82" s="299" t="n">
        <v>114</v>
      </c>
      <c r="N82" s="260" t="n">
        <v>595</v>
      </c>
      <c r="O82" s="260" t="n">
        <v>360</v>
      </c>
      <c r="P82" s="299" t="n">
        <v>955</v>
      </c>
      <c r="R82" s="288"/>
      <c r="S82" s="288"/>
      <c r="T82" s="288"/>
      <c r="U82" s="288"/>
    </row>
    <row r="83" customFormat="false" ht="11.25" hidden="false" customHeight="false" outlineLevel="0" collapsed="false">
      <c r="A83" s="319" t="s">
        <v>5</v>
      </c>
      <c r="B83" s="320" t="n">
        <f aca="false">SUM(B80:B82)</f>
        <v>372</v>
      </c>
      <c r="C83" s="320" t="n">
        <f aca="false">SUM(C80:C82)</f>
        <v>28</v>
      </c>
      <c r="D83" s="308" t="n">
        <f aca="false">SUM(D80:D82)</f>
        <v>400</v>
      </c>
      <c r="E83" s="320" t="n">
        <f aca="false">SUM(E80:E82)</f>
        <v>1367</v>
      </c>
      <c r="F83" s="320" t="n">
        <f aca="false">SUM(F80:F82)</f>
        <v>499</v>
      </c>
      <c r="G83" s="308" t="n">
        <f aca="false">SUM(G80:G82)</f>
        <v>1866</v>
      </c>
      <c r="H83" s="320" t="n">
        <f aca="false">SUM(H80:H82)</f>
        <v>1864</v>
      </c>
      <c r="I83" s="320" t="n">
        <f aca="false">SUM(I80:I82)</f>
        <v>961</v>
      </c>
      <c r="J83" s="308" t="n">
        <f aca="false">SUM(J80:J82)</f>
        <v>2825</v>
      </c>
      <c r="K83" s="320" t="n">
        <f aca="false">SUM(K80:K82)</f>
        <v>94</v>
      </c>
      <c r="L83" s="320" t="n">
        <f aca="false">SUM(L80:L82)</f>
        <v>60</v>
      </c>
      <c r="M83" s="308" t="n">
        <f aca="false">SUM(M80:M82)</f>
        <v>154</v>
      </c>
      <c r="N83" s="320" t="n">
        <f aca="false">SUM(N80:N82)</f>
        <v>3697</v>
      </c>
      <c r="O83" s="320" t="n">
        <f aca="false">SUM(O80:O82)</f>
        <v>1548</v>
      </c>
      <c r="P83" s="308" t="n">
        <f aca="false">SUM(P80:P82)</f>
        <v>5245</v>
      </c>
      <c r="R83" s="288"/>
      <c r="S83" s="288"/>
      <c r="T83" s="288"/>
      <c r="U83" s="288"/>
    </row>
    <row r="84" customFormat="false" ht="12" hidden="false" customHeight="true" outlineLevel="0" collapsed="false">
      <c r="A84" s="297" t="s">
        <v>15</v>
      </c>
      <c r="D84" s="299"/>
      <c r="G84" s="299"/>
      <c r="J84" s="299"/>
      <c r="M84" s="299"/>
      <c r="P84" s="299"/>
      <c r="R84" s="288"/>
      <c r="S84" s="288"/>
      <c r="T84" s="288"/>
      <c r="U84" s="288"/>
    </row>
    <row r="85" customFormat="false" ht="11.25" hidden="false" customHeight="false" outlineLevel="0" collapsed="false">
      <c r="A85" s="312" t="s">
        <v>270</v>
      </c>
      <c r="B85" s="260" t="n">
        <v>4</v>
      </c>
      <c r="C85" s="260" t="n">
        <v>2</v>
      </c>
      <c r="D85" s="299" t="n">
        <v>6</v>
      </c>
      <c r="E85" s="260" t="n">
        <v>5</v>
      </c>
      <c r="F85" s="260" t="n">
        <v>7</v>
      </c>
      <c r="G85" s="299" t="n">
        <v>12</v>
      </c>
      <c r="H85" s="260" t="n">
        <v>4</v>
      </c>
      <c r="I85" s="260" t="n">
        <v>3</v>
      </c>
      <c r="J85" s="299" t="n">
        <v>7</v>
      </c>
      <c r="K85" s="260" t="n">
        <v>0</v>
      </c>
      <c r="L85" s="260" t="n">
        <v>0</v>
      </c>
      <c r="M85" s="299" t="n">
        <v>0</v>
      </c>
      <c r="N85" s="260" t="n">
        <v>13</v>
      </c>
      <c r="O85" s="260" t="n">
        <v>12</v>
      </c>
      <c r="P85" s="299" t="n">
        <v>25</v>
      </c>
      <c r="R85" s="288"/>
      <c r="S85" s="288"/>
      <c r="T85" s="288"/>
      <c r="U85" s="288"/>
    </row>
    <row r="86" customFormat="false" ht="11.25" hidden="false" customHeight="false" outlineLevel="0" collapsed="false">
      <c r="A86" s="312" t="s">
        <v>293</v>
      </c>
      <c r="B86" s="260" t="n">
        <v>2</v>
      </c>
      <c r="C86" s="260" t="n">
        <v>0</v>
      </c>
      <c r="D86" s="299" t="n">
        <v>2</v>
      </c>
      <c r="E86" s="260" t="n">
        <v>13</v>
      </c>
      <c r="F86" s="260" t="n">
        <v>9</v>
      </c>
      <c r="G86" s="299" t="n">
        <v>22</v>
      </c>
      <c r="H86" s="260" t="n">
        <v>41</v>
      </c>
      <c r="I86" s="260" t="n">
        <v>44</v>
      </c>
      <c r="J86" s="299" t="n">
        <v>85</v>
      </c>
      <c r="K86" s="260" t="n">
        <v>4</v>
      </c>
      <c r="L86" s="260" t="n">
        <v>3</v>
      </c>
      <c r="M86" s="299" t="n">
        <v>7</v>
      </c>
      <c r="N86" s="260" t="n">
        <v>60</v>
      </c>
      <c r="O86" s="260" t="n">
        <v>56</v>
      </c>
      <c r="P86" s="299" t="n">
        <v>116</v>
      </c>
      <c r="R86" s="288"/>
      <c r="S86" s="288"/>
      <c r="T86" s="288"/>
      <c r="U86" s="288"/>
    </row>
    <row r="87" customFormat="false" ht="11.25" hidden="false" customHeight="false" outlineLevel="0" collapsed="false">
      <c r="A87" s="321" t="s">
        <v>271</v>
      </c>
      <c r="B87" s="260" t="n">
        <v>2</v>
      </c>
      <c r="C87" s="260" t="n">
        <v>0</v>
      </c>
      <c r="D87" s="299" t="n">
        <v>2</v>
      </c>
      <c r="E87" s="260" t="n">
        <v>6</v>
      </c>
      <c r="F87" s="260" t="n">
        <v>8</v>
      </c>
      <c r="G87" s="299" t="n">
        <v>14</v>
      </c>
      <c r="H87" s="260" t="n">
        <v>2</v>
      </c>
      <c r="I87" s="260" t="n">
        <v>17</v>
      </c>
      <c r="J87" s="299" t="n">
        <v>19</v>
      </c>
      <c r="K87" s="260" t="n">
        <v>2</v>
      </c>
      <c r="L87" s="260" t="n">
        <v>2</v>
      </c>
      <c r="M87" s="299" t="n">
        <v>4</v>
      </c>
      <c r="N87" s="260" t="n">
        <v>12</v>
      </c>
      <c r="O87" s="260" t="n">
        <v>27</v>
      </c>
      <c r="P87" s="299" t="n">
        <v>39</v>
      </c>
      <c r="R87" s="288"/>
      <c r="S87" s="288"/>
      <c r="T87" s="288"/>
      <c r="U87" s="288"/>
    </row>
    <row r="88" customFormat="false" ht="11.25" hidden="false" customHeight="false" outlineLevel="0" collapsed="false">
      <c r="A88" s="312" t="s">
        <v>272</v>
      </c>
      <c r="B88" s="260" t="n">
        <v>4</v>
      </c>
      <c r="C88" s="260" t="n">
        <v>0</v>
      </c>
      <c r="D88" s="299" t="n">
        <v>4</v>
      </c>
      <c r="E88" s="260" t="n">
        <v>2</v>
      </c>
      <c r="F88" s="260" t="n">
        <v>2</v>
      </c>
      <c r="G88" s="299" t="n">
        <v>4</v>
      </c>
      <c r="H88" s="260" t="n">
        <v>13</v>
      </c>
      <c r="I88" s="260" t="n">
        <v>3</v>
      </c>
      <c r="J88" s="299" t="n">
        <v>16</v>
      </c>
      <c r="K88" s="260" t="n">
        <v>0</v>
      </c>
      <c r="L88" s="260" t="n">
        <v>0</v>
      </c>
      <c r="M88" s="299" t="n">
        <v>0</v>
      </c>
      <c r="N88" s="260" t="n">
        <v>19</v>
      </c>
      <c r="O88" s="260" t="n">
        <v>5</v>
      </c>
      <c r="P88" s="299" t="n">
        <v>24</v>
      </c>
      <c r="R88" s="288"/>
      <c r="S88" s="288"/>
      <c r="T88" s="288"/>
      <c r="U88" s="288"/>
    </row>
    <row r="89" customFormat="false" ht="11.25" hidden="false" customHeight="false" outlineLevel="0" collapsed="false">
      <c r="A89" s="312" t="s">
        <v>273</v>
      </c>
      <c r="B89" s="260" t="n">
        <v>7</v>
      </c>
      <c r="C89" s="260" t="n">
        <v>3</v>
      </c>
      <c r="D89" s="299" t="n">
        <v>10</v>
      </c>
      <c r="E89" s="260" t="n">
        <v>17</v>
      </c>
      <c r="F89" s="260" t="n">
        <v>15</v>
      </c>
      <c r="G89" s="299" t="n">
        <v>32</v>
      </c>
      <c r="H89" s="260" t="n">
        <v>29</v>
      </c>
      <c r="I89" s="260" t="n">
        <v>30</v>
      </c>
      <c r="J89" s="299" t="n">
        <v>59</v>
      </c>
      <c r="K89" s="260" t="n">
        <v>16</v>
      </c>
      <c r="L89" s="260" t="n">
        <v>9</v>
      </c>
      <c r="M89" s="299" t="n">
        <v>25</v>
      </c>
      <c r="N89" s="260" t="n">
        <v>69</v>
      </c>
      <c r="O89" s="260" t="n">
        <v>57</v>
      </c>
      <c r="P89" s="299" t="n">
        <v>126</v>
      </c>
      <c r="R89" s="288"/>
      <c r="S89" s="288"/>
      <c r="T89" s="288"/>
      <c r="U89" s="288"/>
    </row>
    <row r="90" customFormat="false" ht="11.25" hidden="false" customHeight="false" outlineLevel="0" collapsed="false">
      <c r="A90" s="321" t="s">
        <v>275</v>
      </c>
      <c r="B90" s="260" t="n">
        <v>2</v>
      </c>
      <c r="C90" s="260" t="n">
        <v>0</v>
      </c>
      <c r="D90" s="299" t="n">
        <v>2</v>
      </c>
      <c r="E90" s="260" t="n">
        <v>7</v>
      </c>
      <c r="F90" s="260" t="n">
        <v>2</v>
      </c>
      <c r="G90" s="299" t="n">
        <v>9</v>
      </c>
      <c r="H90" s="260" t="n">
        <v>5</v>
      </c>
      <c r="I90" s="260" t="n">
        <v>1</v>
      </c>
      <c r="J90" s="299" t="n">
        <v>6</v>
      </c>
      <c r="K90" s="260" t="n">
        <v>0</v>
      </c>
      <c r="L90" s="260" t="n">
        <v>0</v>
      </c>
      <c r="M90" s="299" t="n">
        <v>0</v>
      </c>
      <c r="N90" s="260" t="n">
        <v>14</v>
      </c>
      <c r="O90" s="260" t="n">
        <v>3</v>
      </c>
      <c r="P90" s="299" t="n">
        <v>17</v>
      </c>
      <c r="R90" s="288"/>
      <c r="S90" s="288"/>
      <c r="T90" s="288"/>
      <c r="U90" s="288"/>
    </row>
    <row r="91" customFormat="false" ht="11.25" hidden="false" customHeight="false" outlineLevel="0" collapsed="false">
      <c r="A91" s="312" t="s">
        <v>276</v>
      </c>
      <c r="B91" s="260" t="n">
        <v>6</v>
      </c>
      <c r="C91" s="260" t="n">
        <v>0</v>
      </c>
      <c r="D91" s="299" t="n">
        <v>6</v>
      </c>
      <c r="E91" s="260" t="n">
        <v>4</v>
      </c>
      <c r="F91" s="260" t="n">
        <v>11</v>
      </c>
      <c r="G91" s="299" t="n">
        <v>15</v>
      </c>
      <c r="H91" s="260" t="n">
        <v>12</v>
      </c>
      <c r="I91" s="260" t="n">
        <v>17</v>
      </c>
      <c r="J91" s="299" t="n">
        <v>29</v>
      </c>
      <c r="K91" s="260" t="n">
        <v>2</v>
      </c>
      <c r="L91" s="260" t="n">
        <v>1</v>
      </c>
      <c r="M91" s="299" t="n">
        <v>3</v>
      </c>
      <c r="N91" s="260" t="n">
        <v>24</v>
      </c>
      <c r="O91" s="260" t="n">
        <v>29</v>
      </c>
      <c r="P91" s="299" t="n">
        <v>53</v>
      </c>
      <c r="R91" s="288"/>
      <c r="S91" s="288"/>
      <c r="T91" s="288"/>
      <c r="U91" s="288"/>
    </row>
    <row r="92" customFormat="false" ht="11.25" hidden="false" customHeight="false" outlineLevel="0" collapsed="false">
      <c r="A92" s="321" t="s">
        <v>294</v>
      </c>
      <c r="B92" s="260" t="n">
        <v>0</v>
      </c>
      <c r="C92" s="260" t="n">
        <v>0</v>
      </c>
      <c r="D92" s="299" t="n">
        <v>0</v>
      </c>
      <c r="E92" s="260" t="n">
        <v>3</v>
      </c>
      <c r="F92" s="260" t="n">
        <v>3</v>
      </c>
      <c r="G92" s="299" t="n">
        <v>6</v>
      </c>
      <c r="H92" s="260" t="n">
        <v>9</v>
      </c>
      <c r="I92" s="260" t="n">
        <v>8</v>
      </c>
      <c r="J92" s="299" t="n">
        <v>17</v>
      </c>
      <c r="K92" s="260" t="n">
        <v>11</v>
      </c>
      <c r="L92" s="260" t="n">
        <v>2</v>
      </c>
      <c r="M92" s="299" t="n">
        <v>13</v>
      </c>
      <c r="N92" s="260" t="n">
        <v>23</v>
      </c>
      <c r="O92" s="260" t="n">
        <v>13</v>
      </c>
      <c r="P92" s="299" t="n">
        <v>36</v>
      </c>
      <c r="R92" s="288"/>
      <c r="S92" s="288"/>
      <c r="T92" s="288"/>
      <c r="U92" s="288"/>
    </row>
    <row r="93" customFormat="false" ht="11.25" hidden="false" customHeight="false" outlineLevel="0" collapsed="false">
      <c r="A93" s="312" t="s">
        <v>277</v>
      </c>
      <c r="B93" s="260" t="n">
        <v>36</v>
      </c>
      <c r="C93" s="260" t="n">
        <v>12</v>
      </c>
      <c r="D93" s="299" t="n">
        <v>48</v>
      </c>
      <c r="E93" s="260" t="n">
        <v>49</v>
      </c>
      <c r="F93" s="260" t="n">
        <v>51</v>
      </c>
      <c r="G93" s="299" t="n">
        <v>100</v>
      </c>
      <c r="H93" s="260" t="n">
        <v>76</v>
      </c>
      <c r="I93" s="260" t="n">
        <v>77</v>
      </c>
      <c r="J93" s="299" t="n">
        <v>153</v>
      </c>
      <c r="K93" s="260" t="n">
        <v>36</v>
      </c>
      <c r="L93" s="260" t="n">
        <v>18</v>
      </c>
      <c r="M93" s="299" t="n">
        <v>54</v>
      </c>
      <c r="N93" s="260" t="n">
        <v>197</v>
      </c>
      <c r="O93" s="260" t="n">
        <v>158</v>
      </c>
      <c r="P93" s="299" t="n">
        <v>355</v>
      </c>
      <c r="R93" s="288"/>
      <c r="S93" s="288"/>
      <c r="T93" s="288"/>
      <c r="U93" s="288"/>
    </row>
    <row r="94" customFormat="false" ht="11.25" hidden="false" customHeight="false" outlineLevel="0" collapsed="false">
      <c r="A94" s="321" t="s">
        <v>278</v>
      </c>
      <c r="B94" s="318" t="s">
        <v>291</v>
      </c>
      <c r="C94" s="318" t="s">
        <v>291</v>
      </c>
      <c r="D94" s="294" t="s">
        <v>291</v>
      </c>
      <c r="E94" s="318" t="n">
        <v>4</v>
      </c>
      <c r="F94" s="318" t="n">
        <v>10</v>
      </c>
      <c r="G94" s="294" t="n">
        <v>14</v>
      </c>
      <c r="H94" s="318" t="n">
        <v>15</v>
      </c>
      <c r="I94" s="318" t="n">
        <v>14</v>
      </c>
      <c r="J94" s="294" t="n">
        <v>29</v>
      </c>
      <c r="K94" s="318" t="n">
        <v>15</v>
      </c>
      <c r="L94" s="318" t="n">
        <v>5</v>
      </c>
      <c r="M94" s="294" t="n">
        <v>20</v>
      </c>
      <c r="N94" s="318" t="n">
        <v>34</v>
      </c>
      <c r="O94" s="318" t="n">
        <v>29</v>
      </c>
      <c r="P94" s="294" t="n">
        <v>63</v>
      </c>
      <c r="R94" s="288"/>
      <c r="S94" s="288"/>
      <c r="T94" s="288"/>
      <c r="U94" s="288"/>
    </row>
    <row r="95" customFormat="false" ht="11.25" hidden="false" customHeight="false" outlineLevel="0" collapsed="false">
      <c r="A95" s="319" t="s">
        <v>289</v>
      </c>
      <c r="B95" s="320" t="n">
        <f aca="false">SUM(B85:B94)</f>
        <v>63</v>
      </c>
      <c r="C95" s="320" t="n">
        <f aca="false">SUM(C85:C94)</f>
        <v>17</v>
      </c>
      <c r="D95" s="308" t="n">
        <f aca="false">SUM(D85:D94)</f>
        <v>80</v>
      </c>
      <c r="E95" s="320" t="n">
        <f aca="false">SUM(E85:E94)</f>
        <v>110</v>
      </c>
      <c r="F95" s="320" t="n">
        <f aca="false">SUM(F85:F94)</f>
        <v>118</v>
      </c>
      <c r="G95" s="308" t="n">
        <f aca="false">SUM(G85:G94)</f>
        <v>228</v>
      </c>
      <c r="H95" s="320" t="n">
        <f aca="false">SUM(H85:H94)</f>
        <v>206</v>
      </c>
      <c r="I95" s="320" t="n">
        <f aca="false">SUM(I85:I94)</f>
        <v>214</v>
      </c>
      <c r="J95" s="308" t="n">
        <f aca="false">SUM(J85:J94)</f>
        <v>420</v>
      </c>
      <c r="K95" s="320" t="n">
        <f aca="false">SUM(K85:K94)</f>
        <v>86</v>
      </c>
      <c r="L95" s="320" t="n">
        <f aca="false">SUM(L85:L94)</f>
        <v>40</v>
      </c>
      <c r="M95" s="308" t="n">
        <f aca="false">SUM(M85:M94)</f>
        <v>126</v>
      </c>
      <c r="N95" s="320" t="n">
        <f aca="false">SUM(N85:N94)</f>
        <v>465</v>
      </c>
      <c r="O95" s="320" t="n">
        <f aca="false">SUM(O85:O94)</f>
        <v>389</v>
      </c>
      <c r="P95" s="308" t="n">
        <f aca="false">SUM(P85:P94)</f>
        <v>854</v>
      </c>
      <c r="R95" s="288"/>
      <c r="S95" s="288"/>
      <c r="T95" s="288"/>
      <c r="U95" s="288"/>
    </row>
    <row r="96" customFormat="false" ht="6.75" hidden="false" customHeight="true" outlineLevel="0" collapsed="false">
      <c r="A96" s="292"/>
      <c r="D96" s="299"/>
      <c r="G96" s="299"/>
      <c r="J96" s="299"/>
      <c r="M96" s="299"/>
      <c r="P96" s="299"/>
      <c r="R96" s="288"/>
      <c r="S96" s="288"/>
      <c r="T96" s="288"/>
      <c r="U96" s="288"/>
    </row>
    <row r="97" customFormat="false" ht="13.5" hidden="false" customHeight="true" outlineLevel="0" collapsed="false">
      <c r="A97" s="327" t="s">
        <v>5</v>
      </c>
      <c r="B97" s="328" t="n">
        <f aca="false">B14+B48+B64+B77+B83+B95</f>
        <v>7988</v>
      </c>
      <c r="C97" s="328" t="n">
        <f aca="false">C14+C48+C64+C77+C83+C95</f>
        <v>471</v>
      </c>
      <c r="D97" s="329" t="n">
        <f aca="false">D14+D48+D64+D77+D83+D95</f>
        <v>8459</v>
      </c>
      <c r="E97" s="328" t="n">
        <f aca="false">E14+E48+E64+E77+E83+E95</f>
        <v>58233</v>
      </c>
      <c r="F97" s="328" t="n">
        <f aca="false">F14+F48+F64+F77+F83+F95</f>
        <v>31504</v>
      </c>
      <c r="G97" s="329" t="n">
        <f aca="false">G14+G48+G64+G77+G83+G95</f>
        <v>89737</v>
      </c>
      <c r="H97" s="328" t="n">
        <f aca="false">H14+H48+H64+H77+H83+H95</f>
        <v>23833</v>
      </c>
      <c r="I97" s="328" t="n">
        <f aca="false">I14+I48+I64+I77+I83+I95</f>
        <v>20593</v>
      </c>
      <c r="J97" s="329" t="n">
        <f aca="false">J14+J48+J64+J77+J83+J95</f>
        <v>44426</v>
      </c>
      <c r="K97" s="328" t="n">
        <f aca="false">K14+K48+K64+K77+K83+K95</f>
        <v>1248</v>
      </c>
      <c r="L97" s="328" t="n">
        <f aca="false">L14+L48+L64+L77+L83+L95</f>
        <v>923</v>
      </c>
      <c r="M97" s="329" t="n">
        <f aca="false">M14+M48+M64+M77+M83+M95</f>
        <v>2171</v>
      </c>
      <c r="N97" s="328" t="n">
        <f aca="false">N14+N48+N64+N77+N83+N95</f>
        <v>91302</v>
      </c>
      <c r="O97" s="328" t="n">
        <f aca="false">O14+O48+O64+O77+O83+O95</f>
        <v>53491</v>
      </c>
      <c r="P97" s="329" t="n">
        <f aca="false">P14+P48+P64+P77+P83+P95</f>
        <v>144793</v>
      </c>
      <c r="R97" s="288"/>
      <c r="S97" s="288"/>
      <c r="T97" s="288"/>
      <c r="U97" s="288"/>
    </row>
    <row r="108" customFormat="false" ht="11.25" hidden="false" customHeight="false" outlineLevel="0" collapsed="false">
      <c r="R108" s="288"/>
      <c r="S108" s="288"/>
      <c r="T108" s="288"/>
      <c r="U108" s="288"/>
    </row>
    <row r="112" customFormat="false" ht="11.25" hidden="false" customHeight="false" outlineLevel="0" collapsed="false">
      <c r="R112" s="288"/>
      <c r="S112" s="288"/>
      <c r="T112" s="288"/>
      <c r="U112" s="288"/>
    </row>
  </sheetData>
  <printOptions headings="false" gridLines="false" gridLinesSet="true" horizontalCentered="false" verticalCentered="false"/>
  <pageMargins left="0.570138888888889" right="0.220138888888889" top="0.64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32.56"/>
    <col collapsed="false" customWidth="false" hidden="false" outlineLevel="0" max="257" min="2" style="330" width="9.14"/>
  </cols>
  <sheetData>
    <row r="1" s="332" customFormat="true" ht="12.75" hidden="false" customHeight="false" outlineLevel="0" collapsed="false">
      <c r="A1" s="331" t="s">
        <v>295</v>
      </c>
    </row>
    <row r="2" s="332" customFormat="true" ht="12.75" hidden="false" customHeight="false" outlineLevel="0" collapsed="false">
      <c r="A2" s="333"/>
    </row>
    <row r="3" s="332" customFormat="true" ht="20.25" hidden="false" customHeight="true" outlineLevel="0" collapsed="false">
      <c r="A3" s="333"/>
    </row>
    <row r="4" s="332" customFormat="true" ht="20.25" hidden="false" customHeight="true" outlineLevel="0" collapsed="false">
      <c r="A4" s="333"/>
    </row>
    <row r="5" s="336" customFormat="true" ht="33" hidden="false" customHeight="true" outlineLevel="0" collapsed="false">
      <c r="A5" s="334"/>
      <c r="B5" s="335" t="s">
        <v>1</v>
      </c>
      <c r="C5" s="335"/>
      <c r="D5" s="335"/>
      <c r="E5" s="335" t="s">
        <v>296</v>
      </c>
      <c r="F5" s="335"/>
      <c r="G5" s="335"/>
      <c r="H5" s="335" t="s">
        <v>297</v>
      </c>
      <c r="I5" s="335"/>
      <c r="J5" s="335"/>
      <c r="K5" s="335" t="s">
        <v>298</v>
      </c>
      <c r="L5" s="335"/>
      <c r="M5" s="335"/>
      <c r="N5" s="335" t="s">
        <v>299</v>
      </c>
      <c r="O5" s="335"/>
      <c r="P5" s="335"/>
    </row>
    <row r="6" s="332" customFormat="true" ht="12.75" hidden="false" customHeight="false" outlineLevel="0" collapsed="false">
      <c r="A6" s="337" t="s">
        <v>6</v>
      </c>
      <c r="B6" s="338" t="s">
        <v>7</v>
      </c>
      <c r="C6" s="339" t="s">
        <v>8</v>
      </c>
      <c r="D6" s="340" t="s">
        <v>300</v>
      </c>
      <c r="E6" s="338" t="s">
        <v>7</v>
      </c>
      <c r="F6" s="339" t="s">
        <v>8</v>
      </c>
      <c r="G6" s="340" t="s">
        <v>300</v>
      </c>
      <c r="H6" s="338" t="s">
        <v>7</v>
      </c>
      <c r="I6" s="339" t="s">
        <v>8</v>
      </c>
      <c r="J6" s="340" t="s">
        <v>300</v>
      </c>
      <c r="K6" s="338" t="s">
        <v>7</v>
      </c>
      <c r="L6" s="339" t="s">
        <v>8</v>
      </c>
      <c r="M6" s="340" t="s">
        <v>300</v>
      </c>
      <c r="N6" s="338" t="s">
        <v>7</v>
      </c>
      <c r="O6" s="339" t="s">
        <v>8</v>
      </c>
      <c r="P6" s="340" t="s">
        <v>300</v>
      </c>
    </row>
    <row r="7" s="348" customFormat="true" ht="12.75" hidden="false" customHeight="false" outlineLevel="0" collapsed="false">
      <c r="A7" s="341" t="s">
        <v>301</v>
      </c>
      <c r="B7" s="342" t="n">
        <v>497</v>
      </c>
      <c r="C7" s="343" t="n">
        <v>157</v>
      </c>
      <c r="D7" s="344" t="n">
        <f aca="false">B7+C7</f>
        <v>654</v>
      </c>
      <c r="E7" s="342" t="n">
        <v>2015</v>
      </c>
      <c r="F7" s="343" t="n">
        <v>1112</v>
      </c>
      <c r="G7" s="344" t="n">
        <f aca="false">E7+F7</f>
        <v>3127</v>
      </c>
      <c r="H7" s="342" t="n">
        <v>1404</v>
      </c>
      <c r="I7" s="343" t="n">
        <v>1764</v>
      </c>
      <c r="J7" s="344" t="n">
        <f aca="false">H7+I7</f>
        <v>3168</v>
      </c>
      <c r="K7" s="342" t="n">
        <v>141</v>
      </c>
      <c r="L7" s="343" t="n">
        <v>112</v>
      </c>
      <c r="M7" s="344" t="n">
        <f aca="false">K7+L7</f>
        <v>253</v>
      </c>
      <c r="N7" s="345" t="n">
        <f aca="false">B7+E7+H7+K7</f>
        <v>4057</v>
      </c>
      <c r="O7" s="346" t="n">
        <f aca="false">C7+F7+I7+L7</f>
        <v>3145</v>
      </c>
      <c r="P7" s="347" t="n">
        <f aca="false">N7+O7</f>
        <v>7202</v>
      </c>
    </row>
    <row r="8" s="348" customFormat="true" ht="12.75" hidden="false" customHeight="false" outlineLevel="0" collapsed="false">
      <c r="A8" s="349" t="s">
        <v>302</v>
      </c>
      <c r="B8" s="350"/>
      <c r="C8" s="351"/>
      <c r="D8" s="352"/>
      <c r="E8" s="350"/>
      <c r="F8" s="351"/>
      <c r="G8" s="352"/>
      <c r="H8" s="350"/>
      <c r="I8" s="351"/>
      <c r="J8" s="352"/>
      <c r="K8" s="350"/>
      <c r="L8" s="351"/>
      <c r="M8" s="352"/>
      <c r="N8" s="350"/>
      <c r="O8" s="351"/>
      <c r="P8" s="352"/>
    </row>
    <row r="9" customFormat="false" ht="12.75" hidden="false" customHeight="false" outlineLevel="0" collapsed="false">
      <c r="A9" s="353" t="s">
        <v>303</v>
      </c>
      <c r="B9" s="350"/>
      <c r="C9" s="351"/>
      <c r="D9" s="352"/>
      <c r="E9" s="350"/>
      <c r="F9" s="351"/>
      <c r="G9" s="352"/>
      <c r="H9" s="350"/>
      <c r="I9" s="351"/>
      <c r="J9" s="352"/>
      <c r="K9" s="350"/>
      <c r="L9" s="351"/>
      <c r="M9" s="352"/>
      <c r="N9" s="350"/>
      <c r="O9" s="351"/>
      <c r="P9" s="352"/>
    </row>
    <row r="10" customFormat="false" ht="12.75" hidden="false" customHeight="false" outlineLevel="0" collapsed="false">
      <c r="A10" s="354" t="s">
        <v>215</v>
      </c>
      <c r="B10" s="342" t="n">
        <v>239</v>
      </c>
      <c r="C10" s="343" t="n">
        <v>13</v>
      </c>
      <c r="D10" s="344" t="n">
        <f aca="false">B10+C10</f>
        <v>252</v>
      </c>
      <c r="E10" s="342" t="n">
        <v>1105</v>
      </c>
      <c r="F10" s="343" t="n">
        <v>784</v>
      </c>
      <c r="G10" s="344" t="n">
        <f aca="false">E10+F10</f>
        <v>1889</v>
      </c>
      <c r="H10" s="342" t="n">
        <v>547</v>
      </c>
      <c r="I10" s="343" t="n">
        <v>387</v>
      </c>
      <c r="J10" s="344" t="n">
        <f aca="false">H10+I10</f>
        <v>934</v>
      </c>
      <c r="K10" s="342" t="n">
        <v>34</v>
      </c>
      <c r="L10" s="343" t="n">
        <v>9</v>
      </c>
      <c r="M10" s="344" t="n">
        <f aca="false">K10+L10</f>
        <v>43</v>
      </c>
      <c r="N10" s="345" t="n">
        <f aca="false">B10+E10+H10+K10</f>
        <v>1925</v>
      </c>
      <c r="O10" s="346" t="n">
        <f aca="false">C10+F10+I10+L10</f>
        <v>1193</v>
      </c>
      <c r="P10" s="347" t="n">
        <f aca="false">N10+O10</f>
        <v>3118</v>
      </c>
    </row>
    <row r="11" customFormat="false" ht="12.75" hidden="false" customHeight="false" outlineLevel="0" collapsed="false">
      <c r="A11" s="354" t="s">
        <v>153</v>
      </c>
      <c r="B11" s="342" t="n">
        <v>52</v>
      </c>
      <c r="C11" s="343" t="n">
        <v>0</v>
      </c>
      <c r="D11" s="344" t="n">
        <f aca="false">B11+C11</f>
        <v>52</v>
      </c>
      <c r="E11" s="342" t="n">
        <v>233</v>
      </c>
      <c r="F11" s="343" t="n">
        <v>131</v>
      </c>
      <c r="G11" s="344" t="n">
        <f aca="false">E11+F11</f>
        <v>364</v>
      </c>
      <c r="H11" s="342" t="n">
        <v>172</v>
      </c>
      <c r="I11" s="343" t="n">
        <v>110</v>
      </c>
      <c r="J11" s="344" t="n">
        <f aca="false">H11+I11</f>
        <v>282</v>
      </c>
      <c r="K11" s="342" t="n">
        <v>3</v>
      </c>
      <c r="L11" s="343" t="n">
        <v>2</v>
      </c>
      <c r="M11" s="344" t="n">
        <f aca="false">K11+L11</f>
        <v>5</v>
      </c>
      <c r="N11" s="345" t="n">
        <f aca="false">B11+E11+H11+K11</f>
        <v>460</v>
      </c>
      <c r="O11" s="346" t="n">
        <f aca="false">C11+F11+I11+L11</f>
        <v>243</v>
      </c>
      <c r="P11" s="347" t="n">
        <f aca="false">N11+O11</f>
        <v>703</v>
      </c>
    </row>
    <row r="12" customFormat="false" ht="12.75" hidden="false" customHeight="false" outlineLevel="0" collapsed="false">
      <c r="A12" s="354" t="s">
        <v>142</v>
      </c>
      <c r="B12" s="342" t="n">
        <v>2065</v>
      </c>
      <c r="C12" s="343" t="n">
        <v>222</v>
      </c>
      <c r="D12" s="344" t="n">
        <f aca="false">B12+C12</f>
        <v>2287</v>
      </c>
      <c r="E12" s="342" t="n">
        <v>19514</v>
      </c>
      <c r="F12" s="343" t="n">
        <v>7790</v>
      </c>
      <c r="G12" s="344" t="n">
        <f aca="false">E12+F12</f>
        <v>27304</v>
      </c>
      <c r="H12" s="342" t="n">
        <v>4104</v>
      </c>
      <c r="I12" s="343" t="n">
        <v>2987</v>
      </c>
      <c r="J12" s="344" t="n">
        <f aca="false">H12+I12</f>
        <v>7091</v>
      </c>
      <c r="K12" s="342" t="n">
        <v>167</v>
      </c>
      <c r="L12" s="343" t="n">
        <v>105</v>
      </c>
      <c r="M12" s="344" t="n">
        <f aca="false">K12+L12</f>
        <v>272</v>
      </c>
      <c r="N12" s="345" t="n">
        <f aca="false">B12+E12+H12+K12</f>
        <v>25850</v>
      </c>
      <c r="O12" s="346" t="n">
        <f aca="false">C12+F12+I12+L12</f>
        <v>11104</v>
      </c>
      <c r="P12" s="347" t="n">
        <f aca="false">N12+O12</f>
        <v>36954</v>
      </c>
    </row>
    <row r="13" customFormat="false" ht="12.75" hidden="false" customHeight="false" outlineLevel="0" collapsed="false">
      <c r="A13" s="354" t="s">
        <v>165</v>
      </c>
      <c r="B13" s="342" t="n">
        <v>741</v>
      </c>
      <c r="C13" s="343" t="n">
        <v>68</v>
      </c>
      <c r="D13" s="344" t="n">
        <f aca="false">B13+C13</f>
        <v>809</v>
      </c>
      <c r="E13" s="342" t="n">
        <v>4474</v>
      </c>
      <c r="F13" s="343" t="n">
        <v>2820</v>
      </c>
      <c r="G13" s="344" t="n">
        <f aca="false">E13+F13</f>
        <v>7294</v>
      </c>
      <c r="H13" s="342" t="n">
        <v>1632</v>
      </c>
      <c r="I13" s="343" t="n">
        <v>1036</v>
      </c>
      <c r="J13" s="344" t="n">
        <f aca="false">H13+I13</f>
        <v>2668</v>
      </c>
      <c r="K13" s="342" t="n">
        <v>81</v>
      </c>
      <c r="L13" s="343" t="n">
        <v>71</v>
      </c>
      <c r="M13" s="344" t="n">
        <f aca="false">K13+L13</f>
        <v>152</v>
      </c>
      <c r="N13" s="345" t="n">
        <f aca="false">B13+E13+H13+K13</f>
        <v>6928</v>
      </c>
      <c r="O13" s="346" t="n">
        <f aca="false">C13+F13+I13+L13</f>
        <v>3995</v>
      </c>
      <c r="P13" s="347" t="n">
        <f aca="false">N13+O13</f>
        <v>10923</v>
      </c>
    </row>
    <row r="14" customFormat="false" ht="12.75" hidden="false" customHeight="false" outlineLevel="0" collapsed="false">
      <c r="A14" s="354" t="s">
        <v>13</v>
      </c>
      <c r="B14" s="342" t="n">
        <v>1216</v>
      </c>
      <c r="C14" s="343" t="n">
        <v>38</v>
      </c>
      <c r="D14" s="344" t="n">
        <f aca="false">B14+C14</f>
        <v>1254</v>
      </c>
      <c r="E14" s="342" t="n">
        <v>7145</v>
      </c>
      <c r="F14" s="343" t="n">
        <v>3636</v>
      </c>
      <c r="G14" s="344" t="n">
        <f aca="false">E14+F14</f>
        <v>10781</v>
      </c>
      <c r="H14" s="342" t="n">
        <v>1638</v>
      </c>
      <c r="I14" s="343" t="n">
        <v>905</v>
      </c>
      <c r="J14" s="344" t="n">
        <f aca="false">H14+I14</f>
        <v>2543</v>
      </c>
      <c r="K14" s="342" t="n">
        <v>46</v>
      </c>
      <c r="L14" s="343" t="n">
        <v>19</v>
      </c>
      <c r="M14" s="344" t="n">
        <f aca="false">K14+L14</f>
        <v>65</v>
      </c>
      <c r="N14" s="345" t="n">
        <f aca="false">B14+E14+H14+K14</f>
        <v>10045</v>
      </c>
      <c r="O14" s="346" t="n">
        <f aca="false">C14+F14+I14+L14</f>
        <v>4598</v>
      </c>
      <c r="P14" s="347" t="n">
        <f aca="false">N14+O14</f>
        <v>14643</v>
      </c>
    </row>
    <row r="15" s="348" customFormat="true" ht="12.75" hidden="false" customHeight="false" outlineLevel="0" collapsed="false">
      <c r="A15" s="354" t="s">
        <v>304</v>
      </c>
      <c r="B15" s="342" t="n">
        <v>597</v>
      </c>
      <c r="C15" s="343" t="n">
        <v>40</v>
      </c>
      <c r="D15" s="344" t="n">
        <f aca="false">B15+C15</f>
        <v>637</v>
      </c>
      <c r="E15" s="342" t="n">
        <v>2434</v>
      </c>
      <c r="F15" s="343" t="n">
        <v>2239</v>
      </c>
      <c r="G15" s="344" t="n">
        <f aca="false">E15+F15</f>
        <v>4673</v>
      </c>
      <c r="H15" s="342" t="n">
        <v>1539</v>
      </c>
      <c r="I15" s="343" t="n">
        <v>1241</v>
      </c>
      <c r="J15" s="344" t="n">
        <f aca="false">H15+I15</f>
        <v>2780</v>
      </c>
      <c r="K15" s="342" t="n">
        <v>16</v>
      </c>
      <c r="L15" s="343" t="n">
        <v>15</v>
      </c>
      <c r="M15" s="344" t="n">
        <f aca="false">K15+L15</f>
        <v>31</v>
      </c>
      <c r="N15" s="345" t="n">
        <f aca="false">B15+E15+H15+K15</f>
        <v>4586</v>
      </c>
      <c r="O15" s="346" t="n">
        <f aca="false">C15+F15+I15+L15</f>
        <v>3535</v>
      </c>
      <c r="P15" s="347" t="n">
        <f aca="false">N15+O15</f>
        <v>8121</v>
      </c>
    </row>
    <row r="16" s="348" customFormat="true" ht="12.75" hidden="false" customHeight="false" outlineLevel="0" collapsed="false">
      <c r="A16" s="349" t="s">
        <v>5</v>
      </c>
      <c r="B16" s="345" t="n">
        <f aca="false">SUM(B10:B15)</f>
        <v>4910</v>
      </c>
      <c r="C16" s="346" t="n">
        <f aca="false">SUM(C10:C15)</f>
        <v>381</v>
      </c>
      <c r="D16" s="346" t="n">
        <f aca="false">SUM(D10:D15)</f>
        <v>5291</v>
      </c>
      <c r="E16" s="345" t="n">
        <f aca="false">SUM(E10:E15)</f>
        <v>34905</v>
      </c>
      <c r="F16" s="346" t="n">
        <f aca="false">SUM(F10:F15)</f>
        <v>17400</v>
      </c>
      <c r="G16" s="346" t="n">
        <f aca="false">SUM(G10:G15)</f>
        <v>52305</v>
      </c>
      <c r="H16" s="345" t="n">
        <f aca="false">SUM(H10:H15)</f>
        <v>9632</v>
      </c>
      <c r="I16" s="346" t="n">
        <f aca="false">SUM(I10:I15)</f>
        <v>6666</v>
      </c>
      <c r="J16" s="346" t="n">
        <f aca="false">SUM(J10:J15)</f>
        <v>16298</v>
      </c>
      <c r="K16" s="345" t="n">
        <f aca="false">SUM(K10:K15)</f>
        <v>347</v>
      </c>
      <c r="L16" s="346" t="n">
        <f aca="false">SUM(L10:L15)</f>
        <v>221</v>
      </c>
      <c r="M16" s="346" t="n">
        <f aca="false">SUM(M10:M15)</f>
        <v>568</v>
      </c>
      <c r="N16" s="345" t="n">
        <f aca="false">B16+E16+H16+K16</f>
        <v>49794</v>
      </c>
      <c r="O16" s="346" t="n">
        <f aca="false">C16+F16+I16+L16</f>
        <v>24668</v>
      </c>
      <c r="P16" s="347" t="n">
        <f aca="false">N16+O16</f>
        <v>74462</v>
      </c>
    </row>
    <row r="17" customFormat="false" ht="12.75" hidden="false" customHeight="false" outlineLevel="0" collapsed="false">
      <c r="A17" s="349" t="s">
        <v>305</v>
      </c>
      <c r="B17" s="345"/>
      <c r="C17" s="346"/>
      <c r="D17" s="347"/>
      <c r="E17" s="345"/>
      <c r="F17" s="346"/>
      <c r="G17" s="347"/>
      <c r="H17" s="345"/>
      <c r="I17" s="346"/>
      <c r="J17" s="347"/>
      <c r="K17" s="345"/>
      <c r="L17" s="346"/>
      <c r="M17" s="347"/>
      <c r="N17" s="345"/>
      <c r="O17" s="346"/>
      <c r="P17" s="347"/>
    </row>
    <row r="18" customFormat="false" ht="12.75" hidden="false" customHeight="false" outlineLevel="0" collapsed="false">
      <c r="A18" s="354" t="s">
        <v>73</v>
      </c>
      <c r="B18" s="342" t="n">
        <v>4</v>
      </c>
      <c r="C18" s="343" t="n">
        <v>1</v>
      </c>
      <c r="D18" s="344" t="n">
        <f aca="false">B18+C18</f>
        <v>5</v>
      </c>
      <c r="E18" s="342" t="n">
        <v>89</v>
      </c>
      <c r="F18" s="343" t="n">
        <v>67</v>
      </c>
      <c r="G18" s="344" t="n">
        <f aca="false">E18+F18</f>
        <v>156</v>
      </c>
      <c r="H18" s="342" t="n">
        <v>32</v>
      </c>
      <c r="I18" s="343" t="n">
        <v>26</v>
      </c>
      <c r="J18" s="344" t="n">
        <f aca="false">H18+I18</f>
        <v>58</v>
      </c>
      <c r="K18" s="342" t="n">
        <v>0</v>
      </c>
      <c r="L18" s="343" t="n">
        <v>0</v>
      </c>
      <c r="M18" s="344" t="n">
        <f aca="false">K18+L18</f>
        <v>0</v>
      </c>
      <c r="N18" s="345" t="n">
        <f aca="false">B18+E18+H18+K18</f>
        <v>125</v>
      </c>
      <c r="O18" s="346" t="n">
        <f aca="false">C18+F18+I18+L18</f>
        <v>94</v>
      </c>
      <c r="P18" s="347" t="n">
        <f aca="false">N18+O18</f>
        <v>219</v>
      </c>
    </row>
    <row r="19" customFormat="false" ht="12.75" hidden="false" customHeight="false" outlineLevel="0" collapsed="false">
      <c r="A19" s="354" t="s">
        <v>306</v>
      </c>
      <c r="B19" s="342" t="n">
        <v>468</v>
      </c>
      <c r="C19" s="343" t="n">
        <v>8</v>
      </c>
      <c r="D19" s="344" t="n">
        <f aca="false">B19+C19</f>
        <v>476</v>
      </c>
      <c r="E19" s="342" t="n">
        <v>3309</v>
      </c>
      <c r="F19" s="343" t="n">
        <v>2056</v>
      </c>
      <c r="G19" s="344" t="n">
        <f aca="false">E19+F19</f>
        <v>5365</v>
      </c>
      <c r="H19" s="342" t="n">
        <v>886</v>
      </c>
      <c r="I19" s="343" t="n">
        <v>733</v>
      </c>
      <c r="J19" s="344" t="n">
        <f aca="false">H19+I19</f>
        <v>1619</v>
      </c>
      <c r="K19" s="342" t="n">
        <v>13</v>
      </c>
      <c r="L19" s="343" t="n">
        <v>6</v>
      </c>
      <c r="M19" s="344" t="n">
        <f aca="false">K19+L19</f>
        <v>19</v>
      </c>
      <c r="N19" s="345" t="n">
        <f aca="false">B19+E19+H19+K19</f>
        <v>4676</v>
      </c>
      <c r="O19" s="346" t="n">
        <f aca="false">C19+F19+I19+L19</f>
        <v>2803</v>
      </c>
      <c r="P19" s="347" t="n">
        <f aca="false">N19+O19</f>
        <v>7479</v>
      </c>
    </row>
    <row r="20" customFormat="false" ht="12.75" hidden="false" customHeight="false" outlineLevel="0" collapsed="false">
      <c r="A20" s="354" t="s">
        <v>97</v>
      </c>
      <c r="B20" s="342" t="n">
        <v>5</v>
      </c>
      <c r="C20" s="343" t="n">
        <v>0</v>
      </c>
      <c r="D20" s="344" t="n">
        <f aca="false">B20+C20</f>
        <v>5</v>
      </c>
      <c r="E20" s="342" t="n">
        <v>42</v>
      </c>
      <c r="F20" s="343" t="n">
        <v>31</v>
      </c>
      <c r="G20" s="344" t="n">
        <f aca="false">E20+F20</f>
        <v>73</v>
      </c>
      <c r="H20" s="342" t="n">
        <v>45</v>
      </c>
      <c r="I20" s="343" t="n">
        <v>56</v>
      </c>
      <c r="J20" s="344" t="n">
        <f aca="false">H20+I20</f>
        <v>101</v>
      </c>
      <c r="K20" s="342" t="n">
        <v>0</v>
      </c>
      <c r="L20" s="343" t="n">
        <v>0</v>
      </c>
      <c r="M20" s="344" t="n">
        <f aca="false">K20+L20</f>
        <v>0</v>
      </c>
      <c r="N20" s="345" t="n">
        <f aca="false">B20+E20+H20+K20</f>
        <v>92</v>
      </c>
      <c r="O20" s="346" t="n">
        <f aca="false">C20+F20+I20+L20</f>
        <v>87</v>
      </c>
      <c r="P20" s="347" t="n">
        <f aca="false">N20+O20</f>
        <v>179</v>
      </c>
    </row>
    <row r="21" customFormat="false" ht="12.75" hidden="false" customHeight="false" outlineLevel="0" collapsed="false">
      <c r="A21" s="354" t="s">
        <v>170</v>
      </c>
      <c r="B21" s="342" t="n">
        <v>2</v>
      </c>
      <c r="C21" s="343" t="n">
        <v>0</v>
      </c>
      <c r="D21" s="344" t="n">
        <f aca="false">B21+C21</f>
        <v>2</v>
      </c>
      <c r="E21" s="342" t="n">
        <v>55</v>
      </c>
      <c r="F21" s="343" t="n">
        <v>73</v>
      </c>
      <c r="G21" s="344" t="n">
        <f aca="false">E21+F21</f>
        <v>128</v>
      </c>
      <c r="H21" s="342" t="n">
        <v>57</v>
      </c>
      <c r="I21" s="343" t="n">
        <v>96</v>
      </c>
      <c r="J21" s="344" t="n">
        <f aca="false">H21+I21</f>
        <v>153</v>
      </c>
      <c r="K21" s="342" t="n">
        <v>16</v>
      </c>
      <c r="L21" s="343" t="n">
        <v>10</v>
      </c>
      <c r="M21" s="344" t="n">
        <f aca="false">K21+L21</f>
        <v>26</v>
      </c>
      <c r="N21" s="345" t="n">
        <f aca="false">B21+E21+H21+K21</f>
        <v>130</v>
      </c>
      <c r="O21" s="346" t="n">
        <f aca="false">C21+F21+I21+L21</f>
        <v>179</v>
      </c>
      <c r="P21" s="347" t="n">
        <f aca="false">N21+O21</f>
        <v>309</v>
      </c>
    </row>
    <row r="22" customFormat="false" ht="12.75" hidden="false" customHeight="false" outlineLevel="0" collapsed="false">
      <c r="A22" s="354" t="s">
        <v>172</v>
      </c>
      <c r="B22" s="342" t="n">
        <v>34</v>
      </c>
      <c r="C22" s="343" t="n">
        <v>3</v>
      </c>
      <c r="D22" s="344" t="n">
        <f aca="false">B22+C22</f>
        <v>37</v>
      </c>
      <c r="E22" s="342" t="n">
        <v>80</v>
      </c>
      <c r="F22" s="343" t="n">
        <v>102</v>
      </c>
      <c r="G22" s="344" t="n">
        <f aca="false">E22+F22</f>
        <v>182</v>
      </c>
      <c r="H22" s="342" t="n">
        <v>109</v>
      </c>
      <c r="I22" s="343" t="n">
        <v>103</v>
      </c>
      <c r="J22" s="344" t="n">
        <f aca="false">H22+I22</f>
        <v>212</v>
      </c>
      <c r="K22" s="342" t="n">
        <v>15</v>
      </c>
      <c r="L22" s="343" t="n">
        <v>8</v>
      </c>
      <c r="M22" s="344" t="n">
        <f aca="false">K22+L22</f>
        <v>23</v>
      </c>
      <c r="N22" s="345" t="n">
        <f aca="false">B22+E22+H22+K22</f>
        <v>238</v>
      </c>
      <c r="O22" s="346" t="n">
        <f aca="false">C22+F22+I22+L22</f>
        <v>216</v>
      </c>
      <c r="P22" s="347" t="n">
        <f aca="false">N22+O22</f>
        <v>454</v>
      </c>
    </row>
    <row r="23" customFormat="false" ht="12.75" hidden="false" customHeight="false" outlineLevel="0" collapsed="false">
      <c r="A23" s="354" t="s">
        <v>307</v>
      </c>
      <c r="B23" s="342" t="n">
        <v>7</v>
      </c>
      <c r="C23" s="343" t="n">
        <v>3</v>
      </c>
      <c r="D23" s="344" t="n">
        <f aca="false">B23+C23</f>
        <v>10</v>
      </c>
      <c r="E23" s="342" t="n">
        <v>23</v>
      </c>
      <c r="F23" s="343" t="n">
        <v>21</v>
      </c>
      <c r="G23" s="344" t="n">
        <f aca="false">E23+F23</f>
        <v>44</v>
      </c>
      <c r="H23" s="342" t="n">
        <v>7</v>
      </c>
      <c r="I23" s="343" t="n">
        <v>11</v>
      </c>
      <c r="J23" s="344" t="n">
        <f aca="false">H23+I23</f>
        <v>18</v>
      </c>
      <c r="K23" s="342" t="n">
        <v>0</v>
      </c>
      <c r="L23" s="343" t="n">
        <v>0</v>
      </c>
      <c r="M23" s="344" t="n">
        <f aca="false">K23+L23</f>
        <v>0</v>
      </c>
      <c r="N23" s="345" t="n">
        <f aca="false">B23+E23+H23+K23</f>
        <v>37</v>
      </c>
      <c r="O23" s="346" t="n">
        <f aca="false">C23+F23+I23+L23</f>
        <v>35</v>
      </c>
      <c r="P23" s="347" t="n">
        <f aca="false">N23+O23</f>
        <v>72</v>
      </c>
    </row>
    <row r="24" customFormat="false" ht="12.75" hidden="false" customHeight="false" outlineLevel="0" collapsed="false">
      <c r="A24" s="354" t="s">
        <v>173</v>
      </c>
      <c r="B24" s="342" t="n">
        <v>34</v>
      </c>
      <c r="C24" s="343" t="n">
        <v>0</v>
      </c>
      <c r="D24" s="344" t="n">
        <f aca="false">B24+C24</f>
        <v>34</v>
      </c>
      <c r="E24" s="342" t="n">
        <v>136</v>
      </c>
      <c r="F24" s="343" t="n">
        <v>137</v>
      </c>
      <c r="G24" s="344" t="n">
        <f aca="false">E24+F24</f>
        <v>273</v>
      </c>
      <c r="H24" s="342" t="n">
        <v>179</v>
      </c>
      <c r="I24" s="343" t="n">
        <v>183</v>
      </c>
      <c r="J24" s="344" t="n">
        <f aca="false">H24+I24</f>
        <v>362</v>
      </c>
      <c r="K24" s="342" t="n">
        <v>12</v>
      </c>
      <c r="L24" s="343" t="n">
        <v>16</v>
      </c>
      <c r="M24" s="344" t="n">
        <f aca="false">K24+L24</f>
        <v>28</v>
      </c>
      <c r="N24" s="345" t="n">
        <f aca="false">B24+E24+H24+K24</f>
        <v>361</v>
      </c>
      <c r="O24" s="346" t="n">
        <f aca="false">C24+F24+I24+L24</f>
        <v>336</v>
      </c>
      <c r="P24" s="347" t="n">
        <f aca="false">N24+O24</f>
        <v>697</v>
      </c>
    </row>
    <row r="25" customFormat="false" ht="12.75" hidden="false" customHeight="false" outlineLevel="0" collapsed="false">
      <c r="A25" s="354" t="s">
        <v>174</v>
      </c>
      <c r="B25" s="342" t="n">
        <v>41</v>
      </c>
      <c r="C25" s="343" t="n">
        <v>1</v>
      </c>
      <c r="D25" s="344" t="n">
        <f aca="false">B25+C25</f>
        <v>42</v>
      </c>
      <c r="E25" s="342" t="n">
        <v>198</v>
      </c>
      <c r="F25" s="343" t="n">
        <v>145</v>
      </c>
      <c r="G25" s="344" t="n">
        <f aca="false">E25+F25</f>
        <v>343</v>
      </c>
      <c r="H25" s="342" t="n">
        <v>335</v>
      </c>
      <c r="I25" s="343" t="n">
        <v>327</v>
      </c>
      <c r="J25" s="344" t="n">
        <f aca="false">H25+I25</f>
        <v>662</v>
      </c>
      <c r="K25" s="342" t="n">
        <v>18</v>
      </c>
      <c r="L25" s="343" t="n">
        <v>15</v>
      </c>
      <c r="M25" s="344" t="n">
        <f aca="false">K25+L25</f>
        <v>33</v>
      </c>
      <c r="N25" s="345" t="n">
        <f aca="false">B25+E25+H25+K25</f>
        <v>592</v>
      </c>
      <c r="O25" s="346" t="n">
        <f aca="false">C25+F25+I25+L25</f>
        <v>488</v>
      </c>
      <c r="P25" s="347" t="n">
        <f aca="false">N25+O25</f>
        <v>1080</v>
      </c>
    </row>
    <row r="26" customFormat="false" ht="12.75" hidden="false" customHeight="false" outlineLevel="0" collapsed="false">
      <c r="A26" s="354" t="s">
        <v>308</v>
      </c>
      <c r="B26" s="342" t="n">
        <v>19</v>
      </c>
      <c r="C26" s="343" t="n">
        <v>0</v>
      </c>
      <c r="D26" s="344" t="n">
        <f aca="false">B26+C26</f>
        <v>19</v>
      </c>
      <c r="E26" s="342" t="n">
        <v>64</v>
      </c>
      <c r="F26" s="343" t="n">
        <v>60</v>
      </c>
      <c r="G26" s="344" t="n">
        <f aca="false">E26+F26</f>
        <v>124</v>
      </c>
      <c r="H26" s="342" t="n">
        <v>69</v>
      </c>
      <c r="I26" s="343" t="n">
        <v>75</v>
      </c>
      <c r="J26" s="344" t="n">
        <f aca="false">H26+I26</f>
        <v>144</v>
      </c>
      <c r="K26" s="342" t="n">
        <v>32</v>
      </c>
      <c r="L26" s="343" t="n">
        <v>8</v>
      </c>
      <c r="M26" s="344" t="n">
        <f aca="false">K26+L26</f>
        <v>40</v>
      </c>
      <c r="N26" s="345" t="n">
        <f aca="false">B26+E26+H26+K26</f>
        <v>184</v>
      </c>
      <c r="O26" s="346" t="n">
        <f aca="false">C26+F26+I26+L26</f>
        <v>143</v>
      </c>
      <c r="P26" s="347" t="n">
        <f aca="false">N26+O26</f>
        <v>327</v>
      </c>
    </row>
    <row r="27" customFormat="false" ht="12.75" hidden="false" customHeight="false" outlineLevel="0" collapsed="false">
      <c r="A27" s="354" t="s">
        <v>309</v>
      </c>
      <c r="B27" s="342" t="n">
        <v>1</v>
      </c>
      <c r="C27" s="343" t="n">
        <v>0</v>
      </c>
      <c r="D27" s="344" t="n">
        <f aca="false">B27+C27</f>
        <v>1</v>
      </c>
      <c r="E27" s="342" t="n">
        <v>10</v>
      </c>
      <c r="F27" s="343" t="n">
        <v>5</v>
      </c>
      <c r="G27" s="344" t="n">
        <f aca="false">E27+F27</f>
        <v>15</v>
      </c>
      <c r="H27" s="342" t="n">
        <v>24</v>
      </c>
      <c r="I27" s="343" t="n">
        <v>37</v>
      </c>
      <c r="J27" s="344" t="n">
        <f aca="false">H27+I27</f>
        <v>61</v>
      </c>
      <c r="K27" s="342" t="n">
        <v>15</v>
      </c>
      <c r="L27" s="343" t="n">
        <v>22</v>
      </c>
      <c r="M27" s="344" t="n">
        <f aca="false">K27+L27</f>
        <v>37</v>
      </c>
      <c r="N27" s="345" t="n">
        <f aca="false">B27+E27+H27+K27</f>
        <v>50</v>
      </c>
      <c r="O27" s="346" t="n">
        <f aca="false">C27+F27+I27+L27</f>
        <v>64</v>
      </c>
      <c r="P27" s="347" t="n">
        <f aca="false">N27+O27</f>
        <v>114</v>
      </c>
    </row>
    <row r="28" customFormat="false" ht="12.75" hidden="false" customHeight="false" outlineLevel="0" collapsed="false">
      <c r="A28" s="354" t="s">
        <v>310</v>
      </c>
      <c r="B28" s="342" t="n">
        <v>19</v>
      </c>
      <c r="C28" s="343" t="n">
        <v>1</v>
      </c>
      <c r="D28" s="344" t="n">
        <f aca="false">B28+C28</f>
        <v>20</v>
      </c>
      <c r="E28" s="342" t="n">
        <v>81</v>
      </c>
      <c r="F28" s="343" t="n">
        <v>29</v>
      </c>
      <c r="G28" s="344" t="n">
        <f aca="false">E28+F28</f>
        <v>110</v>
      </c>
      <c r="H28" s="342" t="n">
        <v>83</v>
      </c>
      <c r="I28" s="343" t="n">
        <v>164</v>
      </c>
      <c r="J28" s="344" t="n">
        <f aca="false">H28+I28</f>
        <v>247</v>
      </c>
      <c r="K28" s="342" t="n">
        <v>45</v>
      </c>
      <c r="L28" s="343" t="n">
        <v>23</v>
      </c>
      <c r="M28" s="344" t="n">
        <f aca="false">K28+L28</f>
        <v>68</v>
      </c>
      <c r="N28" s="345" t="n">
        <f aca="false">B28+E28+H28+K28</f>
        <v>228</v>
      </c>
      <c r="O28" s="346" t="n">
        <f aca="false">C28+F28+I28+L28</f>
        <v>217</v>
      </c>
      <c r="P28" s="347" t="n">
        <f aca="false">N28+O28</f>
        <v>445</v>
      </c>
    </row>
    <row r="29" customFormat="false" ht="12.75" hidden="false" customHeight="false" outlineLevel="0" collapsed="false">
      <c r="A29" s="354" t="s">
        <v>168</v>
      </c>
      <c r="B29" s="342" t="n">
        <v>20</v>
      </c>
      <c r="C29" s="343" t="n">
        <v>2</v>
      </c>
      <c r="D29" s="344" t="n">
        <f aca="false">B29+C29</f>
        <v>22</v>
      </c>
      <c r="E29" s="342" t="n">
        <v>106</v>
      </c>
      <c r="F29" s="343" t="n">
        <v>153</v>
      </c>
      <c r="G29" s="344" t="n">
        <f aca="false">E29+F29</f>
        <v>259</v>
      </c>
      <c r="H29" s="342" t="n">
        <v>130</v>
      </c>
      <c r="I29" s="343" t="n">
        <v>205</v>
      </c>
      <c r="J29" s="344" t="n">
        <f aca="false">H29+I29</f>
        <v>335</v>
      </c>
      <c r="K29" s="342" t="n">
        <v>24</v>
      </c>
      <c r="L29" s="343" t="n">
        <v>18</v>
      </c>
      <c r="M29" s="344" t="n">
        <f aca="false">K29+L29</f>
        <v>42</v>
      </c>
      <c r="N29" s="345" t="n">
        <f aca="false">B29+E29+H29+K29</f>
        <v>280</v>
      </c>
      <c r="O29" s="346" t="n">
        <f aca="false">C29+F29+I29+L29</f>
        <v>378</v>
      </c>
      <c r="P29" s="347" t="n">
        <f aca="false">N29+O29</f>
        <v>658</v>
      </c>
    </row>
    <row r="30" customFormat="false" ht="12.75" hidden="false" customHeight="false" outlineLevel="0" collapsed="false">
      <c r="A30" s="354" t="s">
        <v>169</v>
      </c>
      <c r="B30" s="342" t="n">
        <v>22</v>
      </c>
      <c r="C30" s="343" t="n">
        <v>5</v>
      </c>
      <c r="D30" s="344" t="n">
        <f aca="false">B30+C30</f>
        <v>27</v>
      </c>
      <c r="E30" s="342" t="n">
        <v>42</v>
      </c>
      <c r="F30" s="343" t="n">
        <v>30</v>
      </c>
      <c r="G30" s="344" t="n">
        <f aca="false">E30+F30</f>
        <v>72</v>
      </c>
      <c r="H30" s="342" t="n">
        <v>8</v>
      </c>
      <c r="I30" s="343" t="n">
        <v>21</v>
      </c>
      <c r="J30" s="344" t="n">
        <f aca="false">H30+I30</f>
        <v>29</v>
      </c>
      <c r="K30" s="342" t="n">
        <v>0</v>
      </c>
      <c r="L30" s="343" t="n">
        <v>1</v>
      </c>
      <c r="M30" s="344" t="n">
        <f aca="false">K30+L30</f>
        <v>1</v>
      </c>
      <c r="N30" s="345" t="n">
        <f aca="false">B30+E30+H30+K30</f>
        <v>72</v>
      </c>
      <c r="O30" s="346" t="n">
        <f aca="false">C30+F30+I30+L30</f>
        <v>57</v>
      </c>
      <c r="P30" s="347" t="n">
        <f aca="false">N30+O30</f>
        <v>129</v>
      </c>
    </row>
    <row r="31" customFormat="false" ht="12.75" hidden="false" customHeight="false" outlineLevel="0" collapsed="false">
      <c r="A31" s="354" t="s">
        <v>120</v>
      </c>
      <c r="B31" s="342" t="n">
        <v>17</v>
      </c>
      <c r="C31" s="343" t="n">
        <v>1</v>
      </c>
      <c r="D31" s="344" t="n">
        <f aca="false">B31+C31</f>
        <v>18</v>
      </c>
      <c r="E31" s="342" t="n">
        <v>110</v>
      </c>
      <c r="F31" s="343" t="n">
        <v>127</v>
      </c>
      <c r="G31" s="344" t="n">
        <f aca="false">E31+F31</f>
        <v>237</v>
      </c>
      <c r="H31" s="342" t="n">
        <v>58</v>
      </c>
      <c r="I31" s="343" t="n">
        <v>185</v>
      </c>
      <c r="J31" s="344" t="n">
        <f aca="false">H31+I31</f>
        <v>243</v>
      </c>
      <c r="K31" s="342" t="n">
        <v>7</v>
      </c>
      <c r="L31" s="343" t="n">
        <v>9</v>
      </c>
      <c r="M31" s="344" t="n">
        <f aca="false">K31+L31</f>
        <v>16</v>
      </c>
      <c r="N31" s="345" t="n">
        <f aca="false">B31+E31+H31+K31</f>
        <v>192</v>
      </c>
      <c r="O31" s="346" t="n">
        <f aca="false">C31+F31+I31+L31</f>
        <v>322</v>
      </c>
      <c r="P31" s="347" t="n">
        <f aca="false">N31+O31</f>
        <v>514</v>
      </c>
    </row>
    <row r="32" customFormat="false" ht="12.75" hidden="false" customHeight="false" outlineLevel="0" collapsed="false">
      <c r="A32" s="354" t="s">
        <v>155</v>
      </c>
      <c r="B32" s="342" t="n">
        <v>59</v>
      </c>
      <c r="C32" s="343" t="n">
        <v>2</v>
      </c>
      <c r="D32" s="344" t="n">
        <f aca="false">B32+C32</f>
        <v>61</v>
      </c>
      <c r="E32" s="342" t="n">
        <v>185</v>
      </c>
      <c r="F32" s="343" t="n">
        <v>127</v>
      </c>
      <c r="G32" s="344" t="n">
        <f aca="false">E32+F32</f>
        <v>312</v>
      </c>
      <c r="H32" s="342" t="n">
        <v>163</v>
      </c>
      <c r="I32" s="343" t="n">
        <v>117</v>
      </c>
      <c r="J32" s="344" t="n">
        <f aca="false">H32+I32</f>
        <v>280</v>
      </c>
      <c r="K32" s="342" t="n">
        <v>3</v>
      </c>
      <c r="L32" s="343" t="n">
        <v>4</v>
      </c>
      <c r="M32" s="344" t="n">
        <f aca="false">K32+L32</f>
        <v>7</v>
      </c>
      <c r="N32" s="345" t="n">
        <f aca="false">B32+E32+H32+K32</f>
        <v>410</v>
      </c>
      <c r="O32" s="346" t="n">
        <f aca="false">C32+F32+I32+L32</f>
        <v>250</v>
      </c>
      <c r="P32" s="347" t="n">
        <f aca="false">N32+O32</f>
        <v>660</v>
      </c>
    </row>
    <row r="33" customFormat="false" ht="12.75" hidden="false" customHeight="false" outlineLevel="0" collapsed="false">
      <c r="A33" s="354" t="s">
        <v>134</v>
      </c>
      <c r="B33" s="342" t="n">
        <v>70</v>
      </c>
      <c r="C33" s="343" t="n">
        <v>0</v>
      </c>
      <c r="D33" s="344" t="n">
        <f aca="false">B33+C33</f>
        <v>70</v>
      </c>
      <c r="E33" s="342" t="n">
        <v>1061</v>
      </c>
      <c r="F33" s="343" t="n">
        <v>904</v>
      </c>
      <c r="G33" s="344" t="n">
        <f aca="false">E33+F33</f>
        <v>1965</v>
      </c>
      <c r="H33" s="342" t="n">
        <v>976</v>
      </c>
      <c r="I33" s="343" t="n">
        <v>918</v>
      </c>
      <c r="J33" s="344" t="n">
        <f aca="false">H33+I33</f>
        <v>1894</v>
      </c>
      <c r="K33" s="342" t="n">
        <v>8</v>
      </c>
      <c r="L33" s="343" t="n">
        <v>0</v>
      </c>
      <c r="M33" s="344" t="n">
        <f aca="false">K33+L33</f>
        <v>8</v>
      </c>
      <c r="N33" s="345" t="n">
        <f aca="false">B33+E33+H33+K33</f>
        <v>2115</v>
      </c>
      <c r="O33" s="346" t="n">
        <f aca="false">C33+F33+I33+L33</f>
        <v>1822</v>
      </c>
      <c r="P33" s="347" t="n">
        <f aca="false">N33+O33</f>
        <v>3937</v>
      </c>
    </row>
    <row r="34" customFormat="false" ht="12.75" hidden="false" customHeight="false" outlineLevel="0" collapsed="false">
      <c r="A34" s="354" t="s">
        <v>19</v>
      </c>
      <c r="B34" s="342" t="n">
        <v>363</v>
      </c>
      <c r="C34" s="343" t="n">
        <v>32</v>
      </c>
      <c r="D34" s="344" t="n">
        <f aca="false">B34+C34</f>
        <v>395</v>
      </c>
      <c r="E34" s="342" t="n">
        <v>1259</v>
      </c>
      <c r="F34" s="343" t="n">
        <v>902</v>
      </c>
      <c r="G34" s="344" t="n">
        <f aca="false">E34+F34</f>
        <v>2161</v>
      </c>
      <c r="H34" s="342" t="n">
        <v>541</v>
      </c>
      <c r="I34" s="343" t="n">
        <v>371</v>
      </c>
      <c r="J34" s="344" t="n">
        <f aca="false">H34+I34</f>
        <v>912</v>
      </c>
      <c r="K34" s="342" t="n">
        <v>19</v>
      </c>
      <c r="L34" s="343" t="n">
        <v>11</v>
      </c>
      <c r="M34" s="344" t="n">
        <f aca="false">K34+L34</f>
        <v>30</v>
      </c>
      <c r="N34" s="345" t="n">
        <f aca="false">B34+E34+H34+K34</f>
        <v>2182</v>
      </c>
      <c r="O34" s="346" t="n">
        <f aca="false">C34+F34+I34+L34</f>
        <v>1316</v>
      </c>
      <c r="P34" s="347" t="n">
        <f aca="false">N34+O34</f>
        <v>3498</v>
      </c>
    </row>
    <row r="35" customFormat="false" ht="12.75" hidden="false" customHeight="false" outlineLevel="0" collapsed="false">
      <c r="A35" s="354" t="s">
        <v>311</v>
      </c>
      <c r="B35" s="342" t="n">
        <v>19</v>
      </c>
      <c r="C35" s="343" t="n">
        <v>1</v>
      </c>
      <c r="D35" s="344" t="n">
        <f aca="false">B35+C35</f>
        <v>20</v>
      </c>
      <c r="E35" s="342" t="n">
        <v>88</v>
      </c>
      <c r="F35" s="343" t="n">
        <v>114</v>
      </c>
      <c r="G35" s="344" t="n">
        <f aca="false">E35+F35</f>
        <v>202</v>
      </c>
      <c r="H35" s="342" t="n">
        <v>77</v>
      </c>
      <c r="I35" s="343" t="n">
        <v>134</v>
      </c>
      <c r="J35" s="344" t="n">
        <f aca="false">H35+I35</f>
        <v>211</v>
      </c>
      <c r="K35" s="342" t="n">
        <v>6</v>
      </c>
      <c r="L35" s="343" t="n">
        <v>6</v>
      </c>
      <c r="M35" s="344" t="n">
        <f aca="false">K35+L35</f>
        <v>12</v>
      </c>
      <c r="N35" s="345" t="n">
        <f aca="false">B35+E35+H35+K35</f>
        <v>190</v>
      </c>
      <c r="O35" s="346" t="n">
        <f aca="false">C35+F35+I35+L35</f>
        <v>255</v>
      </c>
      <c r="P35" s="347" t="n">
        <f aca="false">N35+O35</f>
        <v>445</v>
      </c>
    </row>
    <row r="36" customFormat="false" ht="12.75" hidden="false" customHeight="false" outlineLevel="0" collapsed="false">
      <c r="A36" s="354" t="s">
        <v>157</v>
      </c>
      <c r="B36" s="342" t="n">
        <v>25</v>
      </c>
      <c r="C36" s="343" t="n">
        <v>1</v>
      </c>
      <c r="D36" s="344" t="n">
        <f aca="false">B36+C36</f>
        <v>26</v>
      </c>
      <c r="E36" s="342" t="n">
        <v>234</v>
      </c>
      <c r="F36" s="343" t="n">
        <v>249</v>
      </c>
      <c r="G36" s="344" t="n">
        <f aca="false">E36+F36</f>
        <v>483</v>
      </c>
      <c r="H36" s="342" t="n">
        <v>186</v>
      </c>
      <c r="I36" s="343" t="n">
        <v>158</v>
      </c>
      <c r="J36" s="344" t="n">
        <f aca="false">H36+I36</f>
        <v>344</v>
      </c>
      <c r="K36" s="342" t="n">
        <v>16</v>
      </c>
      <c r="L36" s="343" t="n">
        <v>14</v>
      </c>
      <c r="M36" s="344" t="n">
        <f aca="false">K36+L36</f>
        <v>30</v>
      </c>
      <c r="N36" s="345" t="n">
        <f aca="false">B36+E36+H36+K36</f>
        <v>461</v>
      </c>
      <c r="O36" s="346" t="n">
        <f aca="false">C36+F36+I36+L36</f>
        <v>422</v>
      </c>
      <c r="P36" s="347" t="n">
        <f aca="false">N36+O36</f>
        <v>883</v>
      </c>
    </row>
    <row r="37" customFormat="false" ht="12.75" hidden="false" customHeight="false" outlineLevel="0" collapsed="false">
      <c r="A37" s="354" t="s">
        <v>312</v>
      </c>
      <c r="B37" s="342" t="n">
        <v>10</v>
      </c>
      <c r="C37" s="343" t="n">
        <v>0</v>
      </c>
      <c r="D37" s="344" t="n">
        <f aca="false">B37+C37</f>
        <v>10</v>
      </c>
      <c r="E37" s="342" t="n">
        <v>16</v>
      </c>
      <c r="F37" s="343" t="n">
        <v>16</v>
      </c>
      <c r="G37" s="344" t="n">
        <f aca="false">E37+F37</f>
        <v>32</v>
      </c>
      <c r="H37" s="342" t="n">
        <v>20</v>
      </c>
      <c r="I37" s="343" t="n">
        <v>31</v>
      </c>
      <c r="J37" s="344" t="n">
        <f aca="false">H37+I37</f>
        <v>51</v>
      </c>
      <c r="K37" s="342" t="n">
        <v>8</v>
      </c>
      <c r="L37" s="343" t="n">
        <v>9</v>
      </c>
      <c r="M37" s="344" t="n">
        <f aca="false">K37+L37</f>
        <v>17</v>
      </c>
      <c r="N37" s="345" t="n">
        <f aca="false">B37+E37+H37+K37</f>
        <v>54</v>
      </c>
      <c r="O37" s="346" t="n">
        <f aca="false">C37+F37+I37+L37</f>
        <v>56</v>
      </c>
      <c r="P37" s="347" t="n">
        <f aca="false">N37+O37</f>
        <v>110</v>
      </c>
    </row>
    <row r="38" customFormat="false" ht="12.75" hidden="false" customHeight="false" outlineLevel="0" collapsed="false">
      <c r="A38" s="354" t="s">
        <v>128</v>
      </c>
      <c r="B38" s="342" t="n">
        <v>56</v>
      </c>
      <c r="C38" s="343" t="n">
        <v>2</v>
      </c>
      <c r="D38" s="344" t="n">
        <f aca="false">B38+C38</f>
        <v>58</v>
      </c>
      <c r="E38" s="342" t="n">
        <v>148</v>
      </c>
      <c r="F38" s="343" t="n">
        <v>112</v>
      </c>
      <c r="G38" s="344" t="n">
        <f aca="false">E38+F38</f>
        <v>260</v>
      </c>
      <c r="H38" s="342" t="n">
        <v>201</v>
      </c>
      <c r="I38" s="343" t="n">
        <v>210</v>
      </c>
      <c r="J38" s="344" t="n">
        <f aca="false">H38+I38</f>
        <v>411</v>
      </c>
      <c r="K38" s="342" t="n">
        <v>22</v>
      </c>
      <c r="L38" s="343" t="n">
        <v>22</v>
      </c>
      <c r="M38" s="344" t="n">
        <f aca="false">K38+L38</f>
        <v>44</v>
      </c>
      <c r="N38" s="345" t="n">
        <f aca="false">B38+E38+H38+K38</f>
        <v>427</v>
      </c>
      <c r="O38" s="346" t="n">
        <f aca="false">C38+F38+I38+L38</f>
        <v>346</v>
      </c>
      <c r="P38" s="347" t="n">
        <f aca="false">N38+O38</f>
        <v>773</v>
      </c>
    </row>
    <row r="39" customFormat="false" ht="12.75" hidden="false" customHeight="false" outlineLevel="0" collapsed="false">
      <c r="A39" s="354" t="s">
        <v>21</v>
      </c>
      <c r="B39" s="342" t="n">
        <v>52</v>
      </c>
      <c r="C39" s="343" t="n">
        <v>1</v>
      </c>
      <c r="D39" s="344" t="n">
        <f aca="false">B39+C39</f>
        <v>53</v>
      </c>
      <c r="E39" s="342" t="n">
        <v>102</v>
      </c>
      <c r="F39" s="343" t="n">
        <v>67</v>
      </c>
      <c r="G39" s="344" t="n">
        <f aca="false">E39+F39</f>
        <v>169</v>
      </c>
      <c r="H39" s="342" t="n">
        <v>107</v>
      </c>
      <c r="I39" s="343" t="n">
        <v>128</v>
      </c>
      <c r="J39" s="344" t="n">
        <f aca="false">H39+I39</f>
        <v>235</v>
      </c>
      <c r="K39" s="342" t="n">
        <v>17</v>
      </c>
      <c r="L39" s="343" t="n">
        <v>9</v>
      </c>
      <c r="M39" s="344" t="n">
        <f aca="false">K39+L39</f>
        <v>26</v>
      </c>
      <c r="N39" s="345" t="n">
        <f aca="false">B39+E39+H39+K39</f>
        <v>278</v>
      </c>
      <c r="O39" s="346" t="n">
        <f aca="false">C39+F39+I39+L39</f>
        <v>205</v>
      </c>
      <c r="P39" s="347" t="n">
        <f aca="false">N39+O39</f>
        <v>483</v>
      </c>
    </row>
    <row r="40" customFormat="false" ht="12.75" hidden="false" customHeight="false" outlineLevel="0" collapsed="false">
      <c r="A40" s="354" t="s">
        <v>22</v>
      </c>
      <c r="B40" s="342" t="n">
        <v>510</v>
      </c>
      <c r="C40" s="343" t="n">
        <v>118</v>
      </c>
      <c r="D40" s="344" t="n">
        <f aca="false">B40+C40</f>
        <v>628</v>
      </c>
      <c r="E40" s="342" t="n">
        <v>2535</v>
      </c>
      <c r="F40" s="343" t="n">
        <v>2308</v>
      </c>
      <c r="G40" s="344" t="n">
        <f aca="false">E40+F40</f>
        <v>4843</v>
      </c>
      <c r="H40" s="342" t="n">
        <v>449</v>
      </c>
      <c r="I40" s="343" t="n">
        <v>293</v>
      </c>
      <c r="J40" s="344" t="n">
        <f aca="false">H40+I40</f>
        <v>742</v>
      </c>
      <c r="K40" s="342" t="n">
        <v>0</v>
      </c>
      <c r="L40" s="343" t="n">
        <v>0</v>
      </c>
      <c r="M40" s="344" t="n">
        <f aca="false">K40+L40</f>
        <v>0</v>
      </c>
      <c r="N40" s="345" t="n">
        <f aca="false">B40+E40+H40+K40</f>
        <v>3494</v>
      </c>
      <c r="O40" s="346" t="n">
        <f aca="false">C40+F40+I40+L40</f>
        <v>2719</v>
      </c>
      <c r="P40" s="347" t="n">
        <f aca="false">N40+O40</f>
        <v>6213</v>
      </c>
    </row>
    <row r="41" customFormat="false" ht="12.75" hidden="false" customHeight="false" outlineLevel="0" collapsed="false">
      <c r="A41" s="354" t="s">
        <v>48</v>
      </c>
      <c r="B41" s="342" t="n">
        <v>117</v>
      </c>
      <c r="C41" s="343" t="n">
        <v>57</v>
      </c>
      <c r="D41" s="344" t="n">
        <f aca="false">B41+C41</f>
        <v>174</v>
      </c>
      <c r="E41" s="342" t="n">
        <v>1093</v>
      </c>
      <c r="F41" s="343" t="n">
        <v>632</v>
      </c>
      <c r="G41" s="344" t="n">
        <f aca="false">E41+F41</f>
        <v>1725</v>
      </c>
      <c r="H41" s="342" t="n">
        <v>1007</v>
      </c>
      <c r="I41" s="343" t="n">
        <v>807</v>
      </c>
      <c r="J41" s="344" t="n">
        <f aca="false">H41+I41</f>
        <v>1814</v>
      </c>
      <c r="K41" s="342" t="n">
        <v>17</v>
      </c>
      <c r="L41" s="343" t="n">
        <v>13</v>
      </c>
      <c r="M41" s="344" t="n">
        <f aca="false">K41+L41</f>
        <v>30</v>
      </c>
      <c r="N41" s="345" t="n">
        <f aca="false">B41+E41+H41+K41</f>
        <v>2234</v>
      </c>
      <c r="O41" s="346" t="n">
        <f aca="false">C41+F41+I41+L41</f>
        <v>1509</v>
      </c>
      <c r="P41" s="347" t="n">
        <f aca="false">N41+O41</f>
        <v>3743</v>
      </c>
    </row>
    <row r="42" customFormat="false" ht="12.75" hidden="false" customHeight="false" outlineLevel="0" collapsed="false">
      <c r="A42" s="354" t="s">
        <v>313</v>
      </c>
      <c r="B42" s="342" t="n">
        <v>9</v>
      </c>
      <c r="C42" s="343" t="n">
        <v>5</v>
      </c>
      <c r="D42" s="344" t="n">
        <f aca="false">B42+C42</f>
        <v>14</v>
      </c>
      <c r="E42" s="342" t="n">
        <v>407</v>
      </c>
      <c r="F42" s="343" t="n">
        <v>424</v>
      </c>
      <c r="G42" s="344" t="n">
        <f aca="false">E42+F42</f>
        <v>831</v>
      </c>
      <c r="H42" s="342" t="n">
        <v>134</v>
      </c>
      <c r="I42" s="343" t="n">
        <v>121</v>
      </c>
      <c r="J42" s="344" t="n">
        <f aca="false">H42+I42</f>
        <v>255</v>
      </c>
      <c r="K42" s="342" t="n">
        <v>3</v>
      </c>
      <c r="L42" s="343" t="n">
        <v>2</v>
      </c>
      <c r="M42" s="344" t="n">
        <f aca="false">K42+L42</f>
        <v>5</v>
      </c>
      <c r="N42" s="345" t="n">
        <f aca="false">B42+E42+H42+K42</f>
        <v>553</v>
      </c>
      <c r="O42" s="346" t="n">
        <f aca="false">C42+F42+I42+L42</f>
        <v>552</v>
      </c>
      <c r="P42" s="347" t="n">
        <f aca="false">N42+O42</f>
        <v>1105</v>
      </c>
    </row>
    <row r="43" customFormat="false" ht="12.75" hidden="false" customHeight="false" outlineLevel="0" collapsed="false">
      <c r="A43" s="354" t="s">
        <v>23</v>
      </c>
      <c r="B43" s="342" t="n">
        <v>1410</v>
      </c>
      <c r="C43" s="343" t="n">
        <v>33</v>
      </c>
      <c r="D43" s="344" t="n">
        <f aca="false">B43+C43</f>
        <v>1443</v>
      </c>
      <c r="E43" s="342" t="n">
        <v>7594</v>
      </c>
      <c r="F43" s="343" t="n">
        <v>2824</v>
      </c>
      <c r="G43" s="344" t="n">
        <f aca="false">E43+F43</f>
        <v>10418</v>
      </c>
      <c r="H43" s="342" t="n">
        <v>2211</v>
      </c>
      <c r="I43" s="343" t="n">
        <v>1383</v>
      </c>
      <c r="J43" s="344" t="n">
        <f aca="false">H43+I43</f>
        <v>3594</v>
      </c>
      <c r="K43" s="342" t="n">
        <v>43</v>
      </c>
      <c r="L43" s="343" t="n">
        <v>40</v>
      </c>
      <c r="M43" s="344" t="n">
        <f aca="false">K43+L43</f>
        <v>83</v>
      </c>
      <c r="N43" s="345" t="n">
        <f aca="false">B43+E43+H43+K43</f>
        <v>11258</v>
      </c>
      <c r="O43" s="346" t="n">
        <f aca="false">C43+F43+I43+L43</f>
        <v>4280</v>
      </c>
      <c r="P43" s="347" t="n">
        <f aca="false">N43+O43</f>
        <v>15538</v>
      </c>
    </row>
    <row r="44" customFormat="false" ht="12.75" hidden="false" customHeight="false" outlineLevel="0" collapsed="false">
      <c r="A44" s="354" t="s">
        <v>249</v>
      </c>
      <c r="B44" s="342" t="n">
        <v>92</v>
      </c>
      <c r="C44" s="343" t="n">
        <v>12</v>
      </c>
      <c r="D44" s="344" t="n">
        <f aca="false">B44+C44</f>
        <v>104</v>
      </c>
      <c r="E44" s="342" t="n">
        <v>362</v>
      </c>
      <c r="F44" s="343" t="n">
        <v>297</v>
      </c>
      <c r="G44" s="344" t="n">
        <f aca="false">E44+F44</f>
        <v>659</v>
      </c>
      <c r="H44" s="342" t="n">
        <v>281</v>
      </c>
      <c r="I44" s="343" t="n">
        <v>194</v>
      </c>
      <c r="J44" s="344" t="n">
        <f aca="false">H44+I44</f>
        <v>475</v>
      </c>
      <c r="K44" s="342" t="n">
        <v>15</v>
      </c>
      <c r="L44" s="343" t="n">
        <v>8</v>
      </c>
      <c r="M44" s="344" t="n">
        <f aca="false">K44+L44</f>
        <v>23</v>
      </c>
      <c r="N44" s="345" t="n">
        <f aca="false">B44+E44+H44+K44</f>
        <v>750</v>
      </c>
      <c r="O44" s="346" t="n">
        <f aca="false">C44+F44+I44+L44</f>
        <v>511</v>
      </c>
      <c r="P44" s="347" t="n">
        <f aca="false">N44+O44</f>
        <v>1261</v>
      </c>
    </row>
    <row r="45" customFormat="false" ht="12.75" hidden="false" customHeight="false" outlineLevel="0" collapsed="false">
      <c r="A45" s="354" t="s">
        <v>24</v>
      </c>
      <c r="B45" s="342" t="n">
        <v>319</v>
      </c>
      <c r="C45" s="343" t="n">
        <v>13</v>
      </c>
      <c r="D45" s="344" t="n">
        <f aca="false">B45+C45</f>
        <v>332</v>
      </c>
      <c r="E45" s="342" t="n">
        <v>2586</v>
      </c>
      <c r="F45" s="343" t="n">
        <v>1362</v>
      </c>
      <c r="G45" s="344" t="n">
        <f aca="false">E45+F45</f>
        <v>3948</v>
      </c>
      <c r="H45" s="342" t="n">
        <v>1551</v>
      </c>
      <c r="I45" s="343" t="n">
        <v>1824</v>
      </c>
      <c r="J45" s="344" t="n">
        <f aca="false">H45+I45</f>
        <v>3375</v>
      </c>
      <c r="K45" s="342" t="n">
        <v>65</v>
      </c>
      <c r="L45" s="343" t="n">
        <v>66</v>
      </c>
      <c r="M45" s="344" t="n">
        <f aca="false">K45+L45</f>
        <v>131</v>
      </c>
      <c r="N45" s="345" t="n">
        <f aca="false">B45+E45+H45+K45</f>
        <v>4521</v>
      </c>
      <c r="O45" s="346" t="n">
        <f aca="false">C45+F45+I45+L45</f>
        <v>3265</v>
      </c>
      <c r="P45" s="347" t="n">
        <f aca="false">N45+O45</f>
        <v>7786</v>
      </c>
    </row>
    <row r="46" s="348" customFormat="true" ht="12.75" hidden="false" customHeight="false" outlineLevel="0" collapsed="false">
      <c r="A46" s="354" t="s">
        <v>178</v>
      </c>
      <c r="B46" s="342" t="n">
        <v>1</v>
      </c>
      <c r="C46" s="343" t="n">
        <v>1</v>
      </c>
      <c r="D46" s="344" t="n">
        <f aca="false">B46+C46</f>
        <v>2</v>
      </c>
      <c r="E46" s="342" t="n">
        <v>13</v>
      </c>
      <c r="F46" s="343" t="n">
        <v>11</v>
      </c>
      <c r="G46" s="344" t="n">
        <f aca="false">E46+F46</f>
        <v>24</v>
      </c>
      <c r="H46" s="342" t="n">
        <v>14</v>
      </c>
      <c r="I46" s="343" t="n">
        <v>7</v>
      </c>
      <c r="J46" s="344" t="n">
        <f aca="false">H46+I46</f>
        <v>21</v>
      </c>
      <c r="K46" s="342" t="n">
        <v>2</v>
      </c>
      <c r="L46" s="343" t="n">
        <v>1</v>
      </c>
      <c r="M46" s="344" t="n">
        <f aca="false">K46+L46</f>
        <v>3</v>
      </c>
      <c r="N46" s="345" t="n">
        <f aca="false">B46+E46+H46+K46</f>
        <v>30</v>
      </c>
      <c r="O46" s="346" t="n">
        <f aca="false">C46+F46+I46+L46</f>
        <v>20</v>
      </c>
      <c r="P46" s="347" t="n">
        <f aca="false">N46+O46</f>
        <v>50</v>
      </c>
    </row>
    <row r="47" customFormat="false" ht="12.75" hidden="false" customHeight="false" outlineLevel="0" collapsed="false">
      <c r="A47" s="349" t="s">
        <v>5</v>
      </c>
      <c r="B47" s="345" t="n">
        <f aca="false">SUM(B18:B46)</f>
        <v>3805</v>
      </c>
      <c r="C47" s="346" t="n">
        <f aca="false">SUM(C18:C46)</f>
        <v>303</v>
      </c>
      <c r="D47" s="346" t="n">
        <f aca="false">SUM(D18:D46)</f>
        <v>4108</v>
      </c>
      <c r="E47" s="345" t="n">
        <f aca="false">SUM(E18:E46)</f>
        <v>22028</v>
      </c>
      <c r="F47" s="346" t="n">
        <f aca="false">SUM(F18:F46)</f>
        <v>13385</v>
      </c>
      <c r="G47" s="346" t="n">
        <f aca="false">SUM(G18:G46)</f>
        <v>35413</v>
      </c>
      <c r="H47" s="345" t="n">
        <f aca="false">SUM(H18:H46)</f>
        <v>9940</v>
      </c>
      <c r="I47" s="346" t="n">
        <f aca="false">SUM(I18:I46)</f>
        <v>8918</v>
      </c>
      <c r="J47" s="346" t="n">
        <f aca="false">SUM(J18:J46)</f>
        <v>18858</v>
      </c>
      <c r="K47" s="345" t="n">
        <f aca="false">SUM(K18:K46)</f>
        <v>441</v>
      </c>
      <c r="L47" s="346" t="n">
        <f aca="false">SUM(L18:L46)</f>
        <v>341</v>
      </c>
      <c r="M47" s="346" t="n">
        <f aca="false">SUM(M18:M46)</f>
        <v>782</v>
      </c>
      <c r="N47" s="345" t="n">
        <f aca="false">B47+E47+H47+K47</f>
        <v>36214</v>
      </c>
      <c r="O47" s="346" t="n">
        <f aca="false">C47+F47+I47+L47</f>
        <v>22947</v>
      </c>
      <c r="P47" s="347" t="n">
        <f aca="false">N47+O47</f>
        <v>59161</v>
      </c>
    </row>
    <row r="48" s="348" customFormat="true" ht="12.75" hidden="false" customHeight="false" outlineLevel="0" collapsed="false">
      <c r="A48" s="354"/>
      <c r="B48" s="342"/>
      <c r="C48" s="343"/>
      <c r="D48" s="343"/>
      <c r="E48" s="342"/>
      <c r="F48" s="343"/>
      <c r="G48" s="343"/>
      <c r="H48" s="342"/>
      <c r="I48" s="343"/>
      <c r="J48" s="343"/>
      <c r="K48" s="342"/>
      <c r="L48" s="343"/>
      <c r="M48" s="343"/>
      <c r="N48" s="345"/>
      <c r="O48" s="346"/>
      <c r="P48" s="347"/>
    </row>
    <row r="49" s="348" customFormat="true" ht="12.75" hidden="false" customHeight="false" outlineLevel="0" collapsed="false">
      <c r="A49" s="349" t="s">
        <v>314</v>
      </c>
      <c r="B49" s="345" t="n">
        <f aca="false">B16+B47</f>
        <v>8715</v>
      </c>
      <c r="C49" s="346" t="n">
        <f aca="false">C16+C47</f>
        <v>684</v>
      </c>
      <c r="D49" s="346" t="n">
        <f aca="false">D16+D47</f>
        <v>9399</v>
      </c>
      <c r="E49" s="345" t="n">
        <f aca="false">E16+E47</f>
        <v>56933</v>
      </c>
      <c r="F49" s="346" t="n">
        <f aca="false">F16+F47</f>
        <v>30785</v>
      </c>
      <c r="G49" s="346" t="n">
        <f aca="false">G16+G47</f>
        <v>87718</v>
      </c>
      <c r="H49" s="345" t="n">
        <f aca="false">H16+H47</f>
        <v>19572</v>
      </c>
      <c r="I49" s="346" t="n">
        <f aca="false">I16+I47</f>
        <v>15584</v>
      </c>
      <c r="J49" s="346" t="n">
        <f aca="false">J16+J47</f>
        <v>35156</v>
      </c>
      <c r="K49" s="345" t="n">
        <f aca="false">K16+K47</f>
        <v>788</v>
      </c>
      <c r="L49" s="346" t="n">
        <f aca="false">L16+L47</f>
        <v>562</v>
      </c>
      <c r="M49" s="346" t="n">
        <f aca="false">M16+M47</f>
        <v>1350</v>
      </c>
      <c r="N49" s="345" t="n">
        <f aca="false">B49+E49+H49+K49</f>
        <v>86008</v>
      </c>
      <c r="O49" s="346" t="n">
        <f aca="false">C49+F49+I49+L49</f>
        <v>47615</v>
      </c>
      <c r="P49" s="347" t="n">
        <f aca="false">N49+O49</f>
        <v>133623</v>
      </c>
    </row>
    <row r="50" s="348" customFormat="true" ht="12.75" hidden="false" customHeight="false" outlineLevel="0" collapsed="false">
      <c r="A50" s="355"/>
      <c r="B50" s="356"/>
      <c r="C50" s="357"/>
      <c r="D50" s="358"/>
      <c r="E50" s="356"/>
      <c r="F50" s="357"/>
      <c r="G50" s="358"/>
      <c r="H50" s="356"/>
      <c r="I50" s="357"/>
      <c r="J50" s="358"/>
      <c r="K50" s="356"/>
      <c r="L50" s="357"/>
      <c r="M50" s="358"/>
      <c r="N50" s="356"/>
      <c r="O50" s="357"/>
      <c r="P50" s="358"/>
    </row>
    <row r="51" customFormat="false" ht="12.75" hidden="false" customHeight="false" outlineLevel="0" collapsed="false">
      <c r="A51" s="359" t="s">
        <v>315</v>
      </c>
      <c r="B51" s="345"/>
      <c r="C51" s="346"/>
      <c r="D51" s="347"/>
      <c r="E51" s="345"/>
      <c r="F51" s="346"/>
      <c r="G51" s="347"/>
      <c r="H51" s="345"/>
      <c r="I51" s="346"/>
      <c r="J51" s="347"/>
      <c r="K51" s="345"/>
      <c r="L51" s="346"/>
      <c r="M51" s="347"/>
      <c r="N51" s="345"/>
      <c r="O51" s="346"/>
      <c r="P51" s="347"/>
    </row>
    <row r="52" customFormat="false" ht="12.75" hidden="false" customHeight="false" outlineLevel="0" collapsed="false">
      <c r="A52" s="349" t="s">
        <v>316</v>
      </c>
      <c r="B52" s="345"/>
      <c r="C52" s="346"/>
      <c r="D52" s="347"/>
      <c r="E52" s="345"/>
      <c r="F52" s="346"/>
      <c r="G52" s="347"/>
      <c r="H52" s="345"/>
      <c r="I52" s="346"/>
      <c r="J52" s="347"/>
      <c r="K52" s="345"/>
      <c r="L52" s="346"/>
      <c r="M52" s="347"/>
      <c r="N52" s="345"/>
      <c r="O52" s="346"/>
      <c r="P52" s="347"/>
    </row>
    <row r="53" customFormat="false" ht="12.75" hidden="false" customHeight="false" outlineLevel="0" collapsed="false">
      <c r="A53" s="354" t="s">
        <v>29</v>
      </c>
      <c r="B53" s="342" t="n">
        <v>26</v>
      </c>
      <c r="C53" s="343" t="n">
        <v>2</v>
      </c>
      <c r="D53" s="344" t="n">
        <f aca="false">B53+C53</f>
        <v>28</v>
      </c>
      <c r="E53" s="342" t="n">
        <v>36</v>
      </c>
      <c r="F53" s="343" t="n">
        <v>46</v>
      </c>
      <c r="G53" s="344" t="n">
        <f aca="false">E53+F53</f>
        <v>82</v>
      </c>
      <c r="H53" s="342" t="n">
        <v>44</v>
      </c>
      <c r="I53" s="343" t="n">
        <v>43</v>
      </c>
      <c r="J53" s="344" t="n">
        <f aca="false">H53+I53</f>
        <v>87</v>
      </c>
      <c r="K53" s="342" t="n">
        <v>2</v>
      </c>
      <c r="L53" s="343" t="n">
        <v>2</v>
      </c>
      <c r="M53" s="344" t="n">
        <f aca="false">K53+L53</f>
        <v>4</v>
      </c>
      <c r="N53" s="345" t="n">
        <f aca="false">B53+E53+H53+K53</f>
        <v>108</v>
      </c>
      <c r="O53" s="346" t="n">
        <f aca="false">C53+F53+I53+L53</f>
        <v>93</v>
      </c>
      <c r="P53" s="347" t="n">
        <f aca="false">N53+O53</f>
        <v>201</v>
      </c>
    </row>
    <row r="54" customFormat="false" ht="12.75" hidden="false" customHeight="false" outlineLevel="0" collapsed="false">
      <c r="A54" s="354" t="s">
        <v>166</v>
      </c>
      <c r="B54" s="342" t="n">
        <v>13</v>
      </c>
      <c r="C54" s="343" t="n">
        <v>0</v>
      </c>
      <c r="D54" s="344" t="n">
        <f aca="false">B54+C54</f>
        <v>13</v>
      </c>
      <c r="E54" s="342" t="n">
        <v>51</v>
      </c>
      <c r="F54" s="343" t="n">
        <v>55</v>
      </c>
      <c r="G54" s="344" t="n">
        <f aca="false">E54+F54</f>
        <v>106</v>
      </c>
      <c r="H54" s="342" t="n">
        <v>59</v>
      </c>
      <c r="I54" s="343" t="n">
        <v>80</v>
      </c>
      <c r="J54" s="344" t="n">
        <f aca="false">H54+I54</f>
        <v>139</v>
      </c>
      <c r="K54" s="342" t="n">
        <v>19</v>
      </c>
      <c r="L54" s="343" t="n">
        <v>5</v>
      </c>
      <c r="M54" s="344" t="n">
        <f aca="false">K54+L54</f>
        <v>24</v>
      </c>
      <c r="N54" s="345" t="n">
        <f aca="false">B54+E54+H54+K54</f>
        <v>142</v>
      </c>
      <c r="O54" s="346" t="n">
        <f aca="false">C54+F54+I54+L54</f>
        <v>140</v>
      </c>
      <c r="P54" s="347" t="n">
        <f aca="false">N54+O54</f>
        <v>282</v>
      </c>
    </row>
    <row r="55" customFormat="false" ht="12.75" hidden="false" customHeight="false" outlineLevel="0" collapsed="false">
      <c r="A55" s="354" t="s">
        <v>136</v>
      </c>
      <c r="B55" s="342" t="n">
        <v>4</v>
      </c>
      <c r="C55" s="343" t="n">
        <v>0</v>
      </c>
      <c r="D55" s="344" t="n">
        <f aca="false">B55+C55</f>
        <v>4</v>
      </c>
      <c r="E55" s="342" t="n">
        <v>10</v>
      </c>
      <c r="F55" s="343" t="n">
        <v>21</v>
      </c>
      <c r="G55" s="344" t="n">
        <f aca="false">E55+F55</f>
        <v>31</v>
      </c>
      <c r="H55" s="342" t="n">
        <v>13</v>
      </c>
      <c r="I55" s="343" t="n">
        <v>27</v>
      </c>
      <c r="J55" s="344" t="n">
        <f aca="false">H55+I55</f>
        <v>40</v>
      </c>
      <c r="K55" s="342" t="n">
        <v>1</v>
      </c>
      <c r="L55" s="343" t="n">
        <v>2</v>
      </c>
      <c r="M55" s="344" t="n">
        <f aca="false">K55+L55</f>
        <v>3</v>
      </c>
      <c r="N55" s="345" t="n">
        <f aca="false">B55+E55+H55+K55</f>
        <v>28</v>
      </c>
      <c r="O55" s="346" t="n">
        <f aca="false">C55+F55+I55+L55</f>
        <v>50</v>
      </c>
      <c r="P55" s="347" t="n">
        <f aca="false">N55+O55</f>
        <v>78</v>
      </c>
    </row>
    <row r="56" customFormat="false" ht="12.75" hidden="false" customHeight="false" outlineLevel="0" collapsed="false">
      <c r="A56" s="354" t="s">
        <v>317</v>
      </c>
      <c r="B56" s="342" t="n">
        <v>2</v>
      </c>
      <c r="C56" s="343" t="n">
        <v>0</v>
      </c>
      <c r="D56" s="344" t="n">
        <f aca="false">B56+C56</f>
        <v>2</v>
      </c>
      <c r="E56" s="342" t="n">
        <v>10</v>
      </c>
      <c r="F56" s="343" t="n">
        <v>6</v>
      </c>
      <c r="G56" s="344" t="n">
        <f aca="false">E56+F56</f>
        <v>16</v>
      </c>
      <c r="H56" s="342" t="n">
        <v>15</v>
      </c>
      <c r="I56" s="343" t="n">
        <v>18</v>
      </c>
      <c r="J56" s="344" t="n">
        <f aca="false">H56+I56</f>
        <v>33</v>
      </c>
      <c r="K56" s="342" t="n">
        <v>9</v>
      </c>
      <c r="L56" s="343" t="n">
        <v>4</v>
      </c>
      <c r="M56" s="344" t="n">
        <f aca="false">K56+L56</f>
        <v>13</v>
      </c>
      <c r="N56" s="345" t="n">
        <f aca="false">B56+E56+H56+K56</f>
        <v>36</v>
      </c>
      <c r="O56" s="346" t="n">
        <f aca="false">C56+F56+I56+L56</f>
        <v>28</v>
      </c>
      <c r="P56" s="347" t="n">
        <f aca="false">N56+O56</f>
        <v>64</v>
      </c>
    </row>
    <row r="57" customFormat="false" ht="12.75" hidden="false" customHeight="false" outlineLevel="0" collapsed="false">
      <c r="A57" s="354" t="s">
        <v>318</v>
      </c>
      <c r="B57" s="342" t="n">
        <v>5</v>
      </c>
      <c r="C57" s="343" t="n">
        <v>0</v>
      </c>
      <c r="D57" s="344" t="n">
        <f aca="false">B57+C57</f>
        <v>5</v>
      </c>
      <c r="E57" s="342" t="n">
        <v>11</v>
      </c>
      <c r="F57" s="343" t="n">
        <v>8</v>
      </c>
      <c r="G57" s="344" t="n">
        <f aca="false">E57+F57</f>
        <v>19</v>
      </c>
      <c r="H57" s="342" t="n">
        <v>7</v>
      </c>
      <c r="I57" s="343" t="n">
        <v>31</v>
      </c>
      <c r="J57" s="344" t="n">
        <f aca="false">H57+I57</f>
        <v>38</v>
      </c>
      <c r="K57" s="342" t="n">
        <v>4</v>
      </c>
      <c r="L57" s="343" t="n">
        <v>5</v>
      </c>
      <c r="M57" s="344" t="n">
        <f aca="false">K57+L57</f>
        <v>9</v>
      </c>
      <c r="N57" s="345" t="n">
        <f aca="false">B57+E57+H57+K57</f>
        <v>27</v>
      </c>
      <c r="O57" s="346" t="n">
        <f aca="false">C57+F57+I57+L57</f>
        <v>44</v>
      </c>
      <c r="P57" s="347" t="n">
        <f aca="false">N57+O57</f>
        <v>71</v>
      </c>
    </row>
    <row r="58" customFormat="false" ht="12.75" hidden="false" customHeight="false" outlineLevel="0" collapsed="false">
      <c r="A58" s="354" t="s">
        <v>208</v>
      </c>
      <c r="B58" s="342" t="n">
        <v>0</v>
      </c>
      <c r="C58" s="343" t="n">
        <v>1</v>
      </c>
      <c r="D58" s="344" t="n">
        <f aca="false">B58+C58</f>
        <v>1</v>
      </c>
      <c r="E58" s="342" t="n">
        <v>6</v>
      </c>
      <c r="F58" s="343" t="n">
        <v>5</v>
      </c>
      <c r="G58" s="344" t="n">
        <f aca="false">E58+F58</f>
        <v>11</v>
      </c>
      <c r="H58" s="342" t="n">
        <v>9</v>
      </c>
      <c r="I58" s="343" t="n">
        <v>14</v>
      </c>
      <c r="J58" s="344" t="n">
        <f aca="false">H58+I58</f>
        <v>23</v>
      </c>
      <c r="K58" s="342" t="n">
        <v>3</v>
      </c>
      <c r="L58" s="343" t="n">
        <v>4</v>
      </c>
      <c r="M58" s="344" t="n">
        <f aca="false">K58+L58</f>
        <v>7</v>
      </c>
      <c r="N58" s="345" t="n">
        <f aca="false">B58+E58+H58+K58</f>
        <v>18</v>
      </c>
      <c r="O58" s="346" t="n">
        <f aca="false">C58+F58+I58+L58</f>
        <v>24</v>
      </c>
      <c r="P58" s="347" t="n">
        <f aca="false">N58+O58</f>
        <v>42</v>
      </c>
    </row>
    <row r="59" customFormat="false" ht="12.75" hidden="false" customHeight="false" outlineLevel="0" collapsed="false">
      <c r="A59" s="354" t="s">
        <v>179</v>
      </c>
      <c r="B59" s="342" t="n">
        <v>104</v>
      </c>
      <c r="C59" s="343" t="n">
        <v>0</v>
      </c>
      <c r="D59" s="344" t="n">
        <f aca="false">B59+C59</f>
        <v>104</v>
      </c>
      <c r="E59" s="342" t="n">
        <v>431</v>
      </c>
      <c r="F59" s="343" t="n">
        <v>365</v>
      </c>
      <c r="G59" s="344" t="n">
        <f aca="false">E59+F59</f>
        <v>796</v>
      </c>
      <c r="H59" s="342" t="n">
        <v>272</v>
      </c>
      <c r="I59" s="343" t="n">
        <v>318</v>
      </c>
      <c r="J59" s="344" t="n">
        <f aca="false">H59+I59</f>
        <v>590</v>
      </c>
      <c r="K59" s="342" t="n">
        <v>0</v>
      </c>
      <c r="L59" s="343" t="n">
        <v>0</v>
      </c>
      <c r="M59" s="344" t="n">
        <f aca="false">K59+L59</f>
        <v>0</v>
      </c>
      <c r="N59" s="345" t="n">
        <f aca="false">B59+E59+H59+K59</f>
        <v>807</v>
      </c>
      <c r="O59" s="346" t="n">
        <f aca="false">C59+F59+I59+L59</f>
        <v>683</v>
      </c>
      <c r="P59" s="347" t="n">
        <f aca="false">N59+O59</f>
        <v>1490</v>
      </c>
    </row>
    <row r="60" customFormat="false" ht="12.75" hidden="false" customHeight="false" outlineLevel="0" collapsed="false">
      <c r="A60" s="354" t="s">
        <v>20</v>
      </c>
      <c r="B60" s="342" t="n">
        <v>21</v>
      </c>
      <c r="C60" s="343" t="n">
        <v>3</v>
      </c>
      <c r="D60" s="344" t="n">
        <f aca="false">B60+C60</f>
        <v>24</v>
      </c>
      <c r="E60" s="342" t="n">
        <v>50</v>
      </c>
      <c r="F60" s="343" t="n">
        <v>41</v>
      </c>
      <c r="G60" s="344" t="n">
        <f aca="false">E60+F60</f>
        <v>91</v>
      </c>
      <c r="H60" s="342" t="n">
        <v>43</v>
      </c>
      <c r="I60" s="343" t="n">
        <v>31</v>
      </c>
      <c r="J60" s="344" t="n">
        <f aca="false">H60+I60</f>
        <v>74</v>
      </c>
      <c r="K60" s="342" t="n">
        <v>4</v>
      </c>
      <c r="L60" s="343" t="n">
        <v>0</v>
      </c>
      <c r="M60" s="344" t="n">
        <f aca="false">K60+L60</f>
        <v>4</v>
      </c>
      <c r="N60" s="345" t="n">
        <f aca="false">B60+E60+H60+K60</f>
        <v>118</v>
      </c>
      <c r="O60" s="346" t="n">
        <f aca="false">C60+F60+I60+L60</f>
        <v>75</v>
      </c>
      <c r="P60" s="347" t="n">
        <f aca="false">N60+O60</f>
        <v>193</v>
      </c>
    </row>
    <row r="61" s="348" customFormat="true" ht="12.75" hidden="false" customHeight="false" outlineLevel="0" collapsed="false">
      <c r="A61" s="354" t="s">
        <v>191</v>
      </c>
      <c r="B61" s="342" t="n">
        <v>8</v>
      </c>
      <c r="C61" s="343" t="n">
        <v>0</v>
      </c>
      <c r="D61" s="344" t="n">
        <f aca="false">B61+C61</f>
        <v>8</v>
      </c>
      <c r="E61" s="342" t="n">
        <v>16</v>
      </c>
      <c r="F61" s="343" t="n">
        <v>11</v>
      </c>
      <c r="G61" s="344" t="n">
        <f aca="false">E61+F61</f>
        <v>27</v>
      </c>
      <c r="H61" s="342" t="n">
        <v>14</v>
      </c>
      <c r="I61" s="343" t="n">
        <v>23</v>
      </c>
      <c r="J61" s="344" t="n">
        <f aca="false">H61+I61</f>
        <v>37</v>
      </c>
      <c r="K61" s="342" t="n">
        <v>4</v>
      </c>
      <c r="L61" s="343" t="n">
        <v>3</v>
      </c>
      <c r="M61" s="344" t="n">
        <f aca="false">K61+L61</f>
        <v>7</v>
      </c>
      <c r="N61" s="345" t="n">
        <f aca="false">B61+E61+H61+K61</f>
        <v>42</v>
      </c>
      <c r="O61" s="346" t="n">
        <f aca="false">C61+F61+I61+L61</f>
        <v>37</v>
      </c>
      <c r="P61" s="347" t="n">
        <f aca="false">N61+O61</f>
        <v>79</v>
      </c>
    </row>
    <row r="62" s="348" customFormat="true" ht="12.75" hidden="false" customHeight="false" outlineLevel="0" collapsed="false">
      <c r="A62" s="349" t="s">
        <v>5</v>
      </c>
      <c r="B62" s="345" t="n">
        <f aca="false">SUM(B53:B61)</f>
        <v>183</v>
      </c>
      <c r="C62" s="346" t="n">
        <f aca="false">SUM(C53:C61)</f>
        <v>6</v>
      </c>
      <c r="D62" s="346" t="n">
        <f aca="false">SUM(D53:D61)</f>
        <v>189</v>
      </c>
      <c r="E62" s="345" t="n">
        <f aca="false">SUM(E53:E61)</f>
        <v>621</v>
      </c>
      <c r="F62" s="346" t="n">
        <f aca="false">SUM(F53:F61)</f>
        <v>558</v>
      </c>
      <c r="G62" s="346" t="n">
        <f aca="false">SUM(G53:G61)</f>
        <v>1179</v>
      </c>
      <c r="H62" s="345" t="n">
        <f aca="false">SUM(H53:H61)</f>
        <v>476</v>
      </c>
      <c r="I62" s="346" t="n">
        <f aca="false">SUM(I53:I61)</f>
        <v>585</v>
      </c>
      <c r="J62" s="346" t="n">
        <f aca="false">SUM(J53:J61)</f>
        <v>1061</v>
      </c>
      <c r="K62" s="345" t="n">
        <f aca="false">SUM(K53:K61)</f>
        <v>46</v>
      </c>
      <c r="L62" s="346" t="n">
        <f aca="false">SUM(L53:L61)</f>
        <v>25</v>
      </c>
      <c r="M62" s="346" t="n">
        <f aca="false">SUM(M53:M61)</f>
        <v>71</v>
      </c>
      <c r="N62" s="345" t="n">
        <f aca="false">B62+E62+H62+K62</f>
        <v>1326</v>
      </c>
      <c r="O62" s="346" t="n">
        <f aca="false">C62+F62+I62+L62</f>
        <v>1174</v>
      </c>
      <c r="P62" s="347" t="n">
        <f aca="false">N62+O62</f>
        <v>2500</v>
      </c>
    </row>
    <row r="63" customFormat="false" ht="12.75" hidden="false" customHeight="false" outlineLevel="0" collapsed="false">
      <c r="A63" s="349" t="s">
        <v>319</v>
      </c>
      <c r="B63" s="345"/>
      <c r="C63" s="346"/>
      <c r="D63" s="347"/>
      <c r="E63" s="345"/>
      <c r="F63" s="346"/>
      <c r="G63" s="347"/>
      <c r="H63" s="345"/>
      <c r="I63" s="346"/>
      <c r="J63" s="347"/>
      <c r="K63" s="345"/>
      <c r="L63" s="346"/>
      <c r="M63" s="347"/>
      <c r="N63" s="345"/>
      <c r="O63" s="346"/>
      <c r="P63" s="347"/>
    </row>
    <row r="64" customFormat="false" ht="12.75" hidden="false" customHeight="false" outlineLevel="0" collapsed="false">
      <c r="A64" s="354" t="s">
        <v>109</v>
      </c>
      <c r="B64" s="342" t="n">
        <v>4</v>
      </c>
      <c r="C64" s="343" t="n">
        <v>0</v>
      </c>
      <c r="D64" s="344" t="n">
        <f aca="false">B64+C64</f>
        <v>4</v>
      </c>
      <c r="E64" s="342" t="n">
        <v>15</v>
      </c>
      <c r="F64" s="343" t="n">
        <v>10</v>
      </c>
      <c r="G64" s="344" t="n">
        <f aca="false">E64+F64</f>
        <v>25</v>
      </c>
      <c r="H64" s="342" t="n">
        <v>7</v>
      </c>
      <c r="I64" s="343" t="n">
        <v>15</v>
      </c>
      <c r="J64" s="344" t="n">
        <f aca="false">H64+I64</f>
        <v>22</v>
      </c>
      <c r="K64" s="342" t="n">
        <v>16</v>
      </c>
      <c r="L64" s="343" t="n">
        <v>11</v>
      </c>
      <c r="M64" s="344" t="n">
        <f aca="false">K64+L64</f>
        <v>27</v>
      </c>
      <c r="N64" s="345" t="n">
        <f aca="false">B64+E64+H64+K64</f>
        <v>42</v>
      </c>
      <c r="O64" s="346" t="n">
        <f aca="false">C64+F64+I64+L64</f>
        <v>36</v>
      </c>
      <c r="P64" s="347" t="n">
        <f aca="false">N64+O64</f>
        <v>78</v>
      </c>
    </row>
    <row r="65" customFormat="false" ht="12.75" hidden="false" customHeight="false" outlineLevel="0" collapsed="false">
      <c r="A65" s="354" t="s">
        <v>117</v>
      </c>
      <c r="B65" s="342" t="n">
        <v>13</v>
      </c>
      <c r="C65" s="343" t="n">
        <v>1</v>
      </c>
      <c r="D65" s="344" t="n">
        <f aca="false">B65+C65</f>
        <v>14</v>
      </c>
      <c r="E65" s="342" t="n">
        <v>26</v>
      </c>
      <c r="F65" s="343" t="n">
        <v>24</v>
      </c>
      <c r="G65" s="344" t="n">
        <f aca="false">E65+F65</f>
        <v>50</v>
      </c>
      <c r="H65" s="342" t="n">
        <v>10</v>
      </c>
      <c r="I65" s="343" t="n">
        <v>8</v>
      </c>
      <c r="J65" s="344" t="n">
        <f aca="false">H65+I65</f>
        <v>18</v>
      </c>
      <c r="K65" s="342" t="n">
        <v>4</v>
      </c>
      <c r="L65" s="343" t="n">
        <v>0</v>
      </c>
      <c r="M65" s="344" t="n">
        <f aca="false">K65+L65</f>
        <v>4</v>
      </c>
      <c r="N65" s="345" t="n">
        <f aca="false">B65+E65+H65+K65</f>
        <v>53</v>
      </c>
      <c r="O65" s="346" t="n">
        <f aca="false">C65+F65+I65+L65</f>
        <v>33</v>
      </c>
      <c r="P65" s="347" t="n">
        <f aca="false">N65+O65</f>
        <v>86</v>
      </c>
    </row>
    <row r="66" customFormat="false" ht="12.75" hidden="false" customHeight="false" outlineLevel="0" collapsed="false">
      <c r="A66" s="354" t="s">
        <v>320</v>
      </c>
      <c r="B66" s="342" t="n">
        <v>7</v>
      </c>
      <c r="C66" s="343" t="n">
        <v>1</v>
      </c>
      <c r="D66" s="344" t="n">
        <f aca="false">B66+C66</f>
        <v>8</v>
      </c>
      <c r="E66" s="342" t="n">
        <v>18</v>
      </c>
      <c r="F66" s="343" t="n">
        <v>5</v>
      </c>
      <c r="G66" s="344" t="n">
        <f aca="false">E66+F66</f>
        <v>23</v>
      </c>
      <c r="H66" s="342" t="n">
        <v>19</v>
      </c>
      <c r="I66" s="343" t="n">
        <v>4</v>
      </c>
      <c r="J66" s="344" t="n">
        <f aca="false">H66+I66</f>
        <v>23</v>
      </c>
      <c r="K66" s="342" t="n">
        <v>0</v>
      </c>
      <c r="L66" s="343" t="n">
        <v>0</v>
      </c>
      <c r="M66" s="344" t="n">
        <f aca="false">K66+L66</f>
        <v>0</v>
      </c>
      <c r="N66" s="345" t="n">
        <f aca="false">B66+E66+H66+K66</f>
        <v>44</v>
      </c>
      <c r="O66" s="346" t="n">
        <f aca="false">C66+F66+I66+L66</f>
        <v>10</v>
      </c>
      <c r="P66" s="347" t="n">
        <f aca="false">N66+O66</f>
        <v>54</v>
      </c>
    </row>
    <row r="67" customFormat="false" ht="12.75" hidden="false" customHeight="false" outlineLevel="0" collapsed="false">
      <c r="A67" s="354" t="s">
        <v>321</v>
      </c>
      <c r="B67" s="342" t="n">
        <v>2</v>
      </c>
      <c r="C67" s="343" t="n">
        <v>0</v>
      </c>
      <c r="D67" s="344" t="n">
        <f aca="false">B67+C67</f>
        <v>2</v>
      </c>
      <c r="E67" s="342" t="n">
        <v>23</v>
      </c>
      <c r="F67" s="343" t="n">
        <v>10</v>
      </c>
      <c r="G67" s="344" t="n">
        <f aca="false">E67+F67</f>
        <v>33</v>
      </c>
      <c r="H67" s="342" t="n">
        <v>32</v>
      </c>
      <c r="I67" s="343" t="n">
        <v>86</v>
      </c>
      <c r="J67" s="344" t="n">
        <f aca="false">H67+I67</f>
        <v>118</v>
      </c>
      <c r="K67" s="342" t="n">
        <v>27</v>
      </c>
      <c r="L67" s="343" t="n">
        <v>21</v>
      </c>
      <c r="M67" s="344" t="n">
        <f aca="false">K67+L67</f>
        <v>48</v>
      </c>
      <c r="N67" s="345" t="n">
        <f aca="false">B67+E67+H67+K67</f>
        <v>84</v>
      </c>
      <c r="O67" s="346" t="n">
        <f aca="false">C67+F67+I67+L67</f>
        <v>117</v>
      </c>
      <c r="P67" s="347" t="n">
        <f aca="false">N67+O67</f>
        <v>201</v>
      </c>
    </row>
    <row r="68" customFormat="false" ht="12.75" hidden="false" customHeight="false" outlineLevel="0" collapsed="false">
      <c r="A68" s="354" t="s">
        <v>322</v>
      </c>
      <c r="B68" s="342" t="n">
        <v>4</v>
      </c>
      <c r="C68" s="343" t="n">
        <v>0</v>
      </c>
      <c r="D68" s="344" t="n">
        <f aca="false">B68+C68</f>
        <v>4</v>
      </c>
      <c r="E68" s="342" t="n">
        <v>8</v>
      </c>
      <c r="F68" s="343" t="n">
        <v>6</v>
      </c>
      <c r="G68" s="344" t="n">
        <f aca="false">E68+F68</f>
        <v>14</v>
      </c>
      <c r="H68" s="342" t="n">
        <v>7</v>
      </c>
      <c r="I68" s="343" t="n">
        <v>17</v>
      </c>
      <c r="J68" s="344" t="n">
        <f aca="false">H68+I68</f>
        <v>24</v>
      </c>
      <c r="K68" s="342" t="n">
        <v>4</v>
      </c>
      <c r="L68" s="343" t="n">
        <v>6</v>
      </c>
      <c r="M68" s="344" t="n">
        <f aca="false">K68+L68</f>
        <v>10</v>
      </c>
      <c r="N68" s="345" t="n">
        <f aca="false">B68+E68+H68+K68</f>
        <v>23</v>
      </c>
      <c r="O68" s="346" t="n">
        <f aca="false">C68+F68+I68+L68</f>
        <v>29</v>
      </c>
      <c r="P68" s="347" t="n">
        <f aca="false">N68+O68</f>
        <v>52</v>
      </c>
    </row>
    <row r="69" customFormat="false" ht="12.75" hidden="false" customHeight="false" outlineLevel="0" collapsed="false">
      <c r="A69" s="354" t="s">
        <v>323</v>
      </c>
      <c r="B69" s="342" t="n">
        <v>1</v>
      </c>
      <c r="C69" s="343" t="n">
        <v>0</v>
      </c>
      <c r="D69" s="344" t="n">
        <f aca="false">B69+C69</f>
        <v>1</v>
      </c>
      <c r="E69" s="342" t="n">
        <v>7</v>
      </c>
      <c r="F69" s="343" t="n">
        <v>6</v>
      </c>
      <c r="G69" s="344" t="n">
        <f aca="false">E69+F69</f>
        <v>13</v>
      </c>
      <c r="H69" s="342" t="n">
        <v>5</v>
      </c>
      <c r="I69" s="343" t="n">
        <v>0</v>
      </c>
      <c r="J69" s="344" t="n">
        <f aca="false">H69+I69</f>
        <v>5</v>
      </c>
      <c r="K69" s="342" t="n">
        <v>0</v>
      </c>
      <c r="L69" s="343" t="n">
        <v>0</v>
      </c>
      <c r="M69" s="344" t="n">
        <f aca="false">K69+L69</f>
        <v>0</v>
      </c>
      <c r="N69" s="345" t="n">
        <f aca="false">B69+E69+H69+K69</f>
        <v>13</v>
      </c>
      <c r="O69" s="346" t="n">
        <f aca="false">C69+F69+I69+L69</f>
        <v>6</v>
      </c>
      <c r="P69" s="347" t="n">
        <f aca="false">N69+O69</f>
        <v>19</v>
      </c>
    </row>
    <row r="70" customFormat="false" ht="12.75" hidden="false" customHeight="false" outlineLevel="0" collapsed="false">
      <c r="A70" s="354" t="s">
        <v>192</v>
      </c>
      <c r="B70" s="342" t="n">
        <v>0</v>
      </c>
      <c r="C70" s="343" t="n">
        <v>0</v>
      </c>
      <c r="D70" s="344" t="n">
        <f aca="false">B70+C70</f>
        <v>0</v>
      </c>
      <c r="E70" s="342" t="n">
        <v>8</v>
      </c>
      <c r="F70" s="343" t="n">
        <v>5</v>
      </c>
      <c r="G70" s="344" t="n">
        <f aca="false">E70+F70</f>
        <v>13</v>
      </c>
      <c r="H70" s="342" t="n">
        <v>4</v>
      </c>
      <c r="I70" s="343" t="n">
        <v>3</v>
      </c>
      <c r="J70" s="344" t="n">
        <f aca="false">H70+I70</f>
        <v>7</v>
      </c>
      <c r="K70" s="342" t="n">
        <v>1</v>
      </c>
      <c r="L70" s="343" t="n">
        <v>1</v>
      </c>
      <c r="M70" s="344" t="n">
        <f aca="false">K70+L70</f>
        <v>2</v>
      </c>
      <c r="N70" s="345" t="n">
        <f aca="false">B70+E70+H70+K70</f>
        <v>13</v>
      </c>
      <c r="O70" s="346" t="n">
        <f aca="false">C70+F70+I70+L70</f>
        <v>9</v>
      </c>
      <c r="P70" s="347" t="n">
        <f aca="false">N70+O70</f>
        <v>22</v>
      </c>
    </row>
    <row r="71" customFormat="false" ht="12.75" hidden="false" customHeight="false" outlineLevel="0" collapsed="false">
      <c r="A71" s="354" t="s">
        <v>324</v>
      </c>
      <c r="B71" s="342" t="n">
        <v>2</v>
      </c>
      <c r="C71" s="343" t="n">
        <v>0</v>
      </c>
      <c r="D71" s="344" t="n">
        <f aca="false">B71+C71</f>
        <v>2</v>
      </c>
      <c r="E71" s="342" t="n">
        <v>2</v>
      </c>
      <c r="F71" s="343" t="n">
        <v>9</v>
      </c>
      <c r="G71" s="344" t="n">
        <f aca="false">E71+F71</f>
        <v>11</v>
      </c>
      <c r="H71" s="342" t="n">
        <v>8</v>
      </c>
      <c r="I71" s="343" t="n">
        <v>20</v>
      </c>
      <c r="J71" s="344" t="n">
        <f aca="false">H71+I71</f>
        <v>28</v>
      </c>
      <c r="K71" s="342" t="n">
        <v>4</v>
      </c>
      <c r="L71" s="343" t="n">
        <v>2</v>
      </c>
      <c r="M71" s="344" t="n">
        <f aca="false">K71+L71</f>
        <v>6</v>
      </c>
      <c r="N71" s="345" t="n">
        <f aca="false">B71+E71+H71+K71</f>
        <v>16</v>
      </c>
      <c r="O71" s="346" t="n">
        <f aca="false">C71+F71+I71+L71</f>
        <v>31</v>
      </c>
      <c r="P71" s="347" t="n">
        <f aca="false">N71+O71</f>
        <v>47</v>
      </c>
    </row>
    <row r="72" customFormat="false" ht="12.75" hidden="false" customHeight="false" outlineLevel="0" collapsed="false">
      <c r="A72" s="354" t="s">
        <v>46</v>
      </c>
      <c r="B72" s="342" t="n">
        <v>2</v>
      </c>
      <c r="C72" s="343" t="n">
        <v>0</v>
      </c>
      <c r="D72" s="344" t="n">
        <f aca="false">B72+C72</f>
        <v>2</v>
      </c>
      <c r="E72" s="342" t="n">
        <v>12</v>
      </c>
      <c r="F72" s="343" t="n">
        <v>7</v>
      </c>
      <c r="G72" s="344" t="n">
        <f aca="false">E72+F72</f>
        <v>19</v>
      </c>
      <c r="H72" s="342" t="n">
        <v>9</v>
      </c>
      <c r="I72" s="343" t="n">
        <v>15</v>
      </c>
      <c r="J72" s="344" t="n">
        <f aca="false">H72+I72</f>
        <v>24</v>
      </c>
      <c r="K72" s="342" t="n">
        <v>1</v>
      </c>
      <c r="L72" s="343" t="n">
        <v>0</v>
      </c>
      <c r="M72" s="344" t="n">
        <f aca="false">K72+L72</f>
        <v>1</v>
      </c>
      <c r="N72" s="345" t="n">
        <f aca="false">B72+E72+H72+K72</f>
        <v>24</v>
      </c>
      <c r="O72" s="346" t="n">
        <f aca="false">C72+F72+I72+L72</f>
        <v>22</v>
      </c>
      <c r="P72" s="347" t="n">
        <f aca="false">N72+O72</f>
        <v>46</v>
      </c>
    </row>
    <row r="73" customFormat="false" ht="12.75" hidden="false" customHeight="false" outlineLevel="0" collapsed="false">
      <c r="A73" s="354" t="s">
        <v>325</v>
      </c>
      <c r="B73" s="342" t="n">
        <v>0</v>
      </c>
      <c r="C73" s="343" t="n">
        <v>0</v>
      </c>
      <c r="D73" s="344" t="n">
        <f aca="false">B73+C73</f>
        <v>0</v>
      </c>
      <c r="E73" s="342" t="n">
        <v>11</v>
      </c>
      <c r="F73" s="343" t="n">
        <v>8</v>
      </c>
      <c r="G73" s="344" t="n">
        <f aca="false">E73+F73</f>
        <v>19</v>
      </c>
      <c r="H73" s="342" t="n">
        <v>20</v>
      </c>
      <c r="I73" s="343" t="n">
        <v>24</v>
      </c>
      <c r="J73" s="344" t="n">
        <f aca="false">H73+I73</f>
        <v>44</v>
      </c>
      <c r="K73" s="342" t="n">
        <v>0</v>
      </c>
      <c r="L73" s="343" t="n">
        <v>0</v>
      </c>
      <c r="M73" s="344" t="n">
        <f aca="false">K73+L73</f>
        <v>0</v>
      </c>
      <c r="N73" s="345" t="n">
        <f aca="false">B73+E73+H73+K73</f>
        <v>31</v>
      </c>
      <c r="O73" s="346" t="n">
        <f aca="false">C73+F73+I73+L73</f>
        <v>32</v>
      </c>
      <c r="P73" s="347" t="n">
        <f aca="false">N73+O73</f>
        <v>63</v>
      </c>
    </row>
    <row r="74" s="348" customFormat="true" ht="12.75" hidden="false" customHeight="false" outlineLevel="0" collapsed="false">
      <c r="A74" s="354" t="s">
        <v>326</v>
      </c>
      <c r="B74" s="342" t="n">
        <v>3</v>
      </c>
      <c r="C74" s="343" t="n">
        <v>0</v>
      </c>
      <c r="D74" s="344" t="n">
        <f aca="false">B74+C74</f>
        <v>3</v>
      </c>
      <c r="E74" s="342" t="n">
        <v>15</v>
      </c>
      <c r="F74" s="343" t="n">
        <v>19</v>
      </c>
      <c r="G74" s="344" t="n">
        <f aca="false">E74+F74</f>
        <v>34</v>
      </c>
      <c r="H74" s="342" t="n">
        <v>19</v>
      </c>
      <c r="I74" s="343" t="n">
        <v>31</v>
      </c>
      <c r="J74" s="344" t="n">
        <f aca="false">H74+I74</f>
        <v>50</v>
      </c>
      <c r="K74" s="342" t="n">
        <v>1</v>
      </c>
      <c r="L74" s="343" t="n">
        <v>0</v>
      </c>
      <c r="M74" s="344" t="n">
        <f aca="false">K74+L74</f>
        <v>1</v>
      </c>
      <c r="N74" s="345" t="n">
        <f aca="false">B74+E74+H74+K74</f>
        <v>38</v>
      </c>
      <c r="O74" s="346" t="n">
        <f aca="false">C74+F74+I74+L74</f>
        <v>50</v>
      </c>
      <c r="P74" s="347" t="n">
        <f aca="false">N74+O74</f>
        <v>88</v>
      </c>
    </row>
    <row r="75" customFormat="false" ht="12.75" hidden="false" customHeight="false" outlineLevel="0" collapsed="false">
      <c r="A75" s="349" t="s">
        <v>5</v>
      </c>
      <c r="B75" s="345" t="n">
        <f aca="false">SUM(B64:B74)</f>
        <v>38</v>
      </c>
      <c r="C75" s="346" t="n">
        <f aca="false">SUM(C64:C74)</f>
        <v>2</v>
      </c>
      <c r="D75" s="346" t="n">
        <f aca="false">SUM(D64:D74)</f>
        <v>40</v>
      </c>
      <c r="E75" s="345" t="n">
        <f aca="false">SUM(E64:E74)</f>
        <v>145</v>
      </c>
      <c r="F75" s="346" t="n">
        <f aca="false">SUM(F64:F74)</f>
        <v>109</v>
      </c>
      <c r="G75" s="346" t="n">
        <f aca="false">SUM(G64:G74)</f>
        <v>254</v>
      </c>
      <c r="H75" s="345" t="n">
        <f aca="false">SUM(H64:H74)</f>
        <v>140</v>
      </c>
      <c r="I75" s="346" t="n">
        <f aca="false">SUM(I64:I74)</f>
        <v>223</v>
      </c>
      <c r="J75" s="346" t="n">
        <f aca="false">SUM(J64:J74)</f>
        <v>363</v>
      </c>
      <c r="K75" s="345" t="n">
        <f aca="false">SUM(K64:K74)</f>
        <v>58</v>
      </c>
      <c r="L75" s="346" t="n">
        <f aca="false">SUM(L64:L74)</f>
        <v>41</v>
      </c>
      <c r="M75" s="346" t="n">
        <f aca="false">SUM(M64:M74)</f>
        <v>99</v>
      </c>
      <c r="N75" s="345" t="n">
        <f aca="false">B75+E75+H75+K75</f>
        <v>381</v>
      </c>
      <c r="O75" s="346" t="n">
        <f aca="false">C75+F75+I75+L75</f>
        <v>375</v>
      </c>
      <c r="P75" s="347" t="n">
        <f aca="false">N75+O75</f>
        <v>756</v>
      </c>
    </row>
    <row r="76" s="348" customFormat="true" ht="12.75" hidden="false" customHeight="false" outlineLevel="0" collapsed="false">
      <c r="A76" s="354"/>
      <c r="B76" s="342"/>
      <c r="C76" s="343"/>
      <c r="D76" s="343"/>
      <c r="E76" s="342"/>
      <c r="F76" s="343"/>
      <c r="G76" s="343"/>
      <c r="H76" s="342"/>
      <c r="I76" s="343"/>
      <c r="J76" s="343"/>
      <c r="K76" s="342"/>
      <c r="L76" s="343"/>
      <c r="M76" s="343"/>
      <c r="N76" s="345"/>
      <c r="O76" s="346"/>
      <c r="P76" s="347"/>
    </row>
    <row r="77" customFormat="false" ht="12.75" hidden="false" customHeight="false" outlineLevel="0" collapsed="false">
      <c r="A77" s="349" t="s">
        <v>327</v>
      </c>
      <c r="B77" s="345" t="n">
        <f aca="false">B62+B75</f>
        <v>221</v>
      </c>
      <c r="C77" s="346" t="n">
        <f aca="false">C62+C75</f>
        <v>8</v>
      </c>
      <c r="D77" s="346" t="n">
        <f aca="false">D62+D75</f>
        <v>229</v>
      </c>
      <c r="E77" s="345" t="n">
        <f aca="false">E62+E75</f>
        <v>766</v>
      </c>
      <c r="F77" s="346" t="n">
        <f aca="false">F62+F75</f>
        <v>667</v>
      </c>
      <c r="G77" s="346" t="n">
        <f aca="false">G62+G75</f>
        <v>1433</v>
      </c>
      <c r="H77" s="345" t="n">
        <f aca="false">H62+H75</f>
        <v>616</v>
      </c>
      <c r="I77" s="346" t="n">
        <f aca="false">I62+I75</f>
        <v>808</v>
      </c>
      <c r="J77" s="346" t="n">
        <f aca="false">J62+J75</f>
        <v>1424</v>
      </c>
      <c r="K77" s="345" t="n">
        <f aca="false">K62+K75</f>
        <v>104</v>
      </c>
      <c r="L77" s="346" t="n">
        <f aca="false">L62+L75</f>
        <v>66</v>
      </c>
      <c r="M77" s="346" t="n">
        <f aca="false">M62+M75</f>
        <v>170</v>
      </c>
      <c r="N77" s="345" t="n">
        <f aca="false">B77+E77+H77+K77</f>
        <v>1707</v>
      </c>
      <c r="O77" s="346" t="n">
        <f aca="false">C77+F77+I77+L77</f>
        <v>1549</v>
      </c>
      <c r="P77" s="347" t="n">
        <f aca="false">N77+O77</f>
        <v>3256</v>
      </c>
    </row>
    <row r="78" s="348" customFormat="true" ht="12.75" hidden="false" customHeight="false" outlineLevel="0" collapsed="false">
      <c r="A78" s="354"/>
      <c r="B78" s="342"/>
      <c r="C78" s="343"/>
      <c r="D78" s="344"/>
      <c r="E78" s="342"/>
      <c r="F78" s="343"/>
      <c r="G78" s="344"/>
      <c r="H78" s="342"/>
      <c r="I78" s="343"/>
      <c r="J78" s="344"/>
      <c r="K78" s="342"/>
      <c r="L78" s="343"/>
      <c r="M78" s="344"/>
      <c r="N78" s="345"/>
      <c r="O78" s="346"/>
      <c r="P78" s="347"/>
    </row>
    <row r="79" s="348" customFormat="true" ht="12.75" hidden="false" customHeight="false" outlineLevel="0" collapsed="false">
      <c r="A79" s="349" t="s">
        <v>328</v>
      </c>
      <c r="B79" s="345"/>
      <c r="C79" s="346"/>
      <c r="D79" s="347"/>
      <c r="E79" s="345"/>
      <c r="F79" s="346"/>
      <c r="G79" s="347"/>
      <c r="H79" s="345"/>
      <c r="I79" s="346"/>
      <c r="J79" s="347"/>
      <c r="K79" s="345"/>
      <c r="L79" s="346"/>
      <c r="M79" s="347"/>
      <c r="N79" s="345"/>
      <c r="O79" s="346"/>
      <c r="P79" s="347"/>
    </row>
    <row r="80" customFormat="false" ht="12.75" hidden="false" customHeight="false" outlineLevel="0" collapsed="false">
      <c r="A80" s="349" t="s">
        <v>303</v>
      </c>
      <c r="B80" s="345"/>
      <c r="C80" s="346"/>
      <c r="D80" s="347"/>
      <c r="E80" s="345"/>
      <c r="F80" s="346"/>
      <c r="G80" s="347"/>
      <c r="H80" s="345"/>
      <c r="I80" s="346"/>
      <c r="J80" s="347"/>
      <c r="K80" s="345"/>
      <c r="L80" s="346"/>
      <c r="M80" s="347"/>
      <c r="N80" s="345"/>
      <c r="O80" s="346"/>
      <c r="P80" s="347"/>
    </row>
    <row r="81" customFormat="false" ht="12.75" hidden="false" customHeight="false" outlineLevel="0" collapsed="false">
      <c r="A81" s="354" t="s">
        <v>107</v>
      </c>
      <c r="B81" s="342" t="n">
        <v>0</v>
      </c>
      <c r="C81" s="343" t="n">
        <v>2</v>
      </c>
      <c r="D81" s="344" t="n">
        <f aca="false">B81+C81</f>
        <v>2</v>
      </c>
      <c r="E81" s="342" t="n">
        <v>23</v>
      </c>
      <c r="F81" s="343" t="n">
        <v>21</v>
      </c>
      <c r="G81" s="344" t="n">
        <f aca="false">E81+F81</f>
        <v>44</v>
      </c>
      <c r="H81" s="342" t="n">
        <v>29</v>
      </c>
      <c r="I81" s="343" t="n">
        <v>28</v>
      </c>
      <c r="J81" s="344" t="n">
        <f aca="false">H81+I81</f>
        <v>57</v>
      </c>
      <c r="K81" s="342" t="n">
        <v>0</v>
      </c>
      <c r="L81" s="343" t="n">
        <v>1</v>
      </c>
      <c r="M81" s="344" t="n">
        <f aca="false">K81+L81</f>
        <v>1</v>
      </c>
      <c r="N81" s="345" t="n">
        <f aca="false">B81+E81+H81+K81</f>
        <v>52</v>
      </c>
      <c r="O81" s="346" t="n">
        <f aca="false">C81+F81+I81+L81</f>
        <v>52</v>
      </c>
      <c r="P81" s="347" t="n">
        <f aca="false">N81+O81</f>
        <v>104</v>
      </c>
    </row>
    <row r="82" customFormat="false" ht="12.75" hidden="false" customHeight="false" outlineLevel="0" collapsed="false">
      <c r="A82" s="354" t="s">
        <v>329</v>
      </c>
      <c r="B82" s="342" t="n">
        <v>14</v>
      </c>
      <c r="C82" s="343" t="n">
        <v>1</v>
      </c>
      <c r="D82" s="344" t="n">
        <f aca="false">B82+C82</f>
        <v>15</v>
      </c>
      <c r="E82" s="342" t="n">
        <v>90</v>
      </c>
      <c r="F82" s="343" t="n">
        <v>48</v>
      </c>
      <c r="G82" s="344" t="n">
        <f aca="false">E82+F82</f>
        <v>138</v>
      </c>
      <c r="H82" s="342" t="n">
        <v>86</v>
      </c>
      <c r="I82" s="343" t="n">
        <v>94</v>
      </c>
      <c r="J82" s="344" t="n">
        <f aca="false">H82+I82</f>
        <v>180</v>
      </c>
      <c r="K82" s="342" t="n">
        <v>19</v>
      </c>
      <c r="L82" s="343" t="n">
        <v>16</v>
      </c>
      <c r="M82" s="344" t="n">
        <f aca="false">K82+L82</f>
        <v>35</v>
      </c>
      <c r="N82" s="345" t="n">
        <f aca="false">B82+E82+H82+K82</f>
        <v>209</v>
      </c>
      <c r="O82" s="346" t="n">
        <f aca="false">C82+F82+I82+L82</f>
        <v>159</v>
      </c>
      <c r="P82" s="347" t="n">
        <f aca="false">N82+O82</f>
        <v>368</v>
      </c>
    </row>
    <row r="83" s="348" customFormat="true" ht="12.75" hidden="false" customHeight="false" outlineLevel="0" collapsed="false">
      <c r="A83" s="354" t="s">
        <v>81</v>
      </c>
      <c r="B83" s="342" t="n">
        <v>73</v>
      </c>
      <c r="C83" s="343" t="n">
        <v>5</v>
      </c>
      <c r="D83" s="344" t="n">
        <f aca="false">B83+C83</f>
        <v>78</v>
      </c>
      <c r="E83" s="342" t="n">
        <v>144</v>
      </c>
      <c r="F83" s="343" t="n">
        <v>100</v>
      </c>
      <c r="G83" s="344" t="n">
        <f aca="false">E83+F83</f>
        <v>244</v>
      </c>
      <c r="H83" s="342" t="n">
        <v>325</v>
      </c>
      <c r="I83" s="343" t="n">
        <v>219</v>
      </c>
      <c r="J83" s="344" t="n">
        <f aca="false">H83+I83</f>
        <v>544</v>
      </c>
      <c r="K83" s="342" t="n">
        <v>74</v>
      </c>
      <c r="L83" s="343" t="n">
        <v>45</v>
      </c>
      <c r="M83" s="344" t="n">
        <f aca="false">K83+L83</f>
        <v>119</v>
      </c>
      <c r="N83" s="345" t="n">
        <f aca="false">B83+E83+H83+K83</f>
        <v>616</v>
      </c>
      <c r="O83" s="346" t="n">
        <f aca="false">C83+F83+I83+L83</f>
        <v>369</v>
      </c>
      <c r="P83" s="347" t="n">
        <f aca="false">N83+O83</f>
        <v>985</v>
      </c>
    </row>
    <row r="84" s="348" customFormat="true" ht="12.75" hidden="false" customHeight="false" outlineLevel="0" collapsed="false">
      <c r="A84" s="349" t="s">
        <v>5</v>
      </c>
      <c r="B84" s="345" t="n">
        <f aca="false">SUM(B81:B83)</f>
        <v>87</v>
      </c>
      <c r="C84" s="346" t="n">
        <f aca="false">SUM(C81:C83)</f>
        <v>8</v>
      </c>
      <c r="D84" s="346" t="n">
        <f aca="false">SUM(D81:D83)</f>
        <v>95</v>
      </c>
      <c r="E84" s="345" t="n">
        <f aca="false">SUM(E81:E83)</f>
        <v>257</v>
      </c>
      <c r="F84" s="346" t="n">
        <f aca="false">SUM(F81:F83)</f>
        <v>169</v>
      </c>
      <c r="G84" s="346" t="n">
        <f aca="false">SUM(G81:G83)</f>
        <v>426</v>
      </c>
      <c r="H84" s="345" t="n">
        <f aca="false">SUM(H81:H83)</f>
        <v>440</v>
      </c>
      <c r="I84" s="346" t="n">
        <f aca="false">SUM(I81:I83)</f>
        <v>341</v>
      </c>
      <c r="J84" s="346" t="n">
        <f aca="false">SUM(J81:J83)</f>
        <v>781</v>
      </c>
      <c r="K84" s="345" t="n">
        <f aca="false">SUM(K81:K83)</f>
        <v>93</v>
      </c>
      <c r="L84" s="346" t="n">
        <f aca="false">SUM(L81:L83)</f>
        <v>62</v>
      </c>
      <c r="M84" s="346" t="n">
        <f aca="false">SUM(M81:M83)</f>
        <v>155</v>
      </c>
      <c r="N84" s="345" t="n">
        <f aca="false">B84+E84+H84+K84</f>
        <v>877</v>
      </c>
      <c r="O84" s="346" t="n">
        <f aca="false">C84+F84+I84+L84</f>
        <v>580</v>
      </c>
      <c r="P84" s="347" t="n">
        <f aca="false">N84+O84</f>
        <v>1457</v>
      </c>
    </row>
    <row r="85" customFormat="false" ht="12.75" hidden="false" customHeight="false" outlineLevel="0" collapsed="false">
      <c r="A85" s="349" t="s">
        <v>305</v>
      </c>
      <c r="B85" s="345"/>
      <c r="C85" s="346"/>
      <c r="D85" s="347"/>
      <c r="E85" s="345"/>
      <c r="F85" s="346"/>
      <c r="G85" s="347"/>
      <c r="H85" s="345"/>
      <c r="I85" s="346"/>
      <c r="J85" s="347"/>
      <c r="K85" s="345"/>
      <c r="L85" s="346"/>
      <c r="M85" s="347"/>
      <c r="N85" s="345"/>
      <c r="O85" s="346"/>
      <c r="P85" s="347"/>
    </row>
    <row r="86" customFormat="false" ht="12.75" hidden="false" customHeight="false" outlineLevel="0" collapsed="false">
      <c r="A86" s="354" t="s">
        <v>330</v>
      </c>
      <c r="B86" s="342" t="n">
        <v>1</v>
      </c>
      <c r="C86" s="343" t="n">
        <v>0</v>
      </c>
      <c r="D86" s="344" t="n">
        <f aca="false">B86+C86</f>
        <v>1</v>
      </c>
      <c r="E86" s="342" t="n">
        <v>0</v>
      </c>
      <c r="F86" s="343" t="n">
        <v>0</v>
      </c>
      <c r="G86" s="344" t="n">
        <f aca="false">E86+F86</f>
        <v>0</v>
      </c>
      <c r="H86" s="342" t="n">
        <v>0</v>
      </c>
      <c r="I86" s="343" t="n">
        <v>0</v>
      </c>
      <c r="J86" s="344" t="n">
        <f aca="false">H86+I86</f>
        <v>0</v>
      </c>
      <c r="K86" s="342" t="n">
        <v>0</v>
      </c>
      <c r="L86" s="343" t="n">
        <v>0</v>
      </c>
      <c r="M86" s="344" t="n">
        <f aca="false">K86+L86</f>
        <v>0</v>
      </c>
      <c r="N86" s="345" t="n">
        <f aca="false">B86+E86+H86+K86</f>
        <v>1</v>
      </c>
      <c r="O86" s="346" t="n">
        <f aca="false">C86+F86+I86+L86</f>
        <v>0</v>
      </c>
      <c r="P86" s="347" t="n">
        <f aca="false">N86+O86</f>
        <v>1</v>
      </c>
    </row>
    <row r="87" customFormat="false" ht="12.75" hidden="false" customHeight="false" outlineLevel="0" collapsed="false">
      <c r="A87" s="354" t="s">
        <v>201</v>
      </c>
      <c r="B87" s="342" t="n">
        <v>2</v>
      </c>
      <c r="C87" s="343" t="n">
        <v>2</v>
      </c>
      <c r="D87" s="344" t="n">
        <f aca="false">B87+C87</f>
        <v>4</v>
      </c>
      <c r="E87" s="342" t="n">
        <v>6</v>
      </c>
      <c r="F87" s="343" t="n">
        <v>7</v>
      </c>
      <c r="G87" s="344" t="n">
        <f aca="false">E87+F87</f>
        <v>13</v>
      </c>
      <c r="H87" s="342" t="n">
        <v>16</v>
      </c>
      <c r="I87" s="343" t="n">
        <v>13</v>
      </c>
      <c r="J87" s="344" t="n">
        <f aca="false">H87+I87</f>
        <v>29</v>
      </c>
      <c r="K87" s="342" t="n">
        <v>0</v>
      </c>
      <c r="L87" s="343" t="n">
        <v>0</v>
      </c>
      <c r="M87" s="344" t="n">
        <f aca="false">K87+L87</f>
        <v>0</v>
      </c>
      <c r="N87" s="345" t="n">
        <f aca="false">B87+E87+H87+K87</f>
        <v>24</v>
      </c>
      <c r="O87" s="346" t="n">
        <f aca="false">C87+F87+I87+L87</f>
        <v>22</v>
      </c>
      <c r="P87" s="347" t="n">
        <f aca="false">N87+O87</f>
        <v>46</v>
      </c>
    </row>
    <row r="88" customFormat="false" ht="12.75" hidden="false" customHeight="false" outlineLevel="0" collapsed="false">
      <c r="A88" s="354" t="s">
        <v>193</v>
      </c>
      <c r="B88" s="342" t="n">
        <v>5</v>
      </c>
      <c r="C88" s="343" t="n">
        <v>0</v>
      </c>
      <c r="D88" s="344" t="n">
        <f aca="false">B88+C88</f>
        <v>5</v>
      </c>
      <c r="E88" s="342" t="n">
        <v>1</v>
      </c>
      <c r="F88" s="343" t="n">
        <v>2</v>
      </c>
      <c r="G88" s="344" t="n">
        <f aca="false">E88+F88</f>
        <v>3</v>
      </c>
      <c r="H88" s="342" t="n">
        <v>10</v>
      </c>
      <c r="I88" s="343" t="n">
        <v>0</v>
      </c>
      <c r="J88" s="344" t="n">
        <f aca="false">H88+I88</f>
        <v>10</v>
      </c>
      <c r="K88" s="342" t="n">
        <v>3</v>
      </c>
      <c r="L88" s="343" t="n">
        <v>1</v>
      </c>
      <c r="M88" s="344" t="n">
        <f aca="false">K88+L88</f>
        <v>4</v>
      </c>
      <c r="N88" s="345" t="n">
        <f aca="false">B88+E88+H88+K88</f>
        <v>19</v>
      </c>
      <c r="O88" s="346" t="n">
        <f aca="false">C88+F88+I88+L88</f>
        <v>3</v>
      </c>
      <c r="P88" s="347" t="n">
        <f aca="false">N88+O88</f>
        <v>22</v>
      </c>
    </row>
    <row r="89" customFormat="false" ht="12.75" hidden="false" customHeight="false" outlineLevel="0" collapsed="false">
      <c r="A89" s="354" t="s">
        <v>331</v>
      </c>
      <c r="B89" s="342" t="n">
        <v>7</v>
      </c>
      <c r="C89" s="343" t="n">
        <v>3</v>
      </c>
      <c r="D89" s="344" t="n">
        <f aca="false">B89+C89</f>
        <v>10</v>
      </c>
      <c r="E89" s="342" t="n">
        <v>17</v>
      </c>
      <c r="F89" s="343" t="n">
        <v>15</v>
      </c>
      <c r="G89" s="344" t="n">
        <f aca="false">E89+F89</f>
        <v>32</v>
      </c>
      <c r="H89" s="342" t="n">
        <v>31</v>
      </c>
      <c r="I89" s="343" t="n">
        <v>28</v>
      </c>
      <c r="J89" s="344" t="n">
        <f aca="false">H89+I89</f>
        <v>59</v>
      </c>
      <c r="K89" s="342" t="n">
        <v>18</v>
      </c>
      <c r="L89" s="343" t="n">
        <v>7</v>
      </c>
      <c r="M89" s="344" t="n">
        <f aca="false">K89+L89</f>
        <v>25</v>
      </c>
      <c r="N89" s="345" t="n">
        <f aca="false">B89+E89+H89+K89</f>
        <v>73</v>
      </c>
      <c r="O89" s="346" t="n">
        <f aca="false">C89+F89+I89+L89</f>
        <v>53</v>
      </c>
      <c r="P89" s="347" t="n">
        <f aca="false">N89+O89</f>
        <v>126</v>
      </c>
    </row>
    <row r="90" customFormat="false" ht="12.75" hidden="false" customHeight="false" outlineLevel="0" collapsed="false">
      <c r="A90" s="354" t="s">
        <v>125</v>
      </c>
      <c r="B90" s="342" t="n">
        <v>1</v>
      </c>
      <c r="C90" s="343" t="n">
        <v>1</v>
      </c>
      <c r="D90" s="344" t="n">
        <f aca="false">B90+C90</f>
        <v>2</v>
      </c>
      <c r="E90" s="342" t="n">
        <v>6</v>
      </c>
      <c r="F90" s="343" t="n">
        <v>2</v>
      </c>
      <c r="G90" s="344" t="n">
        <f aca="false">E90+F90</f>
        <v>8</v>
      </c>
      <c r="H90" s="342" t="n">
        <v>6</v>
      </c>
      <c r="I90" s="343" t="n">
        <v>1</v>
      </c>
      <c r="J90" s="344" t="n">
        <f aca="false">H90+I90</f>
        <v>7</v>
      </c>
      <c r="K90" s="342" t="n">
        <v>0</v>
      </c>
      <c r="L90" s="343" t="n">
        <v>0</v>
      </c>
      <c r="M90" s="344" t="n">
        <f aca="false">K90+L90</f>
        <v>0</v>
      </c>
      <c r="N90" s="345" t="n">
        <f aca="false">B90+E90+H90+K90</f>
        <v>13</v>
      </c>
      <c r="O90" s="346" t="n">
        <f aca="false">C90+F90+I90+L90</f>
        <v>4</v>
      </c>
      <c r="P90" s="347" t="n">
        <f aca="false">N90+O90</f>
        <v>17</v>
      </c>
    </row>
    <row r="91" customFormat="false" ht="12.75" hidden="false" customHeight="false" outlineLevel="0" collapsed="false">
      <c r="A91" s="354" t="s">
        <v>189</v>
      </c>
      <c r="B91" s="342" t="n">
        <v>4</v>
      </c>
      <c r="C91" s="343" t="n">
        <v>0</v>
      </c>
      <c r="D91" s="344" t="n">
        <f aca="false">B91+C91</f>
        <v>4</v>
      </c>
      <c r="E91" s="342" t="n">
        <v>5</v>
      </c>
      <c r="F91" s="343" t="n">
        <v>10</v>
      </c>
      <c r="G91" s="344" t="n">
        <f aca="false">E91+F91</f>
        <v>15</v>
      </c>
      <c r="H91" s="342" t="n">
        <v>10</v>
      </c>
      <c r="I91" s="343" t="n">
        <v>16</v>
      </c>
      <c r="J91" s="344" t="n">
        <f aca="false">H91+I91</f>
        <v>26</v>
      </c>
      <c r="K91" s="342" t="n">
        <v>1</v>
      </c>
      <c r="L91" s="343" t="n">
        <v>1</v>
      </c>
      <c r="M91" s="344" t="n">
        <f aca="false">K91+L91</f>
        <v>2</v>
      </c>
      <c r="N91" s="345" t="n">
        <f aca="false">B91+E91+H91+K91</f>
        <v>20</v>
      </c>
      <c r="O91" s="346" t="n">
        <f aca="false">C91+F91+I91+L91</f>
        <v>27</v>
      </c>
      <c r="P91" s="347" t="n">
        <f aca="false">N91+O91</f>
        <v>47</v>
      </c>
    </row>
    <row r="92" customFormat="false" ht="12.75" hidden="false" customHeight="false" outlineLevel="0" collapsed="false">
      <c r="A92" s="354" t="s">
        <v>332</v>
      </c>
      <c r="B92" s="342" t="n">
        <v>0</v>
      </c>
      <c r="C92" s="343" t="n">
        <v>0</v>
      </c>
      <c r="D92" s="344" t="n">
        <f aca="false">B92+C92</f>
        <v>0</v>
      </c>
      <c r="E92" s="342" t="n">
        <v>3</v>
      </c>
      <c r="F92" s="343" t="n">
        <v>4</v>
      </c>
      <c r="G92" s="344" t="n">
        <f aca="false">E92+F92</f>
        <v>7</v>
      </c>
      <c r="H92" s="342" t="n">
        <v>10</v>
      </c>
      <c r="I92" s="343" t="n">
        <v>9</v>
      </c>
      <c r="J92" s="344" t="n">
        <f aca="false">H92+I92</f>
        <v>19</v>
      </c>
      <c r="K92" s="342" t="n">
        <v>12</v>
      </c>
      <c r="L92" s="343" t="n">
        <v>2</v>
      </c>
      <c r="M92" s="344" t="n">
        <f aca="false">K92+L92</f>
        <v>14</v>
      </c>
      <c r="N92" s="345" t="n">
        <f aca="false">B92+E92+H92+K92</f>
        <v>25</v>
      </c>
      <c r="O92" s="346" t="n">
        <f aca="false">C92+F92+I92+L92</f>
        <v>15</v>
      </c>
      <c r="P92" s="347" t="n">
        <f aca="false">N92+O92</f>
        <v>40</v>
      </c>
    </row>
    <row r="93" customFormat="false" ht="12.75" hidden="false" customHeight="false" outlineLevel="0" collapsed="false">
      <c r="A93" s="354" t="s">
        <v>69</v>
      </c>
      <c r="B93" s="342" t="n">
        <v>35</v>
      </c>
      <c r="C93" s="343" t="n">
        <v>11</v>
      </c>
      <c r="D93" s="344" t="n">
        <f aca="false">B93+C93</f>
        <v>46</v>
      </c>
      <c r="E93" s="342" t="n">
        <v>52</v>
      </c>
      <c r="F93" s="343" t="n">
        <v>55</v>
      </c>
      <c r="G93" s="344" t="n">
        <f aca="false">E93+F93</f>
        <v>107</v>
      </c>
      <c r="H93" s="342" t="n">
        <v>82</v>
      </c>
      <c r="I93" s="343" t="n">
        <v>65</v>
      </c>
      <c r="J93" s="344" t="n">
        <f aca="false">H93+I93</f>
        <v>147</v>
      </c>
      <c r="K93" s="342" t="n">
        <v>34</v>
      </c>
      <c r="L93" s="343" t="n">
        <v>16</v>
      </c>
      <c r="M93" s="344" t="n">
        <f aca="false">K93+L93</f>
        <v>50</v>
      </c>
      <c r="N93" s="345" t="n">
        <f aca="false">B93+E93+H93+K93</f>
        <v>203</v>
      </c>
      <c r="O93" s="346" t="n">
        <f aca="false">C93+F93+I93+L93</f>
        <v>147</v>
      </c>
      <c r="P93" s="347" t="n">
        <f aca="false">N93+O93</f>
        <v>350</v>
      </c>
    </row>
    <row r="94" s="348" customFormat="true" ht="12.75" hidden="false" customHeight="false" outlineLevel="0" collapsed="false">
      <c r="A94" s="354" t="s">
        <v>333</v>
      </c>
      <c r="B94" s="342" t="n">
        <v>4</v>
      </c>
      <c r="C94" s="343" t="n">
        <v>1</v>
      </c>
      <c r="D94" s="344" t="n">
        <f aca="false">B94+C94</f>
        <v>5</v>
      </c>
      <c r="E94" s="342" t="n">
        <v>6</v>
      </c>
      <c r="F94" s="343" t="n">
        <v>8</v>
      </c>
      <c r="G94" s="344" t="n">
        <f aca="false">E94+F94</f>
        <v>14</v>
      </c>
      <c r="H94" s="342" t="n">
        <v>15</v>
      </c>
      <c r="I94" s="343" t="n">
        <v>11</v>
      </c>
      <c r="J94" s="344" t="n">
        <f aca="false">H94+I94</f>
        <v>26</v>
      </c>
      <c r="K94" s="342" t="n">
        <v>11</v>
      </c>
      <c r="L94" s="343" t="n">
        <v>5</v>
      </c>
      <c r="M94" s="344" t="n">
        <f aca="false">K94+L94</f>
        <v>16</v>
      </c>
      <c r="N94" s="345" t="n">
        <f aca="false">B94+E94+H94+K94</f>
        <v>36</v>
      </c>
      <c r="O94" s="346" t="n">
        <f aca="false">C94+F94+I94+L94</f>
        <v>25</v>
      </c>
      <c r="P94" s="347" t="n">
        <f aca="false">N94+O94</f>
        <v>61</v>
      </c>
    </row>
    <row r="95" customFormat="false" ht="12.75" hidden="false" customHeight="false" outlineLevel="0" collapsed="false">
      <c r="A95" s="349" t="s">
        <v>5</v>
      </c>
      <c r="B95" s="345" t="n">
        <f aca="false">SUM(B86:B94)</f>
        <v>59</v>
      </c>
      <c r="C95" s="346" t="n">
        <f aca="false">SUM(C86:C94)</f>
        <v>18</v>
      </c>
      <c r="D95" s="346" t="n">
        <f aca="false">SUM(D86:D94)</f>
        <v>77</v>
      </c>
      <c r="E95" s="345" t="n">
        <f aca="false">SUM(E86:E94)</f>
        <v>96</v>
      </c>
      <c r="F95" s="346" t="n">
        <f aca="false">SUM(F86:F94)</f>
        <v>103</v>
      </c>
      <c r="G95" s="346" t="n">
        <f aca="false">SUM(G86:G94)</f>
        <v>199</v>
      </c>
      <c r="H95" s="345" t="n">
        <f aca="false">SUM(H86:H94)</f>
        <v>180</v>
      </c>
      <c r="I95" s="346" t="n">
        <f aca="false">SUM(I86:I94)</f>
        <v>143</v>
      </c>
      <c r="J95" s="346" t="n">
        <f aca="false">SUM(J86:J94)</f>
        <v>323</v>
      </c>
      <c r="K95" s="345" t="n">
        <f aca="false">SUM(K86:K94)</f>
        <v>79</v>
      </c>
      <c r="L95" s="346" t="n">
        <f aca="false">SUM(L86:L94)</f>
        <v>32</v>
      </c>
      <c r="M95" s="346" t="n">
        <f aca="false">SUM(M86:M94)</f>
        <v>111</v>
      </c>
      <c r="N95" s="345" t="n">
        <f aca="false">B95+E95+H95+K95</f>
        <v>414</v>
      </c>
      <c r="O95" s="346" t="n">
        <f aca="false">C95+F95+I95+L95</f>
        <v>296</v>
      </c>
      <c r="P95" s="347" t="n">
        <f aca="false">N95+O95</f>
        <v>710</v>
      </c>
    </row>
    <row r="96" s="348" customFormat="true" ht="12.75" hidden="false" customHeight="false" outlineLevel="0" collapsed="false">
      <c r="A96" s="354"/>
      <c r="B96" s="342"/>
      <c r="C96" s="343"/>
      <c r="D96" s="343"/>
      <c r="E96" s="342"/>
      <c r="F96" s="343"/>
      <c r="G96" s="343"/>
      <c r="H96" s="342"/>
      <c r="I96" s="343"/>
      <c r="J96" s="343"/>
      <c r="K96" s="342"/>
      <c r="L96" s="343"/>
      <c r="M96" s="343"/>
      <c r="N96" s="345"/>
      <c r="O96" s="346"/>
      <c r="P96" s="347"/>
    </row>
    <row r="97" customFormat="false" ht="22.5" hidden="false" customHeight="false" outlineLevel="0" collapsed="false">
      <c r="A97" s="360" t="s">
        <v>334</v>
      </c>
      <c r="B97" s="345" t="n">
        <f aca="false">B84+B95</f>
        <v>146</v>
      </c>
      <c r="C97" s="346" t="n">
        <f aca="false">C84+C95</f>
        <v>26</v>
      </c>
      <c r="D97" s="346" t="n">
        <f aca="false">D84+D95</f>
        <v>172</v>
      </c>
      <c r="E97" s="345" t="n">
        <f aca="false">E84+E95</f>
        <v>353</v>
      </c>
      <c r="F97" s="346" t="n">
        <f aca="false">F84+F95</f>
        <v>272</v>
      </c>
      <c r="G97" s="346" t="n">
        <f aca="false">G84+G95</f>
        <v>625</v>
      </c>
      <c r="H97" s="345" t="n">
        <f aca="false">H84+H95</f>
        <v>620</v>
      </c>
      <c r="I97" s="346" t="n">
        <f aca="false">I84+I95</f>
        <v>484</v>
      </c>
      <c r="J97" s="346" t="n">
        <f aca="false">J84+J95</f>
        <v>1104</v>
      </c>
      <c r="K97" s="345" t="n">
        <f aca="false">K84+K95</f>
        <v>172</v>
      </c>
      <c r="L97" s="346" t="n">
        <f aca="false">L84+L95</f>
        <v>94</v>
      </c>
      <c r="M97" s="346" t="n">
        <f aca="false">M84+M95</f>
        <v>266</v>
      </c>
      <c r="N97" s="345" t="n">
        <f aca="false">B97+E97+H97+K97</f>
        <v>1291</v>
      </c>
      <c r="O97" s="346" t="n">
        <f aca="false">C97+F97+I97+L97</f>
        <v>876</v>
      </c>
      <c r="P97" s="347" t="n">
        <f aca="false">N97+O97</f>
        <v>2167</v>
      </c>
    </row>
    <row r="98" customFormat="false" ht="12.75" hidden="false" customHeight="false" outlineLevel="0" collapsed="false">
      <c r="A98" s="354"/>
      <c r="B98" s="342"/>
      <c r="C98" s="343"/>
      <c r="D98" s="347"/>
      <c r="E98" s="342"/>
      <c r="F98" s="343"/>
      <c r="G98" s="347"/>
      <c r="H98" s="342"/>
      <c r="I98" s="343"/>
      <c r="J98" s="344"/>
      <c r="K98" s="342"/>
      <c r="L98" s="343"/>
      <c r="M98" s="343"/>
      <c r="N98" s="345"/>
      <c r="O98" s="346"/>
      <c r="P98" s="347"/>
    </row>
    <row r="99" customFormat="false" ht="12.75" hidden="false" customHeight="false" outlineLevel="0" collapsed="false">
      <c r="A99" s="349" t="s">
        <v>301</v>
      </c>
      <c r="B99" s="342" t="n">
        <f aca="false">+B7</f>
        <v>497</v>
      </c>
      <c r="C99" s="343" t="n">
        <f aca="false">+C7</f>
        <v>157</v>
      </c>
      <c r="D99" s="343" t="n">
        <f aca="false">+D7</f>
        <v>654</v>
      </c>
      <c r="E99" s="342" t="n">
        <f aca="false">+E7</f>
        <v>2015</v>
      </c>
      <c r="F99" s="343" t="n">
        <f aca="false">+F7</f>
        <v>1112</v>
      </c>
      <c r="G99" s="343" t="n">
        <f aca="false">+G7</f>
        <v>3127</v>
      </c>
      <c r="H99" s="342" t="n">
        <f aca="false">+H7</f>
        <v>1404</v>
      </c>
      <c r="I99" s="343" t="n">
        <f aca="false">+I7</f>
        <v>1764</v>
      </c>
      <c r="J99" s="343" t="n">
        <f aca="false">+J7</f>
        <v>3168</v>
      </c>
      <c r="K99" s="342" t="n">
        <f aca="false">+K7</f>
        <v>141</v>
      </c>
      <c r="L99" s="343" t="n">
        <f aca="false">+L7</f>
        <v>112</v>
      </c>
      <c r="M99" s="343" t="n">
        <f aca="false">+M7</f>
        <v>253</v>
      </c>
      <c r="N99" s="345" t="n">
        <f aca="false">B99+E99+H99+K99</f>
        <v>4057</v>
      </c>
      <c r="O99" s="346" t="n">
        <f aca="false">C99+F99+I99+L99</f>
        <v>3145</v>
      </c>
      <c r="P99" s="347" t="n">
        <f aca="false">N99+O99</f>
        <v>7202</v>
      </c>
    </row>
    <row r="100" customFormat="false" ht="12.75" hidden="false" customHeight="false" outlineLevel="0" collapsed="false">
      <c r="A100" s="349" t="s">
        <v>127</v>
      </c>
      <c r="B100" s="342" t="n">
        <f aca="false">B49</f>
        <v>8715</v>
      </c>
      <c r="C100" s="343" t="n">
        <f aca="false">C49</f>
        <v>684</v>
      </c>
      <c r="D100" s="343" t="n">
        <f aca="false">D49</f>
        <v>9399</v>
      </c>
      <c r="E100" s="342" t="n">
        <f aca="false">E49</f>
        <v>56933</v>
      </c>
      <c r="F100" s="343" t="n">
        <f aca="false">F49</f>
        <v>30785</v>
      </c>
      <c r="G100" s="343" t="n">
        <f aca="false">G49</f>
        <v>87718</v>
      </c>
      <c r="H100" s="342" t="n">
        <f aca="false">H49</f>
        <v>19572</v>
      </c>
      <c r="I100" s="343" t="n">
        <f aca="false">I49</f>
        <v>15584</v>
      </c>
      <c r="J100" s="343" t="n">
        <f aca="false">J49</f>
        <v>35156</v>
      </c>
      <c r="K100" s="342" t="n">
        <f aca="false">K49</f>
        <v>788</v>
      </c>
      <c r="L100" s="343" t="n">
        <f aca="false">L49</f>
        <v>562</v>
      </c>
      <c r="M100" s="343" t="n">
        <f aca="false">M49</f>
        <v>1350</v>
      </c>
      <c r="N100" s="345" t="n">
        <f aca="false">B100+E100+H100+K100</f>
        <v>86008</v>
      </c>
      <c r="O100" s="346" t="n">
        <f aca="false">C100+F100+I100+L100</f>
        <v>47615</v>
      </c>
      <c r="P100" s="347" t="n">
        <f aca="false">N100+O100</f>
        <v>133623</v>
      </c>
    </row>
    <row r="101" s="348" customFormat="true" ht="12.75" hidden="false" customHeight="false" outlineLevel="0" collapsed="false">
      <c r="A101" s="349" t="s">
        <v>335</v>
      </c>
      <c r="B101" s="342" t="n">
        <f aca="false">B77</f>
        <v>221</v>
      </c>
      <c r="C101" s="343" t="n">
        <f aca="false">C77</f>
        <v>8</v>
      </c>
      <c r="D101" s="343" t="n">
        <f aca="false">D77</f>
        <v>229</v>
      </c>
      <c r="E101" s="342" t="n">
        <f aca="false">E77</f>
        <v>766</v>
      </c>
      <c r="F101" s="343" t="n">
        <f aca="false">F77</f>
        <v>667</v>
      </c>
      <c r="G101" s="343" t="n">
        <f aca="false">G77</f>
        <v>1433</v>
      </c>
      <c r="H101" s="342" t="n">
        <f aca="false">H77</f>
        <v>616</v>
      </c>
      <c r="I101" s="343" t="n">
        <f aca="false">I77</f>
        <v>808</v>
      </c>
      <c r="J101" s="343" t="n">
        <f aca="false">J77</f>
        <v>1424</v>
      </c>
      <c r="K101" s="342" t="n">
        <f aca="false">K77</f>
        <v>104</v>
      </c>
      <c r="L101" s="343" t="n">
        <f aca="false">L77</f>
        <v>66</v>
      </c>
      <c r="M101" s="343" t="n">
        <f aca="false">M77</f>
        <v>170</v>
      </c>
      <c r="N101" s="345" t="n">
        <f aca="false">B101+E101+H101+K101</f>
        <v>1707</v>
      </c>
      <c r="O101" s="346" t="n">
        <f aca="false">C101+F101+I101+L101</f>
        <v>1549</v>
      </c>
      <c r="P101" s="347" t="n">
        <f aca="false">N101+O101</f>
        <v>3256</v>
      </c>
    </row>
    <row r="102" customFormat="false" ht="12.75" hidden="false" customHeight="false" outlineLevel="0" collapsed="false">
      <c r="A102" s="349" t="s">
        <v>49</v>
      </c>
      <c r="B102" s="342" t="n">
        <f aca="false">B97</f>
        <v>146</v>
      </c>
      <c r="C102" s="343" t="n">
        <f aca="false">C97</f>
        <v>26</v>
      </c>
      <c r="D102" s="343" t="n">
        <f aca="false">D97</f>
        <v>172</v>
      </c>
      <c r="E102" s="342" t="n">
        <f aca="false">E97</f>
        <v>353</v>
      </c>
      <c r="F102" s="343" t="n">
        <f aca="false">F97</f>
        <v>272</v>
      </c>
      <c r="G102" s="343" t="n">
        <f aca="false">G97</f>
        <v>625</v>
      </c>
      <c r="H102" s="342" t="n">
        <f aca="false">H97</f>
        <v>620</v>
      </c>
      <c r="I102" s="343" t="n">
        <f aca="false">I97</f>
        <v>484</v>
      </c>
      <c r="J102" s="343" t="n">
        <f aca="false">J97</f>
        <v>1104</v>
      </c>
      <c r="K102" s="342" t="n">
        <f aca="false">K97</f>
        <v>172</v>
      </c>
      <c r="L102" s="343" t="n">
        <f aca="false">L97</f>
        <v>94</v>
      </c>
      <c r="M102" s="343" t="n">
        <f aca="false">M97</f>
        <v>266</v>
      </c>
      <c r="N102" s="345" t="n">
        <f aca="false">B102+E102+H102+K102</f>
        <v>1291</v>
      </c>
      <c r="O102" s="346" t="n">
        <f aca="false">C102+F102+I102+L102</f>
        <v>876</v>
      </c>
      <c r="P102" s="347" t="n">
        <f aca="false">N102+O102</f>
        <v>2167</v>
      </c>
    </row>
    <row r="103" customFormat="false" ht="12.75" hidden="false" customHeight="false" outlineLevel="0" collapsed="false">
      <c r="A103" s="355" t="s">
        <v>336</v>
      </c>
      <c r="B103" s="356" t="n">
        <f aca="false">SUM(B99:B102)</f>
        <v>9579</v>
      </c>
      <c r="C103" s="357" t="n">
        <f aca="false">SUM(C99:C102)</f>
        <v>875</v>
      </c>
      <c r="D103" s="357" t="n">
        <f aca="false">SUM(D99:D102)</f>
        <v>10454</v>
      </c>
      <c r="E103" s="356" t="n">
        <f aca="false">SUM(E99:E102)</f>
        <v>60067</v>
      </c>
      <c r="F103" s="357" t="n">
        <f aca="false">SUM(F99:F102)</f>
        <v>32836</v>
      </c>
      <c r="G103" s="357" t="n">
        <f aca="false">SUM(G99:G102)</f>
        <v>92903</v>
      </c>
      <c r="H103" s="356" t="n">
        <f aca="false">SUM(H99:H102)</f>
        <v>22212</v>
      </c>
      <c r="I103" s="357" t="n">
        <f aca="false">SUM(I99:I102)</f>
        <v>18640</v>
      </c>
      <c r="J103" s="357" t="n">
        <f aca="false">SUM(J99:J102)</f>
        <v>40852</v>
      </c>
      <c r="K103" s="356" t="n">
        <f aca="false">SUM(K99:K102)</f>
        <v>1205</v>
      </c>
      <c r="L103" s="357" t="n">
        <f aca="false">SUM(L99:L102)</f>
        <v>834</v>
      </c>
      <c r="M103" s="357" t="n">
        <f aca="false">SUM(M99:M102)</f>
        <v>2039</v>
      </c>
      <c r="N103" s="356" t="n">
        <f aca="false">B103+E103+H103+K103</f>
        <v>93063</v>
      </c>
      <c r="O103" s="357" t="n">
        <f aca="false">C103+F103+I103+L103</f>
        <v>53185</v>
      </c>
      <c r="P103" s="358" t="n">
        <f aca="false">N103+O103</f>
        <v>146248</v>
      </c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30.56"/>
    <col collapsed="false" customWidth="false" hidden="false" outlineLevel="0" max="257" min="2" style="330" width="9.14"/>
  </cols>
  <sheetData>
    <row r="1" s="332" customFormat="true" ht="12.75" hidden="false" customHeight="false" outlineLevel="0" collapsed="false">
      <c r="A1" s="331" t="s">
        <v>337</v>
      </c>
    </row>
    <row r="2" s="332" customFormat="true" ht="12.75" hidden="false" customHeight="false" outlineLevel="0" collapsed="false">
      <c r="A2" s="333"/>
    </row>
    <row r="3" s="332" customFormat="true" ht="20.25" hidden="false" customHeight="true" outlineLevel="0" collapsed="false">
      <c r="A3" s="333"/>
    </row>
    <row r="4" s="332" customFormat="true" ht="20.25" hidden="false" customHeight="true" outlineLevel="0" collapsed="false">
      <c r="A4" s="333"/>
    </row>
    <row r="5" s="336" customFormat="true" ht="33" hidden="false" customHeight="true" outlineLevel="0" collapsed="false">
      <c r="A5" s="334"/>
      <c r="B5" s="335" t="s">
        <v>1</v>
      </c>
      <c r="C5" s="335"/>
      <c r="D5" s="335"/>
      <c r="E5" s="335" t="s">
        <v>296</v>
      </c>
      <c r="F5" s="335"/>
      <c r="G5" s="335"/>
      <c r="H5" s="335" t="s">
        <v>297</v>
      </c>
      <c r="I5" s="335"/>
      <c r="J5" s="335"/>
      <c r="K5" s="335" t="s">
        <v>298</v>
      </c>
      <c r="L5" s="335"/>
      <c r="M5" s="335"/>
      <c r="N5" s="335" t="s">
        <v>299</v>
      </c>
      <c r="O5" s="335"/>
      <c r="P5" s="335"/>
    </row>
    <row r="6" s="332" customFormat="true" ht="12.75" hidden="false" customHeight="false" outlineLevel="0" collapsed="false">
      <c r="A6" s="337" t="s">
        <v>6</v>
      </c>
      <c r="B6" s="338" t="s">
        <v>7</v>
      </c>
      <c r="C6" s="339" t="s">
        <v>8</v>
      </c>
      <c r="D6" s="340" t="s">
        <v>300</v>
      </c>
      <c r="E6" s="338" t="s">
        <v>7</v>
      </c>
      <c r="F6" s="339" t="s">
        <v>8</v>
      </c>
      <c r="G6" s="340" t="s">
        <v>300</v>
      </c>
      <c r="H6" s="338" t="s">
        <v>7</v>
      </c>
      <c r="I6" s="339" t="s">
        <v>8</v>
      </c>
      <c r="J6" s="340" t="s">
        <v>300</v>
      </c>
      <c r="K6" s="338" t="s">
        <v>7</v>
      </c>
      <c r="L6" s="339" t="s">
        <v>8</v>
      </c>
      <c r="M6" s="340" t="s">
        <v>300</v>
      </c>
      <c r="N6" s="338" t="s">
        <v>7</v>
      </c>
      <c r="O6" s="339" t="s">
        <v>8</v>
      </c>
      <c r="P6" s="340" t="s">
        <v>300</v>
      </c>
    </row>
    <row r="7" s="348" customFormat="true" ht="12.75" hidden="false" customHeight="false" outlineLevel="0" collapsed="false">
      <c r="A7" s="341" t="s">
        <v>301</v>
      </c>
      <c r="B7" s="342" t="n">
        <v>649</v>
      </c>
      <c r="C7" s="343" t="n">
        <v>186</v>
      </c>
      <c r="D7" s="344" t="n">
        <f aca="false">B7+C7</f>
        <v>835</v>
      </c>
      <c r="E7" s="342" t="n">
        <v>1945</v>
      </c>
      <c r="F7" s="343" t="n">
        <v>1255</v>
      </c>
      <c r="G7" s="344" t="n">
        <f aca="false">E7+F7</f>
        <v>3200</v>
      </c>
      <c r="H7" s="342" t="n">
        <v>1405</v>
      </c>
      <c r="I7" s="343" t="n">
        <v>1784</v>
      </c>
      <c r="J7" s="344" t="n">
        <f aca="false">H7+I7</f>
        <v>3189</v>
      </c>
      <c r="K7" s="342" t="n">
        <v>140</v>
      </c>
      <c r="L7" s="343" t="n">
        <v>98</v>
      </c>
      <c r="M7" s="344" t="n">
        <f aca="false">K7+L7</f>
        <v>238</v>
      </c>
      <c r="N7" s="345" t="n">
        <f aca="false">B7+E7+H7+K7</f>
        <v>4139</v>
      </c>
      <c r="O7" s="346" t="n">
        <f aca="false">C7+F7+I7+L7</f>
        <v>3323</v>
      </c>
      <c r="P7" s="347" t="n">
        <f aca="false">N7+O7</f>
        <v>7462</v>
      </c>
    </row>
    <row r="8" s="348" customFormat="true" ht="12.75" hidden="false" customHeight="false" outlineLevel="0" collapsed="false">
      <c r="A8" s="353" t="s">
        <v>302</v>
      </c>
      <c r="B8" s="350"/>
      <c r="C8" s="351"/>
      <c r="D8" s="352"/>
      <c r="E8" s="350"/>
      <c r="F8" s="351"/>
      <c r="G8" s="352"/>
      <c r="H8" s="350"/>
      <c r="I8" s="351"/>
      <c r="J8" s="352"/>
      <c r="K8" s="350"/>
      <c r="L8" s="351"/>
      <c r="M8" s="352"/>
      <c r="N8" s="350"/>
      <c r="O8" s="351"/>
      <c r="P8" s="352"/>
    </row>
    <row r="9" customFormat="false" ht="12.75" hidden="false" customHeight="false" outlineLevel="0" collapsed="false">
      <c r="A9" s="353" t="s">
        <v>303</v>
      </c>
      <c r="B9" s="350"/>
      <c r="C9" s="351"/>
      <c r="D9" s="352"/>
      <c r="E9" s="350"/>
      <c r="F9" s="351"/>
      <c r="G9" s="352"/>
      <c r="H9" s="350"/>
      <c r="I9" s="351"/>
      <c r="J9" s="352"/>
      <c r="K9" s="350"/>
      <c r="L9" s="351"/>
      <c r="M9" s="352"/>
      <c r="N9" s="350"/>
      <c r="O9" s="351"/>
      <c r="P9" s="352"/>
    </row>
    <row r="10" customFormat="false" ht="12.75" hidden="false" customHeight="false" outlineLevel="0" collapsed="false">
      <c r="A10" s="354" t="s">
        <v>215</v>
      </c>
      <c r="B10" s="342" t="n">
        <v>387</v>
      </c>
      <c r="C10" s="343" t="n">
        <v>23</v>
      </c>
      <c r="D10" s="344" t="n">
        <f aca="false">B10+C10</f>
        <v>410</v>
      </c>
      <c r="E10" s="342" t="n">
        <v>901</v>
      </c>
      <c r="F10" s="343" t="n">
        <v>764</v>
      </c>
      <c r="G10" s="344" t="n">
        <f aca="false">E10+F10</f>
        <v>1665</v>
      </c>
      <c r="H10" s="342" t="n">
        <v>457</v>
      </c>
      <c r="I10" s="343" t="n">
        <v>318</v>
      </c>
      <c r="J10" s="344" t="n">
        <f aca="false">H10+I10</f>
        <v>775</v>
      </c>
      <c r="K10" s="342" t="n">
        <v>14</v>
      </c>
      <c r="L10" s="343" t="n">
        <v>5</v>
      </c>
      <c r="M10" s="344" t="n">
        <f aca="false">K10+L10</f>
        <v>19</v>
      </c>
      <c r="N10" s="345" t="n">
        <f aca="false">B10+E10+H10+K10</f>
        <v>1759</v>
      </c>
      <c r="O10" s="346" t="n">
        <f aca="false">C10+F10+I10+L10</f>
        <v>1110</v>
      </c>
      <c r="P10" s="347" t="n">
        <f aca="false">N10+O10</f>
        <v>2869</v>
      </c>
    </row>
    <row r="11" customFormat="false" ht="12.75" hidden="false" customHeight="false" outlineLevel="0" collapsed="false">
      <c r="A11" s="354" t="s">
        <v>153</v>
      </c>
      <c r="B11" s="342" t="n">
        <v>66</v>
      </c>
      <c r="C11" s="343" t="n">
        <v>1</v>
      </c>
      <c r="D11" s="344" t="n">
        <f aca="false">B11+C11</f>
        <v>67</v>
      </c>
      <c r="E11" s="342" t="n">
        <v>267</v>
      </c>
      <c r="F11" s="343" t="n">
        <v>165</v>
      </c>
      <c r="G11" s="344" t="n">
        <f aca="false">E11+F11</f>
        <v>432</v>
      </c>
      <c r="H11" s="342" t="n">
        <v>170</v>
      </c>
      <c r="I11" s="343" t="n">
        <v>117</v>
      </c>
      <c r="J11" s="344" t="n">
        <f aca="false">H11+I11</f>
        <v>287</v>
      </c>
      <c r="K11" s="342" t="n">
        <v>3</v>
      </c>
      <c r="L11" s="343" t="n">
        <v>3</v>
      </c>
      <c r="M11" s="344" t="n">
        <f aca="false">K11+L11</f>
        <v>6</v>
      </c>
      <c r="N11" s="345" t="n">
        <f aca="false">B11+E11+H11+K11</f>
        <v>506</v>
      </c>
      <c r="O11" s="346" t="n">
        <f aca="false">C11+F11+I11+L11</f>
        <v>286</v>
      </c>
      <c r="P11" s="347" t="n">
        <f aca="false">N11+O11</f>
        <v>792</v>
      </c>
    </row>
    <row r="12" customFormat="false" ht="12.75" hidden="false" customHeight="false" outlineLevel="0" collapsed="false">
      <c r="A12" s="354" t="s">
        <v>142</v>
      </c>
      <c r="B12" s="342" t="n">
        <v>4017</v>
      </c>
      <c r="C12" s="343" t="n">
        <v>519</v>
      </c>
      <c r="D12" s="344" t="n">
        <f aca="false">B12+C12</f>
        <v>4536</v>
      </c>
      <c r="E12" s="342" t="n">
        <v>18883</v>
      </c>
      <c r="F12" s="343" t="n">
        <v>9096</v>
      </c>
      <c r="G12" s="344" t="n">
        <f aca="false">E12+F12</f>
        <v>27979</v>
      </c>
      <c r="H12" s="342" t="n">
        <v>3631</v>
      </c>
      <c r="I12" s="343" t="n">
        <v>1841</v>
      </c>
      <c r="J12" s="344" t="n">
        <f aca="false">H12+I12</f>
        <v>5472</v>
      </c>
      <c r="K12" s="342" t="n">
        <v>142</v>
      </c>
      <c r="L12" s="343" t="n">
        <v>74</v>
      </c>
      <c r="M12" s="344" t="n">
        <f aca="false">K12+L12</f>
        <v>216</v>
      </c>
      <c r="N12" s="345" t="n">
        <f aca="false">B12+E12+H12+K12</f>
        <v>26673</v>
      </c>
      <c r="O12" s="346" t="n">
        <f aca="false">C12+F12+I12+L12</f>
        <v>11530</v>
      </c>
      <c r="P12" s="347" t="n">
        <f aca="false">N12+O12</f>
        <v>38203</v>
      </c>
    </row>
    <row r="13" customFormat="false" ht="12.75" hidden="false" customHeight="false" outlineLevel="0" collapsed="false">
      <c r="A13" s="354" t="s">
        <v>165</v>
      </c>
      <c r="B13" s="342" t="n">
        <v>979</v>
      </c>
      <c r="C13" s="343" t="n">
        <v>86</v>
      </c>
      <c r="D13" s="344" t="n">
        <f aca="false">B13+C13</f>
        <v>1065</v>
      </c>
      <c r="E13" s="342" t="n">
        <v>4485</v>
      </c>
      <c r="F13" s="343" t="n">
        <v>2980</v>
      </c>
      <c r="G13" s="344" t="n">
        <f aca="false">E13+F13</f>
        <v>7465</v>
      </c>
      <c r="H13" s="342" t="n">
        <v>1642</v>
      </c>
      <c r="I13" s="343" t="n">
        <v>951</v>
      </c>
      <c r="J13" s="344" t="n">
        <f aca="false">H13+I13</f>
        <v>2593</v>
      </c>
      <c r="K13" s="342" t="n">
        <v>86</v>
      </c>
      <c r="L13" s="343" t="n">
        <v>69</v>
      </c>
      <c r="M13" s="344" t="n">
        <f aca="false">K13+L13</f>
        <v>155</v>
      </c>
      <c r="N13" s="345" t="n">
        <f aca="false">B13+E13+H13+K13</f>
        <v>7192</v>
      </c>
      <c r="O13" s="346" t="n">
        <f aca="false">C13+F13+I13+L13</f>
        <v>4086</v>
      </c>
      <c r="P13" s="347" t="n">
        <f aca="false">N13+O13</f>
        <v>11278</v>
      </c>
    </row>
    <row r="14" customFormat="false" ht="12.75" hidden="false" customHeight="false" outlineLevel="0" collapsed="false">
      <c r="A14" s="354" t="s">
        <v>13</v>
      </c>
      <c r="B14" s="342" t="n">
        <v>1431</v>
      </c>
      <c r="C14" s="343" t="n">
        <v>53</v>
      </c>
      <c r="D14" s="344" t="n">
        <f aca="false">B14+C14</f>
        <v>1484</v>
      </c>
      <c r="E14" s="342" t="n">
        <v>7196</v>
      </c>
      <c r="F14" s="343" t="n">
        <v>3786</v>
      </c>
      <c r="G14" s="344" t="n">
        <f aca="false">E14+F14</f>
        <v>10982</v>
      </c>
      <c r="H14" s="342" t="n">
        <v>1640</v>
      </c>
      <c r="I14" s="343" t="n">
        <v>900</v>
      </c>
      <c r="J14" s="344" t="n">
        <f aca="false">H14+I14</f>
        <v>2540</v>
      </c>
      <c r="K14" s="342" t="n">
        <v>48</v>
      </c>
      <c r="L14" s="343" t="n">
        <v>19</v>
      </c>
      <c r="M14" s="344" t="n">
        <f aca="false">K14+L14</f>
        <v>67</v>
      </c>
      <c r="N14" s="345" t="n">
        <f aca="false">B14+E14+H14+K14</f>
        <v>10315</v>
      </c>
      <c r="O14" s="346" t="n">
        <f aca="false">C14+F14+I14+L14</f>
        <v>4758</v>
      </c>
      <c r="P14" s="347" t="n">
        <f aca="false">N14+O14</f>
        <v>15073</v>
      </c>
    </row>
    <row r="15" s="348" customFormat="true" ht="12.75" hidden="false" customHeight="false" outlineLevel="0" collapsed="false">
      <c r="A15" s="354" t="s">
        <v>304</v>
      </c>
      <c r="B15" s="342" t="n">
        <v>651</v>
      </c>
      <c r="C15" s="343" t="n">
        <v>45</v>
      </c>
      <c r="D15" s="344" t="n">
        <f aca="false">B15+C15</f>
        <v>696</v>
      </c>
      <c r="E15" s="342" t="n">
        <v>2501</v>
      </c>
      <c r="F15" s="343" t="n">
        <v>2329</v>
      </c>
      <c r="G15" s="344" t="n">
        <f aca="false">E15+F15</f>
        <v>4830</v>
      </c>
      <c r="H15" s="342" t="n">
        <v>1556</v>
      </c>
      <c r="I15" s="343" t="n">
        <v>1224</v>
      </c>
      <c r="J15" s="344" t="n">
        <f aca="false">H15+I15</f>
        <v>2780</v>
      </c>
      <c r="K15" s="342" t="n">
        <v>17</v>
      </c>
      <c r="L15" s="343" t="n">
        <v>15</v>
      </c>
      <c r="M15" s="344" t="n">
        <f aca="false">K15+L15</f>
        <v>32</v>
      </c>
      <c r="N15" s="345" t="n">
        <f aca="false">B15+E15+H15+K15</f>
        <v>4725</v>
      </c>
      <c r="O15" s="346" t="n">
        <f aca="false">C15+F15+I15+L15</f>
        <v>3613</v>
      </c>
      <c r="P15" s="347" t="n">
        <f aca="false">N15+O15</f>
        <v>8338</v>
      </c>
    </row>
    <row r="16" s="348" customFormat="true" ht="12.75" hidden="false" customHeight="false" outlineLevel="0" collapsed="false">
      <c r="A16" s="349" t="s">
        <v>5</v>
      </c>
      <c r="B16" s="345" t="n">
        <f aca="false">SUM(B10:B15)</f>
        <v>7531</v>
      </c>
      <c r="C16" s="346" t="n">
        <f aca="false">SUM(C10:C15)</f>
        <v>727</v>
      </c>
      <c r="D16" s="346" t="n">
        <f aca="false">SUM(D10:D15)</f>
        <v>8258</v>
      </c>
      <c r="E16" s="345" t="n">
        <f aca="false">SUM(E10:E15)</f>
        <v>34233</v>
      </c>
      <c r="F16" s="346" t="n">
        <f aca="false">SUM(F10:F15)</f>
        <v>19120</v>
      </c>
      <c r="G16" s="346" t="n">
        <f aca="false">SUM(G10:G15)</f>
        <v>53353</v>
      </c>
      <c r="H16" s="345" t="n">
        <f aca="false">SUM(H10:H15)</f>
        <v>9096</v>
      </c>
      <c r="I16" s="346" t="n">
        <f aca="false">SUM(I10:I15)</f>
        <v>5351</v>
      </c>
      <c r="J16" s="346" t="n">
        <f aca="false">SUM(J10:J15)</f>
        <v>14447</v>
      </c>
      <c r="K16" s="345" t="n">
        <f aca="false">SUM(K10:K15)</f>
        <v>310</v>
      </c>
      <c r="L16" s="346" t="n">
        <f aca="false">SUM(L10:L15)</f>
        <v>185</v>
      </c>
      <c r="M16" s="346" t="n">
        <f aca="false">SUM(M10:M15)</f>
        <v>495</v>
      </c>
      <c r="N16" s="345" t="n">
        <f aca="false">B16+E16+H16+K16</f>
        <v>51170</v>
      </c>
      <c r="O16" s="346" t="n">
        <f aca="false">C16+F16+I16+L16</f>
        <v>25383</v>
      </c>
      <c r="P16" s="347" t="n">
        <f aca="false">N16+O16</f>
        <v>76553</v>
      </c>
    </row>
    <row r="17" customFormat="false" ht="12.75" hidden="false" customHeight="false" outlineLevel="0" collapsed="false">
      <c r="A17" s="349" t="s">
        <v>305</v>
      </c>
      <c r="B17" s="345"/>
      <c r="C17" s="346"/>
      <c r="D17" s="347"/>
      <c r="E17" s="345"/>
      <c r="F17" s="346"/>
      <c r="G17" s="347"/>
      <c r="H17" s="345"/>
      <c r="I17" s="346"/>
      <c r="J17" s="347"/>
      <c r="K17" s="345"/>
      <c r="L17" s="346"/>
      <c r="M17" s="347"/>
      <c r="N17" s="345"/>
      <c r="O17" s="346"/>
      <c r="P17" s="347"/>
    </row>
    <row r="18" customFormat="false" ht="12.75" hidden="false" customHeight="false" outlineLevel="0" collapsed="false">
      <c r="A18" s="354" t="s">
        <v>73</v>
      </c>
      <c r="B18" s="342" t="n">
        <v>5</v>
      </c>
      <c r="C18" s="343" t="n">
        <v>1</v>
      </c>
      <c r="D18" s="344" t="n">
        <f aca="false">B18+C18</f>
        <v>6</v>
      </c>
      <c r="E18" s="342" t="n">
        <v>76</v>
      </c>
      <c r="F18" s="343" t="n">
        <v>72</v>
      </c>
      <c r="G18" s="344" t="n">
        <f aca="false">E18+F18</f>
        <v>148</v>
      </c>
      <c r="H18" s="342" t="n">
        <v>31</v>
      </c>
      <c r="I18" s="343" t="n">
        <v>20</v>
      </c>
      <c r="J18" s="344" t="n">
        <f aca="false">H18+I18</f>
        <v>51</v>
      </c>
      <c r="K18" s="342" t="n">
        <v>0</v>
      </c>
      <c r="L18" s="343" t="n">
        <v>0</v>
      </c>
      <c r="M18" s="344" t="n">
        <f aca="false">K18+L18</f>
        <v>0</v>
      </c>
      <c r="N18" s="345" t="n">
        <f aca="false">B18+E18+H18+K18</f>
        <v>112</v>
      </c>
      <c r="O18" s="346" t="n">
        <f aca="false">C18+F18+I18+L18</f>
        <v>93</v>
      </c>
      <c r="P18" s="347" t="n">
        <f aca="false">N18+O18</f>
        <v>205</v>
      </c>
    </row>
    <row r="19" customFormat="false" ht="12.75" hidden="false" customHeight="false" outlineLevel="0" collapsed="false">
      <c r="A19" s="354" t="s">
        <v>306</v>
      </c>
      <c r="B19" s="342" t="n">
        <v>565</v>
      </c>
      <c r="C19" s="343" t="n">
        <v>15</v>
      </c>
      <c r="D19" s="344" t="n">
        <f aca="false">B19+C19</f>
        <v>580</v>
      </c>
      <c r="E19" s="342" t="n">
        <v>3485</v>
      </c>
      <c r="F19" s="343" t="n">
        <v>2317</v>
      </c>
      <c r="G19" s="344" t="n">
        <f aca="false">E19+F19</f>
        <v>5802</v>
      </c>
      <c r="H19" s="342" t="n">
        <v>917</v>
      </c>
      <c r="I19" s="343" t="n">
        <v>714</v>
      </c>
      <c r="J19" s="344" t="n">
        <f aca="false">H19+I19</f>
        <v>1631</v>
      </c>
      <c r="K19" s="342" t="n">
        <v>11</v>
      </c>
      <c r="L19" s="343" t="n">
        <v>4</v>
      </c>
      <c r="M19" s="344" t="n">
        <f aca="false">K19+L19</f>
        <v>15</v>
      </c>
      <c r="N19" s="345" t="n">
        <f aca="false">B19+E19+H19+K19</f>
        <v>4978</v>
      </c>
      <c r="O19" s="346" t="n">
        <f aca="false">C19+F19+I19+L19</f>
        <v>3050</v>
      </c>
      <c r="P19" s="347" t="n">
        <f aca="false">N19+O19</f>
        <v>8028</v>
      </c>
    </row>
    <row r="20" customFormat="false" ht="12.75" hidden="false" customHeight="false" outlineLevel="0" collapsed="false">
      <c r="A20" s="354" t="s">
        <v>97</v>
      </c>
      <c r="B20" s="342" t="n">
        <v>0</v>
      </c>
      <c r="C20" s="343" t="n">
        <v>0</v>
      </c>
      <c r="D20" s="344" t="n">
        <f aca="false">B20+C20</f>
        <v>0</v>
      </c>
      <c r="E20" s="342" t="n">
        <v>41</v>
      </c>
      <c r="F20" s="343" t="n">
        <v>32</v>
      </c>
      <c r="G20" s="344" t="n">
        <f aca="false">E20+F20</f>
        <v>73</v>
      </c>
      <c r="H20" s="342" t="n">
        <v>42</v>
      </c>
      <c r="I20" s="343" t="n">
        <v>57</v>
      </c>
      <c r="J20" s="344" t="n">
        <f aca="false">H20+I20</f>
        <v>99</v>
      </c>
      <c r="K20" s="342" t="n">
        <v>4</v>
      </c>
      <c r="L20" s="343" t="n">
        <v>2</v>
      </c>
      <c r="M20" s="344" t="n">
        <f aca="false">K20+L20</f>
        <v>6</v>
      </c>
      <c r="N20" s="345" t="n">
        <f aca="false">B20+E20+H20+K20</f>
        <v>87</v>
      </c>
      <c r="O20" s="346" t="n">
        <f aca="false">C20+F20+I20+L20</f>
        <v>91</v>
      </c>
      <c r="P20" s="347" t="n">
        <f aca="false">N20+O20</f>
        <v>178</v>
      </c>
    </row>
    <row r="21" customFormat="false" ht="12.75" hidden="false" customHeight="false" outlineLevel="0" collapsed="false">
      <c r="A21" s="354" t="s">
        <v>170</v>
      </c>
      <c r="B21" s="342" t="n">
        <v>4</v>
      </c>
      <c r="C21" s="343" t="n">
        <v>1</v>
      </c>
      <c r="D21" s="344" t="n">
        <f aca="false">B21+C21</f>
        <v>5</v>
      </c>
      <c r="E21" s="342" t="n">
        <v>57</v>
      </c>
      <c r="F21" s="343" t="n">
        <v>83</v>
      </c>
      <c r="G21" s="344" t="n">
        <f aca="false">E21+F21</f>
        <v>140</v>
      </c>
      <c r="H21" s="342" t="n">
        <v>79</v>
      </c>
      <c r="I21" s="343" t="n">
        <v>104</v>
      </c>
      <c r="J21" s="344" t="n">
        <f aca="false">H21+I21</f>
        <v>183</v>
      </c>
      <c r="K21" s="342" t="n">
        <v>24</v>
      </c>
      <c r="L21" s="343" t="n">
        <v>14</v>
      </c>
      <c r="M21" s="344" t="n">
        <f aca="false">K21+L21</f>
        <v>38</v>
      </c>
      <c r="N21" s="345" t="n">
        <f aca="false">B21+E21+H21+K21</f>
        <v>164</v>
      </c>
      <c r="O21" s="346" t="n">
        <f aca="false">C21+F21+I21+L21</f>
        <v>202</v>
      </c>
      <c r="P21" s="347" t="n">
        <f aca="false">N21+O21</f>
        <v>366</v>
      </c>
    </row>
    <row r="22" customFormat="false" ht="12.75" hidden="false" customHeight="false" outlineLevel="0" collapsed="false">
      <c r="A22" s="354" t="s">
        <v>172</v>
      </c>
      <c r="B22" s="342" t="n">
        <v>45</v>
      </c>
      <c r="C22" s="343" t="n">
        <v>3</v>
      </c>
      <c r="D22" s="344" t="n">
        <f aca="false">B22+C22</f>
        <v>48</v>
      </c>
      <c r="E22" s="342" t="n">
        <v>96</v>
      </c>
      <c r="F22" s="343" t="n">
        <v>135</v>
      </c>
      <c r="G22" s="344" t="n">
        <f aca="false">E22+F22</f>
        <v>231</v>
      </c>
      <c r="H22" s="342" t="n">
        <v>131</v>
      </c>
      <c r="I22" s="343" t="n">
        <v>133</v>
      </c>
      <c r="J22" s="344" t="n">
        <f aca="false">H22+I22</f>
        <v>264</v>
      </c>
      <c r="K22" s="342" t="n">
        <v>14</v>
      </c>
      <c r="L22" s="343" t="n">
        <v>3</v>
      </c>
      <c r="M22" s="344" t="n">
        <f aca="false">K22+L22</f>
        <v>17</v>
      </c>
      <c r="N22" s="345" t="n">
        <f aca="false">B22+E22+H22+K22</f>
        <v>286</v>
      </c>
      <c r="O22" s="346" t="n">
        <f aca="false">C22+F22+I22+L22</f>
        <v>274</v>
      </c>
      <c r="P22" s="347" t="n">
        <f aca="false">N22+O22</f>
        <v>560</v>
      </c>
    </row>
    <row r="23" customFormat="false" ht="12.75" hidden="false" customHeight="false" outlineLevel="0" collapsed="false">
      <c r="A23" s="354" t="s">
        <v>307</v>
      </c>
      <c r="B23" s="342" t="n">
        <v>12</v>
      </c>
      <c r="C23" s="343" t="n">
        <v>3</v>
      </c>
      <c r="D23" s="344" t="n">
        <f aca="false">B23+C23</f>
        <v>15</v>
      </c>
      <c r="E23" s="342" t="n">
        <v>22</v>
      </c>
      <c r="F23" s="343" t="n">
        <v>26</v>
      </c>
      <c r="G23" s="344" t="n">
        <f aca="false">E23+F23</f>
        <v>48</v>
      </c>
      <c r="H23" s="342" t="n">
        <v>12</v>
      </c>
      <c r="I23" s="343" t="n">
        <v>12</v>
      </c>
      <c r="J23" s="344" t="n">
        <f aca="false">H23+I23</f>
        <v>24</v>
      </c>
      <c r="K23" s="342" t="n">
        <v>0</v>
      </c>
      <c r="L23" s="343" t="n">
        <v>0</v>
      </c>
      <c r="M23" s="344" t="n">
        <f aca="false">K23+L23</f>
        <v>0</v>
      </c>
      <c r="N23" s="345" t="n">
        <f aca="false">B23+E23+H23+K23</f>
        <v>46</v>
      </c>
      <c r="O23" s="346" t="n">
        <f aca="false">C23+F23+I23+L23</f>
        <v>41</v>
      </c>
      <c r="P23" s="347" t="n">
        <f aca="false">N23+O23</f>
        <v>87</v>
      </c>
    </row>
    <row r="24" customFormat="false" ht="12.75" hidden="false" customHeight="false" outlineLevel="0" collapsed="false">
      <c r="A24" s="354" t="s">
        <v>173</v>
      </c>
      <c r="B24" s="342" t="n">
        <v>34</v>
      </c>
      <c r="C24" s="343" t="n">
        <v>0</v>
      </c>
      <c r="D24" s="344" t="n">
        <f aca="false">B24+C24</f>
        <v>34</v>
      </c>
      <c r="E24" s="342" t="n">
        <v>146</v>
      </c>
      <c r="F24" s="343" t="n">
        <v>145</v>
      </c>
      <c r="G24" s="344" t="n">
        <f aca="false">E24+F24</f>
        <v>291</v>
      </c>
      <c r="H24" s="342" t="n">
        <v>204</v>
      </c>
      <c r="I24" s="343" t="n">
        <v>212</v>
      </c>
      <c r="J24" s="344" t="n">
        <f aca="false">H24+I24</f>
        <v>416</v>
      </c>
      <c r="K24" s="342" t="n">
        <v>15</v>
      </c>
      <c r="L24" s="343" t="n">
        <v>19</v>
      </c>
      <c r="M24" s="344" t="n">
        <f aca="false">K24+L24</f>
        <v>34</v>
      </c>
      <c r="N24" s="345" t="n">
        <f aca="false">B24+E24+H24+K24</f>
        <v>399</v>
      </c>
      <c r="O24" s="346" t="n">
        <f aca="false">C24+F24+I24+L24</f>
        <v>376</v>
      </c>
      <c r="P24" s="347" t="n">
        <f aca="false">N24+O24</f>
        <v>775</v>
      </c>
    </row>
    <row r="25" customFormat="false" ht="12.75" hidden="false" customHeight="false" outlineLevel="0" collapsed="false">
      <c r="A25" s="354" t="s">
        <v>174</v>
      </c>
      <c r="B25" s="342" t="n">
        <v>42</v>
      </c>
      <c r="C25" s="343" t="n">
        <v>1</v>
      </c>
      <c r="D25" s="344" t="n">
        <f aca="false">B25+C25</f>
        <v>43</v>
      </c>
      <c r="E25" s="342" t="n">
        <v>201</v>
      </c>
      <c r="F25" s="343" t="n">
        <v>155</v>
      </c>
      <c r="G25" s="344" t="n">
        <f aca="false">E25+F25</f>
        <v>356</v>
      </c>
      <c r="H25" s="342" t="n">
        <v>296</v>
      </c>
      <c r="I25" s="343" t="n">
        <v>288</v>
      </c>
      <c r="J25" s="344" t="n">
        <f aca="false">H25+I25</f>
        <v>584</v>
      </c>
      <c r="K25" s="342" t="n">
        <v>14</v>
      </c>
      <c r="L25" s="343" t="n">
        <v>15</v>
      </c>
      <c r="M25" s="344" t="n">
        <f aca="false">K25+L25</f>
        <v>29</v>
      </c>
      <c r="N25" s="345" t="n">
        <f aca="false">B25+E25+H25+K25</f>
        <v>553</v>
      </c>
      <c r="O25" s="346" t="n">
        <f aca="false">C25+F25+I25+L25</f>
        <v>459</v>
      </c>
      <c r="P25" s="347" t="n">
        <f aca="false">N25+O25</f>
        <v>1012</v>
      </c>
    </row>
    <row r="26" customFormat="false" ht="12.75" hidden="false" customHeight="false" outlineLevel="0" collapsed="false">
      <c r="A26" s="354" t="s">
        <v>338</v>
      </c>
      <c r="B26" s="342" t="n">
        <v>2</v>
      </c>
      <c r="C26" s="343" t="n">
        <v>1</v>
      </c>
      <c r="D26" s="344" t="n">
        <f aca="false">B26+C26</f>
        <v>3</v>
      </c>
      <c r="E26" s="342" t="n">
        <v>7</v>
      </c>
      <c r="F26" s="343" t="n">
        <v>11</v>
      </c>
      <c r="G26" s="344" t="n">
        <f aca="false">E26+F26</f>
        <v>18</v>
      </c>
      <c r="H26" s="342" t="n">
        <v>20</v>
      </c>
      <c r="I26" s="343" t="n">
        <v>10</v>
      </c>
      <c r="J26" s="344" t="n">
        <f aca="false">H26+I26</f>
        <v>30</v>
      </c>
      <c r="K26" s="342" t="n">
        <v>0</v>
      </c>
      <c r="L26" s="343" t="n">
        <v>0</v>
      </c>
      <c r="M26" s="344" t="n">
        <f aca="false">K26+L26</f>
        <v>0</v>
      </c>
      <c r="N26" s="345" t="n">
        <f aca="false">B26+E26+H26+K26</f>
        <v>29</v>
      </c>
      <c r="O26" s="346" t="n">
        <f aca="false">C26+F26+I26+L26</f>
        <v>22</v>
      </c>
      <c r="P26" s="347" t="n">
        <f aca="false">N26+O26</f>
        <v>51</v>
      </c>
    </row>
    <row r="27" customFormat="false" ht="12.75" hidden="false" customHeight="false" outlineLevel="0" collapsed="false">
      <c r="A27" s="354" t="s">
        <v>308</v>
      </c>
      <c r="B27" s="342" t="n">
        <v>17</v>
      </c>
      <c r="C27" s="343" t="n">
        <v>0</v>
      </c>
      <c r="D27" s="344" t="n">
        <f aca="false">B27+C27</f>
        <v>17</v>
      </c>
      <c r="E27" s="342" t="n">
        <v>68</v>
      </c>
      <c r="F27" s="343" t="n">
        <v>56</v>
      </c>
      <c r="G27" s="344" t="n">
        <f aca="false">E27+F27</f>
        <v>124</v>
      </c>
      <c r="H27" s="342" t="n">
        <v>76</v>
      </c>
      <c r="I27" s="343" t="n">
        <v>84</v>
      </c>
      <c r="J27" s="344" t="n">
        <f aca="false">H27+I27</f>
        <v>160</v>
      </c>
      <c r="K27" s="342" t="n">
        <v>40</v>
      </c>
      <c r="L27" s="343" t="n">
        <v>8</v>
      </c>
      <c r="M27" s="344" t="n">
        <f aca="false">K27+L27</f>
        <v>48</v>
      </c>
      <c r="N27" s="345" t="n">
        <f aca="false">B27+E27+H27+K27</f>
        <v>201</v>
      </c>
      <c r="O27" s="346" t="n">
        <f aca="false">C27+F27+I27+L27</f>
        <v>148</v>
      </c>
      <c r="P27" s="347" t="n">
        <f aca="false">N27+O27</f>
        <v>349</v>
      </c>
    </row>
    <row r="28" customFormat="false" ht="12.75" hidden="false" customHeight="false" outlineLevel="0" collapsed="false">
      <c r="A28" s="354" t="s">
        <v>339</v>
      </c>
      <c r="B28" s="342" t="n">
        <v>27</v>
      </c>
      <c r="C28" s="343" t="n">
        <v>1</v>
      </c>
      <c r="D28" s="344" t="n">
        <f aca="false">B28+C28</f>
        <v>28</v>
      </c>
      <c r="E28" s="342" t="n">
        <v>44</v>
      </c>
      <c r="F28" s="343" t="n">
        <v>59</v>
      </c>
      <c r="G28" s="344" t="n">
        <f aca="false">E28+F28</f>
        <v>103</v>
      </c>
      <c r="H28" s="342" t="n">
        <v>95</v>
      </c>
      <c r="I28" s="343" t="n">
        <v>158</v>
      </c>
      <c r="J28" s="344" t="n">
        <f aca="false">H28+I28</f>
        <v>253</v>
      </c>
      <c r="K28" s="342" t="n">
        <v>58</v>
      </c>
      <c r="L28" s="343" t="n">
        <v>20</v>
      </c>
      <c r="M28" s="344" t="n">
        <f aca="false">K28+L28</f>
        <v>78</v>
      </c>
      <c r="N28" s="345" t="n">
        <f aca="false">B28+E28+H28+K28</f>
        <v>224</v>
      </c>
      <c r="O28" s="346" t="n">
        <f aca="false">C28+F28+I28+L28</f>
        <v>238</v>
      </c>
      <c r="P28" s="347" t="n">
        <f aca="false">N28+O28</f>
        <v>462</v>
      </c>
    </row>
    <row r="29" customFormat="false" ht="12.75" hidden="false" customHeight="false" outlineLevel="0" collapsed="false">
      <c r="A29" s="354" t="s">
        <v>168</v>
      </c>
      <c r="B29" s="342" t="n">
        <v>23</v>
      </c>
      <c r="C29" s="343" t="n">
        <v>4</v>
      </c>
      <c r="D29" s="344" t="n">
        <f aca="false">B29+C29</f>
        <v>27</v>
      </c>
      <c r="E29" s="342" t="n">
        <v>117</v>
      </c>
      <c r="F29" s="343" t="n">
        <v>163</v>
      </c>
      <c r="G29" s="344" t="n">
        <f aca="false">E29+F29</f>
        <v>280</v>
      </c>
      <c r="H29" s="342" t="n">
        <v>148</v>
      </c>
      <c r="I29" s="343" t="n">
        <v>237</v>
      </c>
      <c r="J29" s="344" t="n">
        <f aca="false">H29+I29</f>
        <v>385</v>
      </c>
      <c r="K29" s="342" t="n">
        <v>23</v>
      </c>
      <c r="L29" s="343" t="n">
        <v>20</v>
      </c>
      <c r="M29" s="344" t="n">
        <f aca="false">K29+L29</f>
        <v>43</v>
      </c>
      <c r="N29" s="345" t="n">
        <f aca="false">B29+E29+H29+K29</f>
        <v>311</v>
      </c>
      <c r="O29" s="346" t="n">
        <f aca="false">C29+F29+I29+L29</f>
        <v>424</v>
      </c>
      <c r="P29" s="347" t="n">
        <f aca="false">N29+O29</f>
        <v>735</v>
      </c>
    </row>
    <row r="30" customFormat="false" ht="12.75" hidden="false" customHeight="false" outlineLevel="0" collapsed="false">
      <c r="A30" s="354" t="s">
        <v>120</v>
      </c>
      <c r="B30" s="342" t="n">
        <v>10</v>
      </c>
      <c r="C30" s="343" t="n">
        <v>0</v>
      </c>
      <c r="D30" s="344" t="n">
        <f aca="false">B30+C30</f>
        <v>10</v>
      </c>
      <c r="E30" s="342" t="n">
        <v>78</v>
      </c>
      <c r="F30" s="343" t="n">
        <v>69</v>
      </c>
      <c r="G30" s="344" t="n">
        <f aca="false">E30+F30</f>
        <v>147</v>
      </c>
      <c r="H30" s="342" t="n">
        <v>145</v>
      </c>
      <c r="I30" s="343" t="n">
        <v>215</v>
      </c>
      <c r="J30" s="344" t="n">
        <f aca="false">H30+I30</f>
        <v>360</v>
      </c>
      <c r="K30" s="342" t="n">
        <v>33</v>
      </c>
      <c r="L30" s="343" t="n">
        <v>39</v>
      </c>
      <c r="M30" s="344" t="n">
        <f aca="false">K30+L30</f>
        <v>72</v>
      </c>
      <c r="N30" s="345" t="n">
        <f aca="false">B30+E30+H30+K30</f>
        <v>266</v>
      </c>
      <c r="O30" s="346" t="n">
        <f aca="false">C30+F30+I30+L30</f>
        <v>323</v>
      </c>
      <c r="P30" s="347" t="n">
        <f aca="false">N30+O30</f>
        <v>589</v>
      </c>
    </row>
    <row r="31" customFormat="false" ht="12.75" hidden="false" customHeight="false" outlineLevel="0" collapsed="false">
      <c r="A31" s="354" t="s">
        <v>340</v>
      </c>
      <c r="B31" s="342" t="n">
        <v>21</v>
      </c>
      <c r="C31" s="343" t="n">
        <v>2</v>
      </c>
      <c r="D31" s="344" t="n">
        <f aca="false">B31+C31</f>
        <v>23</v>
      </c>
      <c r="E31" s="342" t="n">
        <v>88</v>
      </c>
      <c r="F31" s="343" t="n">
        <v>147</v>
      </c>
      <c r="G31" s="344" t="n">
        <f aca="false">E31+F31</f>
        <v>235</v>
      </c>
      <c r="H31" s="342" t="n">
        <v>84</v>
      </c>
      <c r="I31" s="343" t="n">
        <v>115</v>
      </c>
      <c r="J31" s="344" t="n">
        <f aca="false">H31+I31</f>
        <v>199</v>
      </c>
      <c r="K31" s="342" t="n">
        <v>23</v>
      </c>
      <c r="L31" s="343" t="n">
        <v>24</v>
      </c>
      <c r="M31" s="344" t="n">
        <f aca="false">K31+L31</f>
        <v>47</v>
      </c>
      <c r="N31" s="345" t="n">
        <f aca="false">B31+E31+H31+K31</f>
        <v>216</v>
      </c>
      <c r="O31" s="346" t="n">
        <f aca="false">C31+F31+I31+L31</f>
        <v>288</v>
      </c>
      <c r="P31" s="347" t="n">
        <f aca="false">N31+O31</f>
        <v>504</v>
      </c>
    </row>
    <row r="32" customFormat="false" ht="12.75" hidden="false" customHeight="false" outlineLevel="0" collapsed="false">
      <c r="A32" s="354" t="s">
        <v>155</v>
      </c>
      <c r="B32" s="342" t="n">
        <v>65</v>
      </c>
      <c r="C32" s="343" t="n">
        <v>3</v>
      </c>
      <c r="D32" s="344" t="n">
        <f aca="false">B32+C32</f>
        <v>68</v>
      </c>
      <c r="E32" s="342" t="n">
        <v>210</v>
      </c>
      <c r="F32" s="343" t="n">
        <v>117</v>
      </c>
      <c r="G32" s="344" t="n">
        <f aca="false">E32+F32</f>
        <v>327</v>
      </c>
      <c r="H32" s="342" t="n">
        <v>163</v>
      </c>
      <c r="I32" s="343" t="n">
        <v>112</v>
      </c>
      <c r="J32" s="344" t="n">
        <f aca="false">H32+I32</f>
        <v>275</v>
      </c>
      <c r="K32" s="342" t="n">
        <v>2</v>
      </c>
      <c r="L32" s="343" t="n">
        <v>4</v>
      </c>
      <c r="M32" s="344" t="n">
        <f aca="false">K32+L32</f>
        <v>6</v>
      </c>
      <c r="N32" s="345" t="n">
        <f aca="false">B32+E32+H32+K32</f>
        <v>440</v>
      </c>
      <c r="O32" s="346" t="n">
        <f aca="false">C32+F32+I32+L32</f>
        <v>236</v>
      </c>
      <c r="P32" s="347" t="n">
        <f aca="false">N32+O32</f>
        <v>676</v>
      </c>
    </row>
    <row r="33" customFormat="false" ht="12.75" hidden="false" customHeight="false" outlineLevel="0" collapsed="false">
      <c r="A33" s="354" t="s">
        <v>134</v>
      </c>
      <c r="B33" s="342" t="n">
        <v>103</v>
      </c>
      <c r="C33" s="343" t="n">
        <v>0</v>
      </c>
      <c r="D33" s="344" t="n">
        <f aca="false">B33+C33</f>
        <v>103</v>
      </c>
      <c r="E33" s="342" t="n">
        <v>1180</v>
      </c>
      <c r="F33" s="343" t="n">
        <v>1098</v>
      </c>
      <c r="G33" s="344" t="n">
        <f aca="false">E33+F33</f>
        <v>2278</v>
      </c>
      <c r="H33" s="342" t="n">
        <v>985</v>
      </c>
      <c r="I33" s="343" t="n">
        <v>871</v>
      </c>
      <c r="J33" s="344" t="n">
        <f aca="false">H33+I33</f>
        <v>1856</v>
      </c>
      <c r="K33" s="342" t="n">
        <v>8</v>
      </c>
      <c r="L33" s="343" t="n">
        <v>0</v>
      </c>
      <c r="M33" s="344" t="n">
        <f aca="false">K33+L33</f>
        <v>8</v>
      </c>
      <c r="N33" s="345" t="n">
        <f aca="false">B33+E33+H33+K33</f>
        <v>2276</v>
      </c>
      <c r="O33" s="346" t="n">
        <f aca="false">C33+F33+I33+L33</f>
        <v>1969</v>
      </c>
      <c r="P33" s="347" t="n">
        <f aca="false">N33+O33</f>
        <v>4245</v>
      </c>
    </row>
    <row r="34" customFormat="false" ht="12.75" hidden="false" customHeight="false" outlineLevel="0" collapsed="false">
      <c r="A34" s="354" t="s">
        <v>19</v>
      </c>
      <c r="B34" s="342" t="n">
        <v>405</v>
      </c>
      <c r="C34" s="343" t="n">
        <v>38</v>
      </c>
      <c r="D34" s="344" t="n">
        <f aca="false">B34+C34</f>
        <v>443</v>
      </c>
      <c r="E34" s="342" t="n">
        <v>1241</v>
      </c>
      <c r="F34" s="343" t="n">
        <v>983</v>
      </c>
      <c r="G34" s="344" t="n">
        <f aca="false">E34+F34</f>
        <v>2224</v>
      </c>
      <c r="H34" s="342" t="n">
        <v>541</v>
      </c>
      <c r="I34" s="343" t="n">
        <v>381</v>
      </c>
      <c r="J34" s="344" t="n">
        <f aca="false">H34+I34</f>
        <v>922</v>
      </c>
      <c r="K34" s="342" t="n">
        <v>38</v>
      </c>
      <c r="L34" s="343" t="n">
        <v>11</v>
      </c>
      <c r="M34" s="344" t="n">
        <f aca="false">K34+L34</f>
        <v>49</v>
      </c>
      <c r="N34" s="345" t="n">
        <f aca="false">B34+E34+H34+K34</f>
        <v>2225</v>
      </c>
      <c r="O34" s="346" t="n">
        <f aca="false">C34+F34+I34+L34</f>
        <v>1413</v>
      </c>
      <c r="P34" s="347" t="n">
        <f aca="false">N34+O34</f>
        <v>3638</v>
      </c>
    </row>
    <row r="35" customFormat="false" ht="12.75" hidden="false" customHeight="false" outlineLevel="0" collapsed="false">
      <c r="A35" s="354" t="s">
        <v>341</v>
      </c>
      <c r="B35" s="342" t="n">
        <v>1</v>
      </c>
      <c r="C35" s="343" t="n">
        <v>0</v>
      </c>
      <c r="D35" s="344" t="n">
        <f aca="false">B35+C35</f>
        <v>1</v>
      </c>
      <c r="E35" s="342" t="n">
        <v>4</v>
      </c>
      <c r="F35" s="343" t="n">
        <v>7</v>
      </c>
      <c r="G35" s="344" t="n">
        <f aca="false">E35+F35</f>
        <v>11</v>
      </c>
      <c r="H35" s="342" t="n">
        <v>3</v>
      </c>
      <c r="I35" s="343" t="n">
        <v>2</v>
      </c>
      <c r="J35" s="344" t="n">
        <f aca="false">H35+I35</f>
        <v>5</v>
      </c>
      <c r="K35" s="342" t="n">
        <v>1</v>
      </c>
      <c r="L35" s="343" t="n">
        <v>0</v>
      </c>
      <c r="M35" s="344" t="n">
        <f aca="false">K35+L35</f>
        <v>1</v>
      </c>
      <c r="N35" s="345" t="n">
        <f aca="false">B35+E35+H35+K35</f>
        <v>9</v>
      </c>
      <c r="O35" s="346" t="n">
        <f aca="false">C35+F35+I35+L35</f>
        <v>9</v>
      </c>
      <c r="P35" s="347" t="n">
        <f aca="false">N35+O35</f>
        <v>18</v>
      </c>
    </row>
    <row r="36" customFormat="false" ht="12.75" hidden="false" customHeight="false" outlineLevel="0" collapsed="false">
      <c r="A36" s="354" t="s">
        <v>311</v>
      </c>
      <c r="B36" s="342" t="n">
        <v>18</v>
      </c>
      <c r="C36" s="343" t="n">
        <v>2</v>
      </c>
      <c r="D36" s="344" t="n">
        <f aca="false">B36+C36</f>
        <v>20</v>
      </c>
      <c r="E36" s="342" t="n">
        <v>77</v>
      </c>
      <c r="F36" s="343" t="n">
        <v>108</v>
      </c>
      <c r="G36" s="344" t="n">
        <f aca="false">E36+F36</f>
        <v>185</v>
      </c>
      <c r="H36" s="342" t="n">
        <v>98</v>
      </c>
      <c r="I36" s="343" t="n">
        <v>148</v>
      </c>
      <c r="J36" s="344" t="n">
        <f aca="false">H36+I36</f>
        <v>246</v>
      </c>
      <c r="K36" s="342" t="n">
        <v>5</v>
      </c>
      <c r="L36" s="343" t="n">
        <v>4</v>
      </c>
      <c r="M36" s="344" t="n">
        <f aca="false">K36+L36</f>
        <v>9</v>
      </c>
      <c r="N36" s="345" t="n">
        <f aca="false">B36+E36+H36+K36</f>
        <v>198</v>
      </c>
      <c r="O36" s="346" t="n">
        <f aca="false">C36+F36+I36+L36</f>
        <v>262</v>
      </c>
      <c r="P36" s="347" t="n">
        <f aca="false">N36+O36</f>
        <v>460</v>
      </c>
    </row>
    <row r="37" customFormat="false" ht="12.75" hidden="false" customHeight="false" outlineLevel="0" collapsed="false">
      <c r="A37" s="354" t="s">
        <v>157</v>
      </c>
      <c r="B37" s="342" t="n">
        <v>21</v>
      </c>
      <c r="C37" s="343" t="n">
        <v>1</v>
      </c>
      <c r="D37" s="344" t="n">
        <f aca="false">B37+C37</f>
        <v>22</v>
      </c>
      <c r="E37" s="342" t="n">
        <v>113</v>
      </c>
      <c r="F37" s="343" t="n">
        <v>137</v>
      </c>
      <c r="G37" s="344" t="n">
        <f aca="false">E37+F37</f>
        <v>250</v>
      </c>
      <c r="H37" s="342" t="n">
        <v>106</v>
      </c>
      <c r="I37" s="343" t="n">
        <v>98</v>
      </c>
      <c r="J37" s="344" t="n">
        <f aca="false">H37+I37</f>
        <v>204</v>
      </c>
      <c r="K37" s="342" t="n">
        <v>11</v>
      </c>
      <c r="L37" s="343" t="n">
        <v>8</v>
      </c>
      <c r="M37" s="344" t="n">
        <f aca="false">K37+L37</f>
        <v>19</v>
      </c>
      <c r="N37" s="345" t="n">
        <f aca="false">B37+E37+H37+K37</f>
        <v>251</v>
      </c>
      <c r="O37" s="346" t="n">
        <f aca="false">C37+F37+I37+L37</f>
        <v>244</v>
      </c>
      <c r="P37" s="347" t="n">
        <f aca="false">N37+O37</f>
        <v>495</v>
      </c>
    </row>
    <row r="38" customFormat="false" ht="12.75" hidden="false" customHeight="false" outlineLevel="0" collapsed="false">
      <c r="A38" s="354" t="s">
        <v>312</v>
      </c>
      <c r="B38" s="342" t="n">
        <v>5</v>
      </c>
      <c r="C38" s="343" t="n">
        <v>0</v>
      </c>
      <c r="D38" s="344" t="n">
        <f aca="false">B38+C38</f>
        <v>5</v>
      </c>
      <c r="E38" s="342" t="n">
        <v>18</v>
      </c>
      <c r="F38" s="343" t="n">
        <v>15</v>
      </c>
      <c r="G38" s="344" t="n">
        <f aca="false">E38+F38</f>
        <v>33</v>
      </c>
      <c r="H38" s="342" t="n">
        <v>10</v>
      </c>
      <c r="I38" s="343" t="n">
        <v>23</v>
      </c>
      <c r="J38" s="344" t="n">
        <f aca="false">H38+I38</f>
        <v>33</v>
      </c>
      <c r="K38" s="342" t="n">
        <v>3</v>
      </c>
      <c r="L38" s="343" t="n">
        <v>6</v>
      </c>
      <c r="M38" s="344" t="n">
        <f aca="false">K38+L38</f>
        <v>9</v>
      </c>
      <c r="N38" s="345" t="n">
        <f aca="false">B38+E38+H38+K38</f>
        <v>36</v>
      </c>
      <c r="O38" s="346" t="n">
        <f aca="false">C38+F38+I38+L38</f>
        <v>44</v>
      </c>
      <c r="P38" s="347" t="n">
        <f aca="false">N38+O38</f>
        <v>80</v>
      </c>
    </row>
    <row r="39" customFormat="false" ht="12.75" hidden="false" customHeight="false" outlineLevel="0" collapsed="false">
      <c r="A39" s="354" t="s">
        <v>128</v>
      </c>
      <c r="B39" s="342" t="n">
        <v>61</v>
      </c>
      <c r="C39" s="343" t="n">
        <v>2</v>
      </c>
      <c r="D39" s="344" t="n">
        <f aca="false">B39+C39</f>
        <v>63</v>
      </c>
      <c r="E39" s="342" t="n">
        <v>148</v>
      </c>
      <c r="F39" s="343" t="n">
        <v>125</v>
      </c>
      <c r="G39" s="344" t="n">
        <f aca="false">E39+F39</f>
        <v>273</v>
      </c>
      <c r="H39" s="342" t="n">
        <v>234</v>
      </c>
      <c r="I39" s="343" t="n">
        <v>239</v>
      </c>
      <c r="J39" s="344" t="n">
        <f aca="false">H39+I39</f>
        <v>473</v>
      </c>
      <c r="K39" s="342" t="n">
        <v>20</v>
      </c>
      <c r="L39" s="343" t="n">
        <v>21</v>
      </c>
      <c r="M39" s="344" t="n">
        <f aca="false">K39+L39</f>
        <v>41</v>
      </c>
      <c r="N39" s="345" t="n">
        <f aca="false">B39+E39+H39+K39</f>
        <v>463</v>
      </c>
      <c r="O39" s="346" t="n">
        <f aca="false">C39+F39+I39+L39</f>
        <v>387</v>
      </c>
      <c r="P39" s="347" t="n">
        <f aca="false">N39+O39</f>
        <v>850</v>
      </c>
    </row>
    <row r="40" customFormat="false" ht="12.75" hidden="false" customHeight="false" outlineLevel="0" collapsed="false">
      <c r="A40" s="354" t="s">
        <v>21</v>
      </c>
      <c r="B40" s="342" t="n">
        <v>51</v>
      </c>
      <c r="C40" s="343" t="n">
        <v>0</v>
      </c>
      <c r="D40" s="344" t="n">
        <f aca="false">B40+C40</f>
        <v>51</v>
      </c>
      <c r="E40" s="342" t="n">
        <v>103</v>
      </c>
      <c r="F40" s="343" t="n">
        <v>71</v>
      </c>
      <c r="G40" s="344" t="n">
        <f aca="false">E40+F40</f>
        <v>174</v>
      </c>
      <c r="H40" s="342" t="n">
        <v>103</v>
      </c>
      <c r="I40" s="343" t="n">
        <v>123</v>
      </c>
      <c r="J40" s="344" t="n">
        <f aca="false">H40+I40</f>
        <v>226</v>
      </c>
      <c r="K40" s="342" t="n">
        <v>12</v>
      </c>
      <c r="L40" s="343" t="n">
        <v>11</v>
      </c>
      <c r="M40" s="344" t="n">
        <f aca="false">K40+L40</f>
        <v>23</v>
      </c>
      <c r="N40" s="345" t="n">
        <f aca="false">B40+E40+H40+K40</f>
        <v>269</v>
      </c>
      <c r="O40" s="346" t="n">
        <f aca="false">C40+F40+I40+L40</f>
        <v>205</v>
      </c>
      <c r="P40" s="347" t="n">
        <f aca="false">N40+O40</f>
        <v>474</v>
      </c>
    </row>
    <row r="41" customFormat="false" ht="12.75" hidden="false" customHeight="false" outlineLevel="0" collapsed="false">
      <c r="A41" s="354" t="s">
        <v>22</v>
      </c>
      <c r="B41" s="342" t="n">
        <v>607</v>
      </c>
      <c r="C41" s="343" t="n">
        <v>123</v>
      </c>
      <c r="D41" s="344" t="n">
        <f aca="false">B41+C41</f>
        <v>730</v>
      </c>
      <c r="E41" s="342" t="n">
        <v>2692</v>
      </c>
      <c r="F41" s="343" t="n">
        <v>2501</v>
      </c>
      <c r="G41" s="344" t="n">
        <f aca="false">E41+F41</f>
        <v>5193</v>
      </c>
      <c r="H41" s="342" t="n">
        <v>405</v>
      </c>
      <c r="I41" s="343" t="n">
        <v>243</v>
      </c>
      <c r="J41" s="344" t="n">
        <f aca="false">H41+I41</f>
        <v>648</v>
      </c>
      <c r="K41" s="342" t="n">
        <v>0</v>
      </c>
      <c r="L41" s="343" t="n">
        <v>0</v>
      </c>
      <c r="M41" s="344" t="n">
        <f aca="false">K41+L41</f>
        <v>0</v>
      </c>
      <c r="N41" s="345" t="n">
        <f aca="false">B41+E41+H41+K41</f>
        <v>3704</v>
      </c>
      <c r="O41" s="346" t="n">
        <f aca="false">C41+F41+I41+L41</f>
        <v>2867</v>
      </c>
      <c r="P41" s="347" t="n">
        <f aca="false">N41+O41</f>
        <v>6571</v>
      </c>
    </row>
    <row r="42" customFormat="false" ht="12.75" hidden="false" customHeight="false" outlineLevel="0" collapsed="false">
      <c r="A42" s="354" t="s">
        <v>48</v>
      </c>
      <c r="B42" s="342" t="n">
        <v>235</v>
      </c>
      <c r="C42" s="343" t="n">
        <v>9</v>
      </c>
      <c r="D42" s="344" t="n">
        <f aca="false">B42+C42</f>
        <v>244</v>
      </c>
      <c r="E42" s="342" t="n">
        <v>1264</v>
      </c>
      <c r="F42" s="343" t="n">
        <v>749</v>
      </c>
      <c r="G42" s="344" t="n">
        <f aca="false">E42+F42</f>
        <v>2013</v>
      </c>
      <c r="H42" s="342" t="n">
        <v>1053</v>
      </c>
      <c r="I42" s="343" t="n">
        <v>827</v>
      </c>
      <c r="J42" s="344" t="n">
        <f aca="false">H42+I42</f>
        <v>1880</v>
      </c>
      <c r="K42" s="342" t="n">
        <v>16</v>
      </c>
      <c r="L42" s="343" t="n">
        <v>16</v>
      </c>
      <c r="M42" s="344" t="n">
        <f aca="false">K42+L42</f>
        <v>32</v>
      </c>
      <c r="N42" s="345" t="n">
        <f aca="false">B42+E42+H42+K42</f>
        <v>2568</v>
      </c>
      <c r="O42" s="346" t="n">
        <f aca="false">C42+F42+I42+L42</f>
        <v>1601</v>
      </c>
      <c r="P42" s="347" t="n">
        <f aca="false">N42+O42</f>
        <v>4169</v>
      </c>
    </row>
    <row r="43" customFormat="false" ht="12.75" hidden="false" customHeight="false" outlineLevel="0" collapsed="false">
      <c r="A43" s="354" t="s">
        <v>313</v>
      </c>
      <c r="B43" s="342" t="n">
        <v>11</v>
      </c>
      <c r="C43" s="343" t="n">
        <v>4</v>
      </c>
      <c r="D43" s="344" t="n">
        <f aca="false">B43+C43</f>
        <v>15</v>
      </c>
      <c r="E43" s="342" t="n">
        <v>415</v>
      </c>
      <c r="F43" s="343" t="n">
        <v>402</v>
      </c>
      <c r="G43" s="344" t="n">
        <f aca="false">E43+F43</f>
        <v>817</v>
      </c>
      <c r="H43" s="342" t="n">
        <v>142</v>
      </c>
      <c r="I43" s="343" t="n">
        <v>106</v>
      </c>
      <c r="J43" s="344" t="n">
        <f aca="false">H43+I43</f>
        <v>248</v>
      </c>
      <c r="K43" s="342" t="n">
        <v>3</v>
      </c>
      <c r="L43" s="343" t="n">
        <v>3</v>
      </c>
      <c r="M43" s="344" t="n">
        <f aca="false">K43+L43</f>
        <v>6</v>
      </c>
      <c r="N43" s="345" t="n">
        <f aca="false">B43+E43+H43+K43</f>
        <v>571</v>
      </c>
      <c r="O43" s="346" t="n">
        <f aca="false">C43+F43+I43+L43</f>
        <v>515</v>
      </c>
      <c r="P43" s="347" t="n">
        <f aca="false">N43+O43</f>
        <v>1086</v>
      </c>
    </row>
    <row r="44" customFormat="false" ht="12.75" hidden="false" customHeight="false" outlineLevel="0" collapsed="false">
      <c r="A44" s="354" t="s">
        <v>23</v>
      </c>
      <c r="B44" s="342" t="n">
        <v>1608</v>
      </c>
      <c r="C44" s="343" t="n">
        <v>52</v>
      </c>
      <c r="D44" s="344" t="n">
        <f aca="false">B44+C44</f>
        <v>1660</v>
      </c>
      <c r="E44" s="342" t="n">
        <v>7946</v>
      </c>
      <c r="F44" s="343" t="n">
        <v>2941</v>
      </c>
      <c r="G44" s="344" t="n">
        <f aca="false">E44+F44</f>
        <v>10887</v>
      </c>
      <c r="H44" s="342" t="n">
        <v>2274</v>
      </c>
      <c r="I44" s="343" t="n">
        <v>1358</v>
      </c>
      <c r="J44" s="344" t="n">
        <f aca="false">H44+I44</f>
        <v>3632</v>
      </c>
      <c r="K44" s="342" t="n">
        <v>40</v>
      </c>
      <c r="L44" s="343" t="n">
        <v>24</v>
      </c>
      <c r="M44" s="344" t="n">
        <f aca="false">K44+L44</f>
        <v>64</v>
      </c>
      <c r="N44" s="345" t="n">
        <f aca="false">B44+E44+H44+K44</f>
        <v>11868</v>
      </c>
      <c r="O44" s="346" t="n">
        <f aca="false">C44+F44+I44+L44</f>
        <v>4375</v>
      </c>
      <c r="P44" s="347" t="n">
        <f aca="false">N44+O44</f>
        <v>16243</v>
      </c>
    </row>
    <row r="45" customFormat="false" ht="12.75" hidden="false" customHeight="false" outlineLevel="0" collapsed="false">
      <c r="A45" s="354" t="s">
        <v>342</v>
      </c>
      <c r="B45" s="342" t="n">
        <v>30</v>
      </c>
      <c r="C45" s="343" t="n">
        <v>3</v>
      </c>
      <c r="D45" s="344" t="n">
        <f aca="false">B45+C45</f>
        <v>33</v>
      </c>
      <c r="E45" s="342" t="n">
        <v>58</v>
      </c>
      <c r="F45" s="343" t="n">
        <v>55</v>
      </c>
      <c r="G45" s="344" t="n">
        <f aca="false">E45+F45</f>
        <v>113</v>
      </c>
      <c r="H45" s="342" t="n">
        <v>56</v>
      </c>
      <c r="I45" s="343" t="n">
        <v>102</v>
      </c>
      <c r="J45" s="344" t="n">
        <f aca="false">H45+I45</f>
        <v>158</v>
      </c>
      <c r="K45" s="342" t="n">
        <v>23</v>
      </c>
      <c r="L45" s="343" t="n">
        <v>16</v>
      </c>
      <c r="M45" s="344" t="n">
        <f aca="false">K45+L45</f>
        <v>39</v>
      </c>
      <c r="N45" s="345" t="n">
        <f aca="false">B45+E45+H45+K45</f>
        <v>167</v>
      </c>
      <c r="O45" s="346" t="n">
        <f aca="false">C45+F45+I45+L45</f>
        <v>176</v>
      </c>
      <c r="P45" s="347" t="n">
        <f aca="false">N45+O45</f>
        <v>343</v>
      </c>
    </row>
    <row r="46" customFormat="false" ht="12.75" hidden="false" customHeight="false" outlineLevel="0" collapsed="false">
      <c r="A46" s="354" t="s">
        <v>343</v>
      </c>
      <c r="B46" s="342" t="n">
        <v>14</v>
      </c>
      <c r="C46" s="343" t="n">
        <v>2</v>
      </c>
      <c r="D46" s="344" t="n">
        <f aca="false">B46+C46</f>
        <v>16</v>
      </c>
      <c r="E46" s="342" t="n">
        <v>33</v>
      </c>
      <c r="F46" s="343" t="n">
        <v>45</v>
      </c>
      <c r="G46" s="344" t="n">
        <f aca="false">E46+F46</f>
        <v>78</v>
      </c>
      <c r="H46" s="342" t="n">
        <v>39</v>
      </c>
      <c r="I46" s="343" t="n">
        <v>42</v>
      </c>
      <c r="J46" s="344" t="n">
        <f aca="false">H46+I46</f>
        <v>81</v>
      </c>
      <c r="K46" s="342" t="n">
        <v>8</v>
      </c>
      <c r="L46" s="343" t="n">
        <v>8</v>
      </c>
      <c r="M46" s="344" t="n">
        <f aca="false">K46+L46</f>
        <v>16</v>
      </c>
      <c r="N46" s="345" t="n">
        <f aca="false">B46+E46+H46+K46</f>
        <v>94</v>
      </c>
      <c r="O46" s="346" t="n">
        <f aca="false">C46+F46+I46+L46</f>
        <v>97</v>
      </c>
      <c r="P46" s="347" t="n">
        <f aca="false">N46+O46</f>
        <v>191</v>
      </c>
    </row>
    <row r="47" customFormat="false" ht="12.75" hidden="false" customHeight="false" outlineLevel="0" collapsed="false">
      <c r="A47" s="354" t="s">
        <v>344</v>
      </c>
      <c r="B47" s="342" t="n">
        <v>25</v>
      </c>
      <c r="C47" s="343" t="n">
        <v>5</v>
      </c>
      <c r="D47" s="344" t="n">
        <f aca="false">B47+C47</f>
        <v>30</v>
      </c>
      <c r="E47" s="342" t="n">
        <v>99</v>
      </c>
      <c r="F47" s="343" t="n">
        <v>106</v>
      </c>
      <c r="G47" s="344" t="n">
        <f aca="false">E47+F47</f>
        <v>205</v>
      </c>
      <c r="H47" s="342" t="n">
        <v>61</v>
      </c>
      <c r="I47" s="343" t="n">
        <v>72</v>
      </c>
      <c r="J47" s="344" t="n">
        <f aca="false">H47+I47</f>
        <v>133</v>
      </c>
      <c r="K47" s="342" t="n">
        <v>4</v>
      </c>
      <c r="L47" s="343" t="n">
        <v>4</v>
      </c>
      <c r="M47" s="344" t="n">
        <f aca="false">K47+L47</f>
        <v>8</v>
      </c>
      <c r="N47" s="345" t="n">
        <f aca="false">B47+E47+H47+K47</f>
        <v>189</v>
      </c>
      <c r="O47" s="346" t="n">
        <f aca="false">C47+F47+I47+L47</f>
        <v>187</v>
      </c>
      <c r="P47" s="347" t="n">
        <f aca="false">N47+O47</f>
        <v>376</v>
      </c>
    </row>
    <row r="48" customFormat="false" ht="12.75" hidden="false" customHeight="false" outlineLevel="0" collapsed="false">
      <c r="A48" s="354" t="s">
        <v>249</v>
      </c>
      <c r="B48" s="342" t="n">
        <v>109</v>
      </c>
      <c r="C48" s="343" t="n">
        <v>14</v>
      </c>
      <c r="D48" s="344" t="n">
        <f aca="false">B48+C48</f>
        <v>123</v>
      </c>
      <c r="E48" s="342" t="n">
        <v>400</v>
      </c>
      <c r="F48" s="343" t="n">
        <v>318</v>
      </c>
      <c r="G48" s="344" t="n">
        <f aca="false">E48+F48</f>
        <v>718</v>
      </c>
      <c r="H48" s="342" t="n">
        <v>279</v>
      </c>
      <c r="I48" s="343" t="n">
        <v>165</v>
      </c>
      <c r="J48" s="344" t="n">
        <f aca="false">H48+I48</f>
        <v>444</v>
      </c>
      <c r="K48" s="342" t="n">
        <v>15</v>
      </c>
      <c r="L48" s="343" t="n">
        <v>6</v>
      </c>
      <c r="M48" s="344" t="n">
        <f aca="false">K48+L48</f>
        <v>21</v>
      </c>
      <c r="N48" s="345" t="n">
        <f aca="false">B48+E48+H48+K48</f>
        <v>803</v>
      </c>
      <c r="O48" s="346" t="n">
        <f aca="false">C48+F48+I48+L48</f>
        <v>503</v>
      </c>
      <c r="P48" s="347" t="n">
        <f aca="false">N48+O48</f>
        <v>1306</v>
      </c>
    </row>
    <row r="49" s="348" customFormat="true" ht="12.75" hidden="false" customHeight="false" outlineLevel="0" collapsed="false">
      <c r="A49" s="354" t="s">
        <v>24</v>
      </c>
      <c r="B49" s="342" t="n">
        <v>377</v>
      </c>
      <c r="C49" s="343" t="n">
        <v>12</v>
      </c>
      <c r="D49" s="344" t="n">
        <f aca="false">B49+C49</f>
        <v>389</v>
      </c>
      <c r="E49" s="342" t="n">
        <v>2502</v>
      </c>
      <c r="F49" s="343" t="n">
        <v>1380</v>
      </c>
      <c r="G49" s="344" t="n">
        <f aca="false">E49+F49</f>
        <v>3882</v>
      </c>
      <c r="H49" s="342" t="n">
        <v>1570</v>
      </c>
      <c r="I49" s="343" t="n">
        <v>1690</v>
      </c>
      <c r="J49" s="344" t="n">
        <f aca="false">H49+I49</f>
        <v>3260</v>
      </c>
      <c r="K49" s="342" t="n">
        <v>55</v>
      </c>
      <c r="L49" s="343" t="n">
        <v>56</v>
      </c>
      <c r="M49" s="344" t="n">
        <f aca="false">K49+L49</f>
        <v>111</v>
      </c>
      <c r="N49" s="345" t="n">
        <f aca="false">B49+E49+H49+K49</f>
        <v>4504</v>
      </c>
      <c r="O49" s="346" t="n">
        <f aca="false">C49+F49+I49+L49</f>
        <v>3138</v>
      </c>
      <c r="P49" s="347" t="n">
        <f aca="false">N49+O49</f>
        <v>7642</v>
      </c>
    </row>
    <row r="50" customFormat="false" ht="12.75" hidden="false" customHeight="false" outlineLevel="0" collapsed="false">
      <c r="A50" s="349" t="s">
        <v>5</v>
      </c>
      <c r="B50" s="345" t="n">
        <f aca="false">SUM(B18:B49)</f>
        <v>4553</v>
      </c>
      <c r="C50" s="346" t="n">
        <f aca="false">SUM(C18:C49)</f>
        <v>302</v>
      </c>
      <c r="D50" s="346" t="n">
        <f aca="false">SUM(D18:D49)</f>
        <v>4855</v>
      </c>
      <c r="E50" s="345" t="n">
        <f aca="false">SUM(E18:E49)</f>
        <v>23029</v>
      </c>
      <c r="F50" s="346" t="n">
        <f aca="false">SUM(F18:F49)</f>
        <v>14628</v>
      </c>
      <c r="G50" s="346" t="n">
        <f aca="false">SUM(G18:G49)</f>
        <v>37657</v>
      </c>
      <c r="H50" s="345" t="n">
        <f aca="false">SUM(H18:H49)</f>
        <v>10402</v>
      </c>
      <c r="I50" s="346" t="n">
        <f aca="false">SUM(I18:I49)</f>
        <v>8961</v>
      </c>
      <c r="J50" s="346" t="n">
        <f aca="false">SUM(J18:J49)</f>
        <v>19363</v>
      </c>
      <c r="K50" s="345" t="n">
        <f aca="false">SUM(K18:K49)</f>
        <v>523</v>
      </c>
      <c r="L50" s="346" t="n">
        <f aca="false">SUM(L18:L49)</f>
        <v>366</v>
      </c>
      <c r="M50" s="346" t="n">
        <f aca="false">SUM(M18:M49)</f>
        <v>889</v>
      </c>
      <c r="N50" s="345" t="n">
        <f aca="false">B50+E50+H50+K50</f>
        <v>38507</v>
      </c>
      <c r="O50" s="346" t="n">
        <f aca="false">C50+F50+I50+L50</f>
        <v>24257</v>
      </c>
      <c r="P50" s="347" t="n">
        <f aca="false">N50+O50</f>
        <v>62764</v>
      </c>
    </row>
    <row r="51" s="348" customFormat="true" ht="12.75" hidden="false" customHeight="false" outlineLevel="0" collapsed="false">
      <c r="A51" s="354"/>
      <c r="B51" s="342"/>
      <c r="C51" s="343"/>
      <c r="D51" s="343"/>
      <c r="E51" s="342"/>
      <c r="F51" s="343"/>
      <c r="G51" s="343"/>
      <c r="H51" s="342"/>
      <c r="I51" s="343"/>
      <c r="J51" s="343"/>
      <c r="K51" s="342"/>
      <c r="L51" s="343"/>
      <c r="M51" s="343"/>
      <c r="N51" s="345"/>
      <c r="O51" s="346"/>
      <c r="P51" s="347"/>
    </row>
    <row r="52" s="348" customFormat="true" ht="12.75" hidden="false" customHeight="false" outlineLevel="0" collapsed="false">
      <c r="A52" s="349" t="s">
        <v>314</v>
      </c>
      <c r="B52" s="345" t="n">
        <f aca="false">B16+B50</f>
        <v>12084</v>
      </c>
      <c r="C52" s="346" t="n">
        <f aca="false">C16+C50</f>
        <v>1029</v>
      </c>
      <c r="D52" s="346" t="n">
        <f aca="false">D16+D50</f>
        <v>13113</v>
      </c>
      <c r="E52" s="345" t="n">
        <f aca="false">E16+E50</f>
        <v>57262</v>
      </c>
      <c r="F52" s="346" t="n">
        <f aca="false">F16+F50</f>
        <v>33748</v>
      </c>
      <c r="G52" s="346" t="n">
        <f aca="false">G16+G50</f>
        <v>91010</v>
      </c>
      <c r="H52" s="345" t="n">
        <f aca="false">H16+H50</f>
        <v>19498</v>
      </c>
      <c r="I52" s="346" t="n">
        <f aca="false">I16+I50</f>
        <v>14312</v>
      </c>
      <c r="J52" s="346" t="n">
        <f aca="false">J16+J50</f>
        <v>33810</v>
      </c>
      <c r="K52" s="345" t="n">
        <f aca="false">K16+K50</f>
        <v>833</v>
      </c>
      <c r="L52" s="346" t="n">
        <f aca="false">L16+L50</f>
        <v>551</v>
      </c>
      <c r="M52" s="346" t="n">
        <f aca="false">M16+M50</f>
        <v>1384</v>
      </c>
      <c r="N52" s="345" t="n">
        <f aca="false">B52+E52+H52+K52</f>
        <v>89677</v>
      </c>
      <c r="O52" s="346" t="n">
        <f aca="false">C52+F52+I52+L52</f>
        <v>49640</v>
      </c>
      <c r="P52" s="347" t="n">
        <f aca="false">N52+O52</f>
        <v>139317</v>
      </c>
    </row>
    <row r="53" s="348" customFormat="true" ht="12.75" hidden="false" customHeight="false" outlineLevel="0" collapsed="false">
      <c r="A53" s="355"/>
      <c r="B53" s="356"/>
      <c r="C53" s="357"/>
      <c r="D53" s="358"/>
      <c r="E53" s="356"/>
      <c r="F53" s="357"/>
      <c r="G53" s="358"/>
      <c r="H53" s="356"/>
      <c r="I53" s="357"/>
      <c r="J53" s="358"/>
      <c r="K53" s="356"/>
      <c r="L53" s="357"/>
      <c r="M53" s="358"/>
      <c r="N53" s="356"/>
      <c r="O53" s="357"/>
      <c r="P53" s="358"/>
    </row>
    <row r="54" customFormat="false" ht="12.75" hidden="false" customHeight="false" outlineLevel="0" collapsed="false">
      <c r="A54" s="359" t="s">
        <v>315</v>
      </c>
      <c r="B54" s="361"/>
      <c r="C54" s="362"/>
      <c r="D54" s="363"/>
      <c r="E54" s="361"/>
      <c r="F54" s="362"/>
      <c r="G54" s="363"/>
      <c r="H54" s="361"/>
      <c r="I54" s="362"/>
      <c r="J54" s="363"/>
      <c r="K54" s="361"/>
      <c r="L54" s="362"/>
      <c r="M54" s="363"/>
      <c r="N54" s="361"/>
      <c r="O54" s="362"/>
      <c r="P54" s="363"/>
    </row>
    <row r="55" customFormat="false" ht="12.75" hidden="false" customHeight="false" outlineLevel="0" collapsed="false">
      <c r="A55" s="353" t="s">
        <v>316</v>
      </c>
      <c r="B55" s="345"/>
      <c r="C55" s="346"/>
      <c r="D55" s="347"/>
      <c r="E55" s="345"/>
      <c r="F55" s="346"/>
      <c r="G55" s="347"/>
      <c r="H55" s="345"/>
      <c r="I55" s="346"/>
      <c r="J55" s="347"/>
      <c r="K55" s="345"/>
      <c r="L55" s="346"/>
      <c r="M55" s="347"/>
      <c r="N55" s="345"/>
      <c r="O55" s="346"/>
      <c r="P55" s="347"/>
    </row>
    <row r="56" customFormat="false" ht="12.75" hidden="false" customHeight="false" outlineLevel="0" collapsed="false">
      <c r="A56" s="354" t="s">
        <v>29</v>
      </c>
      <c r="B56" s="342" t="n">
        <v>30</v>
      </c>
      <c r="C56" s="343" t="n">
        <v>2</v>
      </c>
      <c r="D56" s="344" t="n">
        <f aca="false">B56+C56</f>
        <v>32</v>
      </c>
      <c r="E56" s="342" t="n">
        <v>40</v>
      </c>
      <c r="F56" s="343" t="n">
        <v>47</v>
      </c>
      <c r="G56" s="344" t="n">
        <f aca="false">E56+F56</f>
        <v>87</v>
      </c>
      <c r="H56" s="342" t="n">
        <v>41</v>
      </c>
      <c r="I56" s="343" t="n">
        <v>48</v>
      </c>
      <c r="J56" s="344" t="n">
        <f aca="false">H56+I56</f>
        <v>89</v>
      </c>
      <c r="K56" s="342" t="n">
        <v>2</v>
      </c>
      <c r="L56" s="343" t="n">
        <v>2</v>
      </c>
      <c r="M56" s="344" t="n">
        <f aca="false">K56+L56</f>
        <v>4</v>
      </c>
      <c r="N56" s="345" t="n">
        <f aca="false">B56+E56+H56+K56</f>
        <v>113</v>
      </c>
      <c r="O56" s="346" t="n">
        <f aca="false">C56+F56+I56+L56</f>
        <v>99</v>
      </c>
      <c r="P56" s="347" t="n">
        <f aca="false">N56+O56</f>
        <v>212</v>
      </c>
    </row>
    <row r="57" customFormat="false" ht="12.75" hidden="false" customHeight="false" outlineLevel="0" collapsed="false">
      <c r="A57" s="354" t="s">
        <v>345</v>
      </c>
      <c r="B57" s="342" t="n">
        <v>5</v>
      </c>
      <c r="C57" s="343" t="n">
        <v>0</v>
      </c>
      <c r="D57" s="344" t="n">
        <f aca="false">B57+C57</f>
        <v>5</v>
      </c>
      <c r="E57" s="342" t="n">
        <v>12</v>
      </c>
      <c r="F57" s="343" t="n">
        <v>9</v>
      </c>
      <c r="G57" s="344" t="n">
        <f aca="false">E57+F57</f>
        <v>21</v>
      </c>
      <c r="H57" s="342" t="n">
        <v>11</v>
      </c>
      <c r="I57" s="343" t="n">
        <v>30</v>
      </c>
      <c r="J57" s="344" t="n">
        <f aca="false">H57+I57</f>
        <v>41</v>
      </c>
      <c r="K57" s="342" t="n">
        <v>4</v>
      </c>
      <c r="L57" s="343" t="n">
        <v>3</v>
      </c>
      <c r="M57" s="344" t="n">
        <f aca="false">K57+L57</f>
        <v>7</v>
      </c>
      <c r="N57" s="345" t="n">
        <f aca="false">B57+E57+H57+K57</f>
        <v>32</v>
      </c>
      <c r="O57" s="346" t="n">
        <f aca="false">C57+F57+I57+L57</f>
        <v>42</v>
      </c>
      <c r="P57" s="347" t="n">
        <f aca="false">N57+O57</f>
        <v>74</v>
      </c>
    </row>
    <row r="58" customFormat="false" ht="12.75" hidden="false" customHeight="false" outlineLevel="0" collapsed="false">
      <c r="A58" s="354" t="s">
        <v>166</v>
      </c>
      <c r="B58" s="342" t="n">
        <v>8</v>
      </c>
      <c r="C58" s="343" t="n">
        <v>0</v>
      </c>
      <c r="D58" s="344" t="n">
        <f aca="false">B58+C58</f>
        <v>8</v>
      </c>
      <c r="E58" s="342" t="n">
        <v>37</v>
      </c>
      <c r="F58" s="343" t="n">
        <v>43</v>
      </c>
      <c r="G58" s="344" t="n">
        <f aca="false">E58+F58</f>
        <v>80</v>
      </c>
      <c r="H58" s="342" t="n">
        <v>47</v>
      </c>
      <c r="I58" s="343" t="n">
        <v>63</v>
      </c>
      <c r="J58" s="344" t="n">
        <f aca="false">H58+I58</f>
        <v>110</v>
      </c>
      <c r="K58" s="342" t="n">
        <v>19</v>
      </c>
      <c r="L58" s="343" t="n">
        <v>4</v>
      </c>
      <c r="M58" s="344" t="n">
        <f aca="false">K58+L58</f>
        <v>23</v>
      </c>
      <c r="N58" s="345" t="n">
        <f aca="false">B58+E58+H58+K58</f>
        <v>111</v>
      </c>
      <c r="O58" s="346" t="n">
        <f aca="false">C58+F58+I58+L58</f>
        <v>110</v>
      </c>
      <c r="P58" s="347" t="n">
        <f aca="false">N58+O58</f>
        <v>221</v>
      </c>
    </row>
    <row r="59" customFormat="false" ht="12.75" hidden="false" customHeight="false" outlineLevel="0" collapsed="false">
      <c r="A59" s="354" t="s">
        <v>136</v>
      </c>
      <c r="B59" s="342" t="n">
        <v>4</v>
      </c>
      <c r="C59" s="343" t="n">
        <v>0</v>
      </c>
      <c r="D59" s="344" t="n">
        <f aca="false">B59+C59</f>
        <v>4</v>
      </c>
      <c r="E59" s="342" t="n">
        <v>11</v>
      </c>
      <c r="F59" s="343" t="n">
        <v>18</v>
      </c>
      <c r="G59" s="344" t="n">
        <f aca="false">E59+F59</f>
        <v>29</v>
      </c>
      <c r="H59" s="342" t="n">
        <v>15</v>
      </c>
      <c r="I59" s="343" t="n">
        <v>27</v>
      </c>
      <c r="J59" s="344" t="n">
        <f aca="false">H59+I59</f>
        <v>42</v>
      </c>
      <c r="K59" s="342" t="n">
        <v>1</v>
      </c>
      <c r="L59" s="343" t="n">
        <v>2</v>
      </c>
      <c r="M59" s="344" t="n">
        <f aca="false">K59+L59</f>
        <v>3</v>
      </c>
      <c r="N59" s="345" t="n">
        <f aca="false">B59+E59+H59+K59</f>
        <v>31</v>
      </c>
      <c r="O59" s="346" t="n">
        <f aca="false">C59+F59+I59+L59</f>
        <v>47</v>
      </c>
      <c r="P59" s="347" t="n">
        <f aca="false">N59+O59</f>
        <v>78</v>
      </c>
    </row>
    <row r="60" customFormat="false" ht="12.75" hidden="false" customHeight="false" outlineLevel="0" collapsed="false">
      <c r="A60" s="354" t="s">
        <v>317</v>
      </c>
      <c r="B60" s="342" t="n">
        <v>3</v>
      </c>
      <c r="C60" s="343" t="n">
        <v>0</v>
      </c>
      <c r="D60" s="344" t="n">
        <f aca="false">B60+C60</f>
        <v>3</v>
      </c>
      <c r="E60" s="342" t="n">
        <v>9</v>
      </c>
      <c r="F60" s="343" t="n">
        <v>5</v>
      </c>
      <c r="G60" s="344" t="n">
        <f aca="false">E60+F60</f>
        <v>14</v>
      </c>
      <c r="H60" s="342" t="n">
        <v>16</v>
      </c>
      <c r="I60" s="343" t="n">
        <v>17</v>
      </c>
      <c r="J60" s="344" t="n">
        <f aca="false">H60+I60</f>
        <v>33</v>
      </c>
      <c r="K60" s="342" t="n">
        <v>9</v>
      </c>
      <c r="L60" s="343" t="n">
        <v>3</v>
      </c>
      <c r="M60" s="344" t="n">
        <f aca="false">K60+L60</f>
        <v>12</v>
      </c>
      <c r="N60" s="345" t="n">
        <f aca="false">B60+E60+H60+K60</f>
        <v>37</v>
      </c>
      <c r="O60" s="346" t="n">
        <f aca="false">C60+F60+I60+L60</f>
        <v>25</v>
      </c>
      <c r="P60" s="347" t="n">
        <f aca="false">N60+O60</f>
        <v>62</v>
      </c>
    </row>
    <row r="61" customFormat="false" ht="12.75" hidden="false" customHeight="false" outlineLevel="0" collapsed="false">
      <c r="A61" s="354" t="s">
        <v>208</v>
      </c>
      <c r="B61" s="342" t="n">
        <v>0</v>
      </c>
      <c r="C61" s="343" t="n">
        <v>1</v>
      </c>
      <c r="D61" s="344" t="n">
        <f aca="false">B61+C61</f>
        <v>1</v>
      </c>
      <c r="E61" s="342" t="n">
        <v>5</v>
      </c>
      <c r="F61" s="343" t="n">
        <v>4</v>
      </c>
      <c r="G61" s="344" t="n">
        <f aca="false">E61+F61</f>
        <v>9</v>
      </c>
      <c r="H61" s="342" t="n">
        <v>11</v>
      </c>
      <c r="I61" s="343" t="n">
        <v>12</v>
      </c>
      <c r="J61" s="344" t="n">
        <f aca="false">H61+I61</f>
        <v>23</v>
      </c>
      <c r="K61" s="342" t="n">
        <v>4</v>
      </c>
      <c r="L61" s="343" t="n">
        <v>3</v>
      </c>
      <c r="M61" s="344" t="n">
        <f aca="false">K61+L61</f>
        <v>7</v>
      </c>
      <c r="N61" s="345" t="n">
        <f aca="false">B61+E61+H61+K61</f>
        <v>20</v>
      </c>
      <c r="O61" s="346" t="n">
        <f aca="false">C61+F61+I61+L61</f>
        <v>20</v>
      </c>
      <c r="P61" s="347" t="n">
        <f aca="false">N61+O61</f>
        <v>40</v>
      </c>
    </row>
    <row r="62" customFormat="false" ht="12.75" hidden="false" customHeight="false" outlineLevel="0" collapsed="false">
      <c r="A62" s="354" t="s">
        <v>179</v>
      </c>
      <c r="B62" s="342" t="n">
        <v>127</v>
      </c>
      <c r="C62" s="343" t="n">
        <v>0</v>
      </c>
      <c r="D62" s="344" t="n">
        <f aca="false">B62+C62</f>
        <v>127</v>
      </c>
      <c r="E62" s="342" t="n">
        <v>243</v>
      </c>
      <c r="F62" s="343" t="n">
        <v>159</v>
      </c>
      <c r="G62" s="344" t="n">
        <f aca="false">E62+F62</f>
        <v>402</v>
      </c>
      <c r="H62" s="342" t="n">
        <v>49</v>
      </c>
      <c r="I62" s="343" t="n">
        <v>140</v>
      </c>
      <c r="J62" s="344" t="n">
        <f aca="false">H62+I62</f>
        <v>189</v>
      </c>
      <c r="K62" s="342" t="n">
        <v>0</v>
      </c>
      <c r="L62" s="343" t="n">
        <v>0</v>
      </c>
      <c r="M62" s="344" t="n">
        <f aca="false">K62+L62</f>
        <v>0</v>
      </c>
      <c r="N62" s="345" t="n">
        <f aca="false">B62+E62+H62+K62</f>
        <v>419</v>
      </c>
      <c r="O62" s="346" t="n">
        <f aca="false">C62+F62+I62+L62</f>
        <v>299</v>
      </c>
      <c r="P62" s="347" t="n">
        <f aca="false">N62+O62</f>
        <v>718</v>
      </c>
    </row>
    <row r="63" customFormat="false" ht="12.75" hidden="false" customHeight="false" outlineLevel="0" collapsed="false">
      <c r="A63" s="354" t="s">
        <v>20</v>
      </c>
      <c r="B63" s="342" t="n">
        <v>19</v>
      </c>
      <c r="C63" s="343" t="n">
        <v>3</v>
      </c>
      <c r="D63" s="344" t="n">
        <f aca="false">B63+C63</f>
        <v>22</v>
      </c>
      <c r="E63" s="342" t="n">
        <v>45</v>
      </c>
      <c r="F63" s="343" t="n">
        <v>44</v>
      </c>
      <c r="G63" s="344" t="n">
        <f aca="false">E63+F63</f>
        <v>89</v>
      </c>
      <c r="H63" s="342" t="n">
        <v>39</v>
      </c>
      <c r="I63" s="343" t="n">
        <v>25</v>
      </c>
      <c r="J63" s="344" t="n">
        <f aca="false">H63+I63</f>
        <v>64</v>
      </c>
      <c r="K63" s="342" t="n">
        <v>2</v>
      </c>
      <c r="L63" s="343" t="n">
        <v>2</v>
      </c>
      <c r="M63" s="344" t="n">
        <f aca="false">K63+L63</f>
        <v>4</v>
      </c>
      <c r="N63" s="345" t="n">
        <f aca="false">B63+E63+H63+K63</f>
        <v>105</v>
      </c>
      <c r="O63" s="346" t="n">
        <f aca="false">C63+F63+I63+L63</f>
        <v>74</v>
      </c>
      <c r="P63" s="347" t="n">
        <f aca="false">N63+O63</f>
        <v>179</v>
      </c>
    </row>
    <row r="64" s="348" customFormat="true" ht="12.75" hidden="false" customHeight="false" outlineLevel="0" collapsed="false">
      <c r="A64" s="354" t="s">
        <v>191</v>
      </c>
      <c r="B64" s="342" t="n">
        <v>8</v>
      </c>
      <c r="C64" s="343" t="n">
        <v>0</v>
      </c>
      <c r="D64" s="344" t="n">
        <f aca="false">B64+C64</f>
        <v>8</v>
      </c>
      <c r="E64" s="342" t="n">
        <v>16</v>
      </c>
      <c r="F64" s="343" t="n">
        <v>10</v>
      </c>
      <c r="G64" s="344" t="n">
        <f aca="false">E64+F64</f>
        <v>26</v>
      </c>
      <c r="H64" s="342" t="n">
        <v>15</v>
      </c>
      <c r="I64" s="343" t="n">
        <v>23</v>
      </c>
      <c r="J64" s="344" t="n">
        <f aca="false">H64+I64</f>
        <v>38</v>
      </c>
      <c r="K64" s="342" t="n">
        <v>4</v>
      </c>
      <c r="L64" s="343" t="n">
        <v>1</v>
      </c>
      <c r="M64" s="344" t="n">
        <f aca="false">K64+L64</f>
        <v>5</v>
      </c>
      <c r="N64" s="345" t="n">
        <f aca="false">B64+E64+H64+K64</f>
        <v>43</v>
      </c>
      <c r="O64" s="346" t="n">
        <f aca="false">C64+F64+I64+L64</f>
        <v>34</v>
      </c>
      <c r="P64" s="347" t="n">
        <f aca="false">N64+O64</f>
        <v>77</v>
      </c>
    </row>
    <row r="65" s="348" customFormat="true" ht="12.75" hidden="false" customHeight="false" outlineLevel="0" collapsed="false">
      <c r="A65" s="349" t="s">
        <v>5</v>
      </c>
      <c r="B65" s="345" t="n">
        <f aca="false">SUM(B56:B64)</f>
        <v>204</v>
      </c>
      <c r="C65" s="346" t="n">
        <f aca="false">SUM(C56:C64)</f>
        <v>6</v>
      </c>
      <c r="D65" s="346" t="n">
        <f aca="false">SUM(D56:D64)</f>
        <v>210</v>
      </c>
      <c r="E65" s="345" t="n">
        <f aca="false">SUM(E56:E64)</f>
        <v>418</v>
      </c>
      <c r="F65" s="346" t="n">
        <f aca="false">SUM(F56:F64)</f>
        <v>339</v>
      </c>
      <c r="G65" s="346" t="n">
        <f aca="false">SUM(G56:G64)</f>
        <v>757</v>
      </c>
      <c r="H65" s="345" t="n">
        <f aca="false">SUM(H56:H64)</f>
        <v>244</v>
      </c>
      <c r="I65" s="346" t="n">
        <f aca="false">SUM(I56:I64)</f>
        <v>385</v>
      </c>
      <c r="J65" s="346" t="n">
        <f aca="false">SUM(J56:J64)</f>
        <v>629</v>
      </c>
      <c r="K65" s="345" t="n">
        <f aca="false">SUM(K56:K64)</f>
        <v>45</v>
      </c>
      <c r="L65" s="346" t="n">
        <f aca="false">SUM(L56:L64)</f>
        <v>20</v>
      </c>
      <c r="M65" s="346" t="n">
        <f aca="false">SUM(M56:M64)</f>
        <v>65</v>
      </c>
      <c r="N65" s="345" t="n">
        <f aca="false">B65+E65+H65+K65</f>
        <v>911</v>
      </c>
      <c r="O65" s="346" t="n">
        <f aca="false">C65+F65+I65+L65</f>
        <v>750</v>
      </c>
      <c r="P65" s="347" t="n">
        <f aca="false">N65+O65</f>
        <v>1661</v>
      </c>
    </row>
    <row r="66" customFormat="false" ht="12.75" hidden="false" customHeight="false" outlineLevel="0" collapsed="false">
      <c r="A66" s="349" t="s">
        <v>319</v>
      </c>
      <c r="B66" s="345"/>
      <c r="C66" s="346"/>
      <c r="D66" s="347"/>
      <c r="E66" s="345"/>
      <c r="F66" s="346"/>
      <c r="G66" s="347"/>
      <c r="H66" s="345"/>
      <c r="I66" s="346"/>
      <c r="J66" s="347"/>
      <c r="K66" s="345"/>
      <c r="L66" s="346"/>
      <c r="M66" s="347"/>
      <c r="N66" s="345"/>
      <c r="O66" s="346"/>
      <c r="P66" s="347"/>
    </row>
    <row r="67" customFormat="false" ht="12.75" hidden="false" customHeight="false" outlineLevel="0" collapsed="false">
      <c r="A67" s="354" t="s">
        <v>117</v>
      </c>
      <c r="B67" s="342" t="n">
        <v>15</v>
      </c>
      <c r="C67" s="343" t="n">
        <v>2</v>
      </c>
      <c r="D67" s="344" t="n">
        <f aca="false">B67+C67</f>
        <v>17</v>
      </c>
      <c r="E67" s="342" t="n">
        <v>26</v>
      </c>
      <c r="F67" s="343" t="n">
        <v>27</v>
      </c>
      <c r="G67" s="344" t="n">
        <f aca="false">E67+F67</f>
        <v>53</v>
      </c>
      <c r="H67" s="342" t="n">
        <v>9</v>
      </c>
      <c r="I67" s="343" t="n">
        <v>4</v>
      </c>
      <c r="J67" s="344" t="n">
        <f aca="false">H67+I67</f>
        <v>13</v>
      </c>
      <c r="K67" s="342" t="n">
        <v>3</v>
      </c>
      <c r="L67" s="343" t="n">
        <v>0</v>
      </c>
      <c r="M67" s="344" t="n">
        <f aca="false">K67+L67</f>
        <v>3</v>
      </c>
      <c r="N67" s="345" t="n">
        <f aca="false">B67+E67+H67+K67</f>
        <v>53</v>
      </c>
      <c r="O67" s="346" t="n">
        <f aca="false">C67+F67+I67+L67</f>
        <v>33</v>
      </c>
      <c r="P67" s="347" t="n">
        <f aca="false">N67+O67</f>
        <v>86</v>
      </c>
    </row>
    <row r="68" customFormat="false" ht="12.75" hidden="false" customHeight="false" outlineLevel="0" collapsed="false">
      <c r="A68" s="354" t="s">
        <v>320</v>
      </c>
      <c r="B68" s="342" t="n">
        <v>6</v>
      </c>
      <c r="C68" s="343" t="n">
        <v>1</v>
      </c>
      <c r="D68" s="344" t="n">
        <f aca="false">B68+C68</f>
        <v>7</v>
      </c>
      <c r="E68" s="342" t="n">
        <v>21</v>
      </c>
      <c r="F68" s="343" t="n">
        <v>6</v>
      </c>
      <c r="G68" s="344" t="n">
        <f aca="false">E68+F68</f>
        <v>27</v>
      </c>
      <c r="H68" s="342" t="n">
        <v>22</v>
      </c>
      <c r="I68" s="343" t="n">
        <v>6</v>
      </c>
      <c r="J68" s="344" t="n">
        <f aca="false">H68+I68</f>
        <v>28</v>
      </c>
      <c r="K68" s="342" t="n">
        <v>0</v>
      </c>
      <c r="L68" s="343" t="n">
        <v>0</v>
      </c>
      <c r="M68" s="344" t="n">
        <f aca="false">K68+L68</f>
        <v>0</v>
      </c>
      <c r="N68" s="345" t="n">
        <f aca="false">B68+E68+H68+K68</f>
        <v>49</v>
      </c>
      <c r="O68" s="346" t="n">
        <f aca="false">C68+F68+I68+L68</f>
        <v>13</v>
      </c>
      <c r="P68" s="347" t="n">
        <f aca="false">N68+O68</f>
        <v>62</v>
      </c>
    </row>
    <row r="69" customFormat="false" ht="12.75" hidden="false" customHeight="false" outlineLevel="0" collapsed="false">
      <c r="A69" s="354" t="s">
        <v>321</v>
      </c>
      <c r="B69" s="342" t="n">
        <v>2</v>
      </c>
      <c r="C69" s="343" t="n">
        <v>0</v>
      </c>
      <c r="D69" s="344" t="n">
        <f aca="false">B69+C69</f>
        <v>2</v>
      </c>
      <c r="E69" s="342" t="n">
        <v>23</v>
      </c>
      <c r="F69" s="343" t="n">
        <v>10</v>
      </c>
      <c r="G69" s="344" t="n">
        <f aca="false">E69+F69</f>
        <v>33</v>
      </c>
      <c r="H69" s="342" t="n">
        <v>22</v>
      </c>
      <c r="I69" s="343" t="n">
        <v>76</v>
      </c>
      <c r="J69" s="344" t="n">
        <f aca="false">H69+I69</f>
        <v>98</v>
      </c>
      <c r="K69" s="342" t="n">
        <v>20</v>
      </c>
      <c r="L69" s="343" t="n">
        <v>17</v>
      </c>
      <c r="M69" s="344" t="n">
        <f aca="false">K69+L69</f>
        <v>37</v>
      </c>
      <c r="N69" s="345" t="n">
        <f aca="false">B69+E69+H69+K69</f>
        <v>67</v>
      </c>
      <c r="O69" s="346" t="n">
        <f aca="false">C69+F69+I69+L69</f>
        <v>103</v>
      </c>
      <c r="P69" s="347" t="n">
        <f aca="false">N69+O69</f>
        <v>170</v>
      </c>
    </row>
    <row r="70" customFormat="false" ht="12.75" hidden="false" customHeight="false" outlineLevel="0" collapsed="false">
      <c r="A70" s="354" t="s">
        <v>322</v>
      </c>
      <c r="B70" s="342" t="n">
        <v>0</v>
      </c>
      <c r="C70" s="343" t="n">
        <v>0</v>
      </c>
      <c r="D70" s="344" t="n">
        <f aca="false">B70+C70</f>
        <v>0</v>
      </c>
      <c r="E70" s="342" t="n">
        <v>10</v>
      </c>
      <c r="F70" s="343" t="n">
        <v>2</v>
      </c>
      <c r="G70" s="344" t="n">
        <f aca="false">E70+F70</f>
        <v>12</v>
      </c>
      <c r="H70" s="342" t="n">
        <v>13</v>
      </c>
      <c r="I70" s="343" t="n">
        <v>23</v>
      </c>
      <c r="J70" s="344" t="n">
        <f aca="false">H70+I70</f>
        <v>36</v>
      </c>
      <c r="K70" s="342" t="n">
        <v>3</v>
      </c>
      <c r="L70" s="343" t="n">
        <v>5</v>
      </c>
      <c r="M70" s="344" t="n">
        <f aca="false">K70+L70</f>
        <v>8</v>
      </c>
      <c r="N70" s="345" t="n">
        <f aca="false">B70+E70+H70+K70</f>
        <v>26</v>
      </c>
      <c r="O70" s="346" t="n">
        <f aca="false">C70+F70+I70+L70</f>
        <v>30</v>
      </c>
      <c r="P70" s="347" t="n">
        <f aca="false">N70+O70</f>
        <v>56</v>
      </c>
    </row>
    <row r="71" customFormat="false" ht="12.75" hidden="false" customHeight="false" outlineLevel="0" collapsed="false">
      <c r="A71" s="354" t="s">
        <v>323</v>
      </c>
      <c r="B71" s="342" t="n">
        <v>3</v>
      </c>
      <c r="C71" s="343" t="n">
        <v>0</v>
      </c>
      <c r="D71" s="344" t="n">
        <f aca="false">B71+C71</f>
        <v>3</v>
      </c>
      <c r="E71" s="342" t="n">
        <v>14</v>
      </c>
      <c r="F71" s="343" t="n">
        <v>9</v>
      </c>
      <c r="G71" s="344" t="n">
        <f aca="false">E71+F71</f>
        <v>23</v>
      </c>
      <c r="H71" s="342" t="n">
        <v>6</v>
      </c>
      <c r="I71" s="343" t="n">
        <v>1</v>
      </c>
      <c r="J71" s="344" t="n">
        <f aca="false">H71+I71</f>
        <v>7</v>
      </c>
      <c r="K71" s="342" t="n">
        <v>0</v>
      </c>
      <c r="L71" s="343" t="n">
        <v>0</v>
      </c>
      <c r="M71" s="344" t="n">
        <f aca="false">K71+L71</f>
        <v>0</v>
      </c>
      <c r="N71" s="345" t="n">
        <f aca="false">B71+E71+H71+K71</f>
        <v>23</v>
      </c>
      <c r="O71" s="346" t="n">
        <f aca="false">C71+F71+I71+L71</f>
        <v>10</v>
      </c>
      <c r="P71" s="347" t="n">
        <f aca="false">N71+O71</f>
        <v>33</v>
      </c>
    </row>
    <row r="72" customFormat="false" ht="12.75" hidden="false" customHeight="false" outlineLevel="0" collapsed="false">
      <c r="A72" s="354" t="s">
        <v>346</v>
      </c>
      <c r="B72" s="342" t="n">
        <v>4</v>
      </c>
      <c r="C72" s="343" t="n">
        <v>0</v>
      </c>
      <c r="D72" s="344" t="n">
        <f aca="false">B72+C72</f>
        <v>4</v>
      </c>
      <c r="E72" s="342" t="n">
        <v>13</v>
      </c>
      <c r="F72" s="343" t="n">
        <v>10</v>
      </c>
      <c r="G72" s="344" t="n">
        <f aca="false">E72+F72</f>
        <v>23</v>
      </c>
      <c r="H72" s="342" t="n">
        <v>14</v>
      </c>
      <c r="I72" s="343" t="n">
        <v>16</v>
      </c>
      <c r="J72" s="344" t="n">
        <f aca="false">H72+I72</f>
        <v>30</v>
      </c>
      <c r="K72" s="342" t="n">
        <v>9</v>
      </c>
      <c r="L72" s="343" t="n">
        <v>7</v>
      </c>
      <c r="M72" s="344" t="n">
        <f aca="false">K72+L72</f>
        <v>16</v>
      </c>
      <c r="N72" s="345" t="n">
        <f aca="false">B72+E72+H72+K72</f>
        <v>40</v>
      </c>
      <c r="O72" s="346" t="n">
        <f aca="false">C72+F72+I72+L72</f>
        <v>33</v>
      </c>
      <c r="P72" s="347" t="n">
        <f aca="false">N72+O72</f>
        <v>73</v>
      </c>
    </row>
    <row r="73" customFormat="false" ht="12.75" hidden="false" customHeight="false" outlineLevel="0" collapsed="false">
      <c r="A73" s="354" t="s">
        <v>192</v>
      </c>
      <c r="B73" s="342" t="n">
        <v>0</v>
      </c>
      <c r="C73" s="343" t="n">
        <v>0</v>
      </c>
      <c r="D73" s="344" t="n">
        <f aca="false">B73+C73</f>
        <v>0</v>
      </c>
      <c r="E73" s="342" t="n">
        <v>9</v>
      </c>
      <c r="F73" s="343" t="n">
        <v>7</v>
      </c>
      <c r="G73" s="344" t="n">
        <f aca="false">E73+F73</f>
        <v>16</v>
      </c>
      <c r="H73" s="342" t="n">
        <v>3</v>
      </c>
      <c r="I73" s="343" t="n">
        <v>2</v>
      </c>
      <c r="J73" s="344" t="n">
        <f aca="false">H73+I73</f>
        <v>5</v>
      </c>
      <c r="K73" s="342" t="n">
        <v>1</v>
      </c>
      <c r="L73" s="343" t="n">
        <v>1</v>
      </c>
      <c r="M73" s="344" t="n">
        <f aca="false">K73+L73</f>
        <v>2</v>
      </c>
      <c r="N73" s="345" t="n">
        <f aca="false">B73+E73+H73+K73</f>
        <v>13</v>
      </c>
      <c r="O73" s="346" t="n">
        <f aca="false">C73+F73+I73+L73</f>
        <v>10</v>
      </c>
      <c r="P73" s="347" t="n">
        <f aca="false">N73+O73</f>
        <v>23</v>
      </c>
    </row>
    <row r="74" customFormat="false" ht="12.75" hidden="false" customHeight="false" outlineLevel="0" collapsed="false">
      <c r="A74" s="354" t="s">
        <v>324</v>
      </c>
      <c r="B74" s="342" t="n">
        <v>1</v>
      </c>
      <c r="C74" s="343" t="n">
        <v>0</v>
      </c>
      <c r="D74" s="344" t="n">
        <f aca="false">B74+C74</f>
        <v>1</v>
      </c>
      <c r="E74" s="342" t="n">
        <v>3</v>
      </c>
      <c r="F74" s="343" t="n">
        <v>10</v>
      </c>
      <c r="G74" s="344" t="n">
        <f aca="false">E74+F74</f>
        <v>13</v>
      </c>
      <c r="H74" s="342" t="n">
        <v>8</v>
      </c>
      <c r="I74" s="343" t="n">
        <v>22</v>
      </c>
      <c r="J74" s="344" t="n">
        <f aca="false">H74+I74</f>
        <v>30</v>
      </c>
      <c r="K74" s="342" t="n">
        <v>3</v>
      </c>
      <c r="L74" s="343" t="n">
        <v>2</v>
      </c>
      <c r="M74" s="344" t="n">
        <f aca="false">K74+L74</f>
        <v>5</v>
      </c>
      <c r="N74" s="345" t="n">
        <f aca="false">B74+E74+H74+K74</f>
        <v>15</v>
      </c>
      <c r="O74" s="346" t="n">
        <f aca="false">C74+F74+I74+L74</f>
        <v>34</v>
      </c>
      <c r="P74" s="347" t="n">
        <f aca="false">N74+O74</f>
        <v>49</v>
      </c>
    </row>
    <row r="75" customFormat="false" ht="12.75" hidden="false" customHeight="false" outlineLevel="0" collapsed="false">
      <c r="A75" s="354" t="s">
        <v>46</v>
      </c>
      <c r="B75" s="342" t="n">
        <v>2</v>
      </c>
      <c r="C75" s="343" t="n">
        <v>0</v>
      </c>
      <c r="D75" s="344" t="n">
        <f aca="false">B75+C75</f>
        <v>2</v>
      </c>
      <c r="E75" s="342" t="n">
        <v>11</v>
      </c>
      <c r="F75" s="343" t="n">
        <v>7</v>
      </c>
      <c r="G75" s="344" t="n">
        <f aca="false">E75+F75</f>
        <v>18</v>
      </c>
      <c r="H75" s="342" t="n">
        <v>8</v>
      </c>
      <c r="I75" s="343" t="n">
        <v>18</v>
      </c>
      <c r="J75" s="344" t="n">
        <f aca="false">H75+I75</f>
        <v>26</v>
      </c>
      <c r="K75" s="342" t="n">
        <v>3</v>
      </c>
      <c r="L75" s="343" t="n">
        <v>2</v>
      </c>
      <c r="M75" s="344" t="n">
        <f aca="false">K75+L75</f>
        <v>5</v>
      </c>
      <c r="N75" s="345" t="n">
        <f aca="false">B75+E75+H75+K75</f>
        <v>24</v>
      </c>
      <c r="O75" s="346" t="n">
        <f aca="false">C75+F75+I75+L75</f>
        <v>27</v>
      </c>
      <c r="P75" s="347" t="n">
        <f aca="false">N75+O75</f>
        <v>51</v>
      </c>
    </row>
    <row r="76" customFormat="false" ht="12.75" hidden="false" customHeight="false" outlineLevel="0" collapsed="false">
      <c r="A76" s="354" t="s">
        <v>325</v>
      </c>
      <c r="B76" s="342" t="n">
        <v>0</v>
      </c>
      <c r="C76" s="343" t="n">
        <v>0</v>
      </c>
      <c r="D76" s="344" t="n">
        <f aca="false">B76+C76</f>
        <v>0</v>
      </c>
      <c r="E76" s="342" t="n">
        <v>10</v>
      </c>
      <c r="F76" s="343" t="n">
        <v>8</v>
      </c>
      <c r="G76" s="344" t="n">
        <f aca="false">E76+F76</f>
        <v>18</v>
      </c>
      <c r="H76" s="342" t="n">
        <v>21</v>
      </c>
      <c r="I76" s="343" t="n">
        <v>20</v>
      </c>
      <c r="J76" s="344" t="n">
        <f aca="false">H76+I76</f>
        <v>41</v>
      </c>
      <c r="K76" s="342" t="n">
        <v>0</v>
      </c>
      <c r="L76" s="343" t="n">
        <v>0</v>
      </c>
      <c r="M76" s="344" t="n">
        <f aca="false">K76+L76</f>
        <v>0</v>
      </c>
      <c r="N76" s="345" t="n">
        <f aca="false">B76+E76+H76+K76</f>
        <v>31</v>
      </c>
      <c r="O76" s="346" t="n">
        <f aca="false">C76+F76+I76+L76</f>
        <v>28</v>
      </c>
      <c r="P76" s="347" t="n">
        <f aca="false">N76+O76</f>
        <v>59</v>
      </c>
    </row>
    <row r="77" s="348" customFormat="true" ht="12.75" hidden="false" customHeight="false" outlineLevel="0" collapsed="false">
      <c r="A77" s="354" t="s">
        <v>347</v>
      </c>
      <c r="B77" s="342" t="n">
        <v>3</v>
      </c>
      <c r="C77" s="343" t="n">
        <v>0</v>
      </c>
      <c r="D77" s="344" t="n">
        <f aca="false">B77+C77</f>
        <v>3</v>
      </c>
      <c r="E77" s="342" t="n">
        <v>16</v>
      </c>
      <c r="F77" s="343" t="n">
        <v>16</v>
      </c>
      <c r="G77" s="344" t="n">
        <f aca="false">E77+F77</f>
        <v>32</v>
      </c>
      <c r="H77" s="342" t="n">
        <v>22</v>
      </c>
      <c r="I77" s="343" t="n">
        <v>27</v>
      </c>
      <c r="J77" s="344" t="n">
        <f aca="false">H77+I77</f>
        <v>49</v>
      </c>
      <c r="K77" s="342" t="n">
        <v>1</v>
      </c>
      <c r="L77" s="343" t="n">
        <v>0</v>
      </c>
      <c r="M77" s="344" t="n">
        <f aca="false">K77+L77</f>
        <v>1</v>
      </c>
      <c r="N77" s="345" t="n">
        <f aca="false">B77+E77+H77+K77</f>
        <v>42</v>
      </c>
      <c r="O77" s="346" t="n">
        <f aca="false">C77+F77+I77+L77</f>
        <v>43</v>
      </c>
      <c r="P77" s="347" t="n">
        <f aca="false">N77+O77</f>
        <v>85</v>
      </c>
    </row>
    <row r="78" customFormat="false" ht="12.75" hidden="false" customHeight="false" outlineLevel="0" collapsed="false">
      <c r="A78" s="349" t="s">
        <v>5</v>
      </c>
      <c r="B78" s="345" t="n">
        <f aca="false">SUM(B67:B77)</f>
        <v>36</v>
      </c>
      <c r="C78" s="346" t="n">
        <f aca="false">SUM(C67:C77)</f>
        <v>3</v>
      </c>
      <c r="D78" s="346" t="n">
        <f aca="false">SUM(D67:D77)</f>
        <v>39</v>
      </c>
      <c r="E78" s="345" t="n">
        <f aca="false">SUM(E67:E77)</f>
        <v>156</v>
      </c>
      <c r="F78" s="346" t="n">
        <f aca="false">SUM(F67:F77)</f>
        <v>112</v>
      </c>
      <c r="G78" s="346" t="n">
        <f aca="false">SUM(G67:G77)</f>
        <v>268</v>
      </c>
      <c r="H78" s="345" t="n">
        <f aca="false">SUM(H67:H77)</f>
        <v>148</v>
      </c>
      <c r="I78" s="346" t="n">
        <f aca="false">SUM(I67:I77)</f>
        <v>215</v>
      </c>
      <c r="J78" s="346" t="n">
        <f aca="false">SUM(J67:J77)</f>
        <v>363</v>
      </c>
      <c r="K78" s="345" t="n">
        <f aca="false">SUM(K67:K77)</f>
        <v>43</v>
      </c>
      <c r="L78" s="346" t="n">
        <f aca="false">SUM(L67:L77)</f>
        <v>34</v>
      </c>
      <c r="M78" s="346" t="n">
        <f aca="false">SUM(M67:M77)</f>
        <v>77</v>
      </c>
      <c r="N78" s="345" t="n">
        <f aca="false">B78+E78+H78+K78</f>
        <v>383</v>
      </c>
      <c r="O78" s="346" t="n">
        <f aca="false">C78+F78+I78+L78</f>
        <v>364</v>
      </c>
      <c r="P78" s="347" t="n">
        <f aca="false">N78+O78</f>
        <v>747</v>
      </c>
    </row>
    <row r="79" s="348" customFormat="true" ht="12.75" hidden="false" customHeight="false" outlineLevel="0" collapsed="false">
      <c r="A79" s="354"/>
      <c r="B79" s="342"/>
      <c r="C79" s="343"/>
      <c r="D79" s="343"/>
      <c r="E79" s="342"/>
      <c r="F79" s="343"/>
      <c r="G79" s="343"/>
      <c r="H79" s="342"/>
      <c r="I79" s="343"/>
      <c r="J79" s="343"/>
      <c r="K79" s="342"/>
      <c r="L79" s="343"/>
      <c r="M79" s="343"/>
      <c r="N79" s="345"/>
      <c r="O79" s="346"/>
      <c r="P79" s="347"/>
    </row>
    <row r="80" customFormat="false" ht="12.75" hidden="false" customHeight="false" outlineLevel="0" collapsed="false">
      <c r="A80" s="349" t="s">
        <v>327</v>
      </c>
      <c r="B80" s="345" t="n">
        <f aca="false">B65+B78</f>
        <v>240</v>
      </c>
      <c r="C80" s="346" t="n">
        <f aca="false">C65+C78</f>
        <v>9</v>
      </c>
      <c r="D80" s="346" t="n">
        <f aca="false">D65+D78</f>
        <v>249</v>
      </c>
      <c r="E80" s="345" t="n">
        <f aca="false">E65+E78</f>
        <v>574</v>
      </c>
      <c r="F80" s="346" t="n">
        <f aca="false">F65+F78</f>
        <v>451</v>
      </c>
      <c r="G80" s="346" t="n">
        <f aca="false">G65+G78</f>
        <v>1025</v>
      </c>
      <c r="H80" s="345" t="n">
        <f aca="false">H65+H78</f>
        <v>392</v>
      </c>
      <c r="I80" s="346" t="n">
        <f aca="false">I65+I78</f>
        <v>600</v>
      </c>
      <c r="J80" s="346" t="n">
        <f aca="false">J65+J78</f>
        <v>992</v>
      </c>
      <c r="K80" s="345" t="n">
        <f aca="false">K65+K78</f>
        <v>88</v>
      </c>
      <c r="L80" s="346" t="n">
        <f aca="false">L65+L78</f>
        <v>54</v>
      </c>
      <c r="M80" s="346" t="n">
        <f aca="false">M65+M78</f>
        <v>142</v>
      </c>
      <c r="N80" s="345" t="n">
        <f aca="false">B80+E80+H80+K80</f>
        <v>1294</v>
      </c>
      <c r="O80" s="346" t="n">
        <f aca="false">C80+F80+I80+L80</f>
        <v>1114</v>
      </c>
      <c r="P80" s="347" t="n">
        <f aca="false">N80+O80</f>
        <v>2408</v>
      </c>
    </row>
    <row r="81" s="348" customFormat="true" ht="12.75" hidden="false" customHeight="false" outlineLevel="0" collapsed="false">
      <c r="A81" s="354"/>
      <c r="B81" s="342"/>
      <c r="C81" s="343"/>
      <c r="D81" s="344"/>
      <c r="E81" s="342"/>
      <c r="F81" s="343"/>
      <c r="G81" s="344"/>
      <c r="H81" s="342"/>
      <c r="I81" s="343"/>
      <c r="J81" s="344"/>
      <c r="K81" s="342"/>
      <c r="L81" s="343"/>
      <c r="M81" s="344"/>
      <c r="N81" s="345"/>
      <c r="O81" s="346"/>
      <c r="P81" s="347"/>
    </row>
    <row r="82" s="348" customFormat="true" ht="12.75" hidden="false" customHeight="false" outlineLevel="0" collapsed="false">
      <c r="A82" s="349" t="s">
        <v>328</v>
      </c>
      <c r="B82" s="345"/>
      <c r="C82" s="346"/>
      <c r="D82" s="347"/>
      <c r="E82" s="345"/>
      <c r="F82" s="346"/>
      <c r="G82" s="347"/>
      <c r="H82" s="345"/>
      <c r="I82" s="346"/>
      <c r="J82" s="347"/>
      <c r="K82" s="345"/>
      <c r="L82" s="346"/>
      <c r="M82" s="347"/>
      <c r="N82" s="345"/>
      <c r="O82" s="346"/>
      <c r="P82" s="347"/>
    </row>
    <row r="83" customFormat="false" ht="12.75" hidden="false" customHeight="false" outlineLevel="0" collapsed="false">
      <c r="A83" s="349" t="s">
        <v>303</v>
      </c>
      <c r="B83" s="345"/>
      <c r="C83" s="346"/>
      <c r="D83" s="347"/>
      <c r="E83" s="345"/>
      <c r="F83" s="346"/>
      <c r="G83" s="347"/>
      <c r="H83" s="345"/>
      <c r="I83" s="346"/>
      <c r="J83" s="347"/>
      <c r="K83" s="345"/>
      <c r="L83" s="346"/>
      <c r="M83" s="347"/>
      <c r="N83" s="345"/>
      <c r="O83" s="346"/>
      <c r="P83" s="347"/>
    </row>
    <row r="84" customFormat="false" ht="12.75" hidden="false" customHeight="false" outlineLevel="0" collapsed="false">
      <c r="A84" s="354" t="s">
        <v>107</v>
      </c>
      <c r="B84" s="342" t="n">
        <v>0</v>
      </c>
      <c r="C84" s="343" t="n">
        <v>2</v>
      </c>
      <c r="D84" s="344" t="n">
        <f aca="false">B84+C84</f>
        <v>2</v>
      </c>
      <c r="E84" s="342" t="n">
        <v>27</v>
      </c>
      <c r="F84" s="343" t="n">
        <v>19</v>
      </c>
      <c r="G84" s="344" t="n">
        <f aca="false">E84+F84</f>
        <v>46</v>
      </c>
      <c r="H84" s="342" t="n">
        <v>29</v>
      </c>
      <c r="I84" s="343" t="n">
        <v>26</v>
      </c>
      <c r="J84" s="344" t="n">
        <f aca="false">H84+I84</f>
        <v>55</v>
      </c>
      <c r="K84" s="342" t="n">
        <v>0</v>
      </c>
      <c r="L84" s="343" t="n">
        <v>0</v>
      </c>
      <c r="M84" s="344" t="n">
        <f aca="false">K84+L84</f>
        <v>0</v>
      </c>
      <c r="N84" s="345" t="n">
        <f aca="false">B84+E84+H84+K84</f>
        <v>56</v>
      </c>
      <c r="O84" s="346" t="n">
        <f aca="false">C84+F84+I84+L84</f>
        <v>47</v>
      </c>
      <c r="P84" s="347" t="n">
        <f aca="false">N84+O84</f>
        <v>103</v>
      </c>
    </row>
    <row r="85" customFormat="false" ht="12.75" hidden="false" customHeight="false" outlineLevel="0" collapsed="false">
      <c r="A85" s="354" t="s">
        <v>329</v>
      </c>
      <c r="B85" s="342" t="n">
        <v>24</v>
      </c>
      <c r="C85" s="343" t="n">
        <v>2</v>
      </c>
      <c r="D85" s="344" t="n">
        <f aca="false">B85+C85</f>
        <v>26</v>
      </c>
      <c r="E85" s="342" t="n">
        <v>78</v>
      </c>
      <c r="F85" s="343" t="n">
        <v>52</v>
      </c>
      <c r="G85" s="344" t="n">
        <f aca="false">E85+F85</f>
        <v>130</v>
      </c>
      <c r="H85" s="342" t="n">
        <v>82</v>
      </c>
      <c r="I85" s="343" t="n">
        <v>109</v>
      </c>
      <c r="J85" s="344" t="n">
        <f aca="false">H85+I85</f>
        <v>191</v>
      </c>
      <c r="K85" s="342" t="n">
        <v>22</v>
      </c>
      <c r="L85" s="343" t="n">
        <v>11</v>
      </c>
      <c r="M85" s="344" t="n">
        <f aca="false">K85+L85</f>
        <v>33</v>
      </c>
      <c r="N85" s="345" t="n">
        <f aca="false">B85+E85+H85+K85</f>
        <v>206</v>
      </c>
      <c r="O85" s="346" t="n">
        <f aca="false">C85+F85+I85+L85</f>
        <v>174</v>
      </c>
      <c r="P85" s="347" t="n">
        <f aca="false">N85+O85</f>
        <v>380</v>
      </c>
    </row>
    <row r="86" s="348" customFormat="true" ht="12.75" hidden="false" customHeight="false" outlineLevel="0" collapsed="false">
      <c r="A86" s="354" t="s">
        <v>81</v>
      </c>
      <c r="B86" s="342" t="n">
        <v>87</v>
      </c>
      <c r="C86" s="343" t="n">
        <v>5</v>
      </c>
      <c r="D86" s="344" t="n">
        <f aca="false">B86+C86</f>
        <v>92</v>
      </c>
      <c r="E86" s="342" t="n">
        <v>134</v>
      </c>
      <c r="F86" s="343" t="n">
        <v>102</v>
      </c>
      <c r="G86" s="344" t="n">
        <f aca="false">E86+F86</f>
        <v>236</v>
      </c>
      <c r="H86" s="342" t="n">
        <v>337</v>
      </c>
      <c r="I86" s="343" t="n">
        <v>231</v>
      </c>
      <c r="J86" s="344" t="n">
        <f aca="false">H86+I86</f>
        <v>568</v>
      </c>
      <c r="K86" s="342" t="n">
        <v>74</v>
      </c>
      <c r="L86" s="343" t="n">
        <v>43</v>
      </c>
      <c r="M86" s="344" t="n">
        <f aca="false">K86+L86</f>
        <v>117</v>
      </c>
      <c r="N86" s="345" t="n">
        <f aca="false">B86+E86+H86+K86</f>
        <v>632</v>
      </c>
      <c r="O86" s="346" t="n">
        <f aca="false">C86+F86+I86+L86</f>
        <v>381</v>
      </c>
      <c r="P86" s="347" t="n">
        <f aca="false">N86+O86</f>
        <v>1013</v>
      </c>
    </row>
    <row r="87" s="348" customFormat="true" ht="12.75" hidden="false" customHeight="false" outlineLevel="0" collapsed="false">
      <c r="A87" s="349" t="s">
        <v>5</v>
      </c>
      <c r="B87" s="345" t="n">
        <f aca="false">SUM(B84:B86)</f>
        <v>111</v>
      </c>
      <c r="C87" s="346" t="n">
        <f aca="false">SUM(C84:C86)</f>
        <v>9</v>
      </c>
      <c r="D87" s="346" t="n">
        <f aca="false">SUM(D84:D86)</f>
        <v>120</v>
      </c>
      <c r="E87" s="345" t="n">
        <f aca="false">SUM(E84:E86)</f>
        <v>239</v>
      </c>
      <c r="F87" s="346" t="n">
        <f aca="false">SUM(F84:F86)</f>
        <v>173</v>
      </c>
      <c r="G87" s="346" t="n">
        <f aca="false">SUM(G84:G86)</f>
        <v>412</v>
      </c>
      <c r="H87" s="345" t="n">
        <f aca="false">SUM(H84:H86)</f>
        <v>448</v>
      </c>
      <c r="I87" s="346" t="n">
        <f aca="false">SUM(I84:I86)</f>
        <v>366</v>
      </c>
      <c r="J87" s="346" t="n">
        <f aca="false">SUM(J84:J86)</f>
        <v>814</v>
      </c>
      <c r="K87" s="345" t="n">
        <f aca="false">SUM(K84:K86)</f>
        <v>96</v>
      </c>
      <c r="L87" s="346" t="n">
        <f aca="false">SUM(L84:L86)</f>
        <v>54</v>
      </c>
      <c r="M87" s="346" t="n">
        <f aca="false">SUM(M84:M86)</f>
        <v>150</v>
      </c>
      <c r="N87" s="345" t="n">
        <f aca="false">B87+E87+H87+K87</f>
        <v>894</v>
      </c>
      <c r="O87" s="346" t="n">
        <f aca="false">C87+F87+I87+L87</f>
        <v>602</v>
      </c>
      <c r="P87" s="347" t="n">
        <f aca="false">N87+O87</f>
        <v>1496</v>
      </c>
    </row>
    <row r="88" customFormat="false" ht="12.75" hidden="false" customHeight="false" outlineLevel="0" collapsed="false">
      <c r="A88" s="349" t="s">
        <v>305</v>
      </c>
      <c r="B88" s="345"/>
      <c r="C88" s="346"/>
      <c r="D88" s="347"/>
      <c r="E88" s="345"/>
      <c r="F88" s="346"/>
      <c r="G88" s="347"/>
      <c r="H88" s="345"/>
      <c r="I88" s="346"/>
      <c r="J88" s="347"/>
      <c r="K88" s="345"/>
      <c r="L88" s="346"/>
      <c r="M88" s="347"/>
      <c r="N88" s="345"/>
      <c r="O88" s="346"/>
      <c r="P88" s="347"/>
    </row>
    <row r="89" customFormat="false" ht="12.75" hidden="false" customHeight="false" outlineLevel="0" collapsed="false">
      <c r="A89" s="354" t="s">
        <v>348</v>
      </c>
      <c r="B89" s="342"/>
      <c r="C89" s="343"/>
      <c r="D89" s="344" t="n">
        <f aca="false">B89+C89</f>
        <v>0</v>
      </c>
      <c r="E89" s="342"/>
      <c r="F89" s="343"/>
      <c r="G89" s="344" t="n">
        <f aca="false">E89+F89</f>
        <v>0</v>
      </c>
      <c r="H89" s="342"/>
      <c r="I89" s="343"/>
      <c r="J89" s="344" t="n">
        <f aca="false">H89+I89</f>
        <v>0</v>
      </c>
      <c r="K89" s="342"/>
      <c r="L89" s="343"/>
      <c r="M89" s="344" t="n">
        <f aca="false">K89+L89</f>
        <v>0</v>
      </c>
      <c r="N89" s="345" t="n">
        <f aca="false">B89+E89+H89+K89</f>
        <v>0</v>
      </c>
      <c r="O89" s="346" t="n">
        <f aca="false">C89+F89+I89+L89</f>
        <v>0</v>
      </c>
      <c r="P89" s="347" t="n">
        <f aca="false">N89+O89</f>
        <v>0</v>
      </c>
    </row>
    <row r="90" customFormat="false" ht="12.75" hidden="false" customHeight="false" outlineLevel="0" collapsed="false">
      <c r="A90" s="354" t="s">
        <v>201</v>
      </c>
      <c r="B90" s="342" t="n">
        <v>4</v>
      </c>
      <c r="C90" s="343" t="n">
        <v>2</v>
      </c>
      <c r="D90" s="344" t="n">
        <f aca="false">B90+C90</f>
        <v>6</v>
      </c>
      <c r="E90" s="342" t="n">
        <v>9</v>
      </c>
      <c r="F90" s="343" t="n">
        <v>6</v>
      </c>
      <c r="G90" s="344" t="n">
        <f aca="false">E90+F90</f>
        <v>15</v>
      </c>
      <c r="H90" s="342" t="n">
        <v>17</v>
      </c>
      <c r="I90" s="343" t="n">
        <v>15</v>
      </c>
      <c r="J90" s="344" t="n">
        <f aca="false">H90+I90</f>
        <v>32</v>
      </c>
      <c r="K90" s="342" t="n">
        <v>2</v>
      </c>
      <c r="L90" s="343" t="n">
        <v>1</v>
      </c>
      <c r="M90" s="344" t="n">
        <f aca="false">K90+L90</f>
        <v>3</v>
      </c>
      <c r="N90" s="345" t="n">
        <f aca="false">B90+E90+H90+K90</f>
        <v>32</v>
      </c>
      <c r="O90" s="346" t="n">
        <f aca="false">C90+F90+I90+L90</f>
        <v>24</v>
      </c>
      <c r="P90" s="347" t="n">
        <f aca="false">N90+O90</f>
        <v>56</v>
      </c>
    </row>
    <row r="91" customFormat="false" ht="12.75" hidden="false" customHeight="false" outlineLevel="0" collapsed="false">
      <c r="A91" s="354" t="s">
        <v>193</v>
      </c>
      <c r="B91" s="342" t="n">
        <v>5</v>
      </c>
      <c r="C91" s="343" t="n">
        <v>0</v>
      </c>
      <c r="D91" s="344" t="n">
        <f aca="false">B91+C91</f>
        <v>5</v>
      </c>
      <c r="E91" s="342" t="n">
        <v>2</v>
      </c>
      <c r="F91" s="343" t="n">
        <v>3</v>
      </c>
      <c r="G91" s="344" t="n">
        <f aca="false">E91+F91</f>
        <v>5</v>
      </c>
      <c r="H91" s="342" t="n">
        <v>11</v>
      </c>
      <c r="I91" s="343" t="n">
        <v>0</v>
      </c>
      <c r="J91" s="344" t="n">
        <f aca="false">H91+I91</f>
        <v>11</v>
      </c>
      <c r="K91" s="342" t="n">
        <v>1</v>
      </c>
      <c r="L91" s="343" t="n">
        <v>1</v>
      </c>
      <c r="M91" s="344" t="n">
        <f aca="false">K91+L91</f>
        <v>2</v>
      </c>
      <c r="N91" s="345" t="n">
        <f aca="false">B91+E91+H91+K91</f>
        <v>19</v>
      </c>
      <c r="O91" s="346" t="n">
        <f aca="false">C91+F91+I91+L91</f>
        <v>4</v>
      </c>
      <c r="P91" s="347" t="n">
        <f aca="false">N91+O91</f>
        <v>23</v>
      </c>
    </row>
    <row r="92" customFormat="false" ht="12.75" hidden="false" customHeight="false" outlineLevel="0" collapsed="false">
      <c r="A92" s="354" t="s">
        <v>331</v>
      </c>
      <c r="B92" s="342" t="n">
        <v>9</v>
      </c>
      <c r="C92" s="343" t="n">
        <v>3</v>
      </c>
      <c r="D92" s="344" t="n">
        <f aca="false">B92+C92</f>
        <v>12</v>
      </c>
      <c r="E92" s="342" t="n">
        <v>19</v>
      </c>
      <c r="F92" s="343" t="n">
        <v>18</v>
      </c>
      <c r="G92" s="344" t="n">
        <f aca="false">E92+F92</f>
        <v>37</v>
      </c>
      <c r="H92" s="342" t="n">
        <v>35</v>
      </c>
      <c r="I92" s="343" t="n">
        <v>28</v>
      </c>
      <c r="J92" s="344" t="n">
        <f aca="false">H92+I92</f>
        <v>63</v>
      </c>
      <c r="K92" s="342" t="n">
        <v>18</v>
      </c>
      <c r="L92" s="343" t="n">
        <v>6</v>
      </c>
      <c r="M92" s="344" t="n">
        <f aca="false">K92+L92</f>
        <v>24</v>
      </c>
      <c r="N92" s="345" t="n">
        <f aca="false">B92+E92+H92+K92</f>
        <v>81</v>
      </c>
      <c r="O92" s="346" t="n">
        <f aca="false">C92+F92+I92+L92</f>
        <v>55</v>
      </c>
      <c r="P92" s="347" t="n">
        <f aca="false">N92+O92</f>
        <v>136</v>
      </c>
    </row>
    <row r="93" customFormat="false" ht="12.75" hidden="false" customHeight="false" outlineLevel="0" collapsed="false">
      <c r="A93" s="354" t="s">
        <v>125</v>
      </c>
      <c r="B93" s="342" t="n">
        <v>2</v>
      </c>
      <c r="C93" s="343" t="n">
        <v>1</v>
      </c>
      <c r="D93" s="344" t="n">
        <f aca="false">B93+C93</f>
        <v>3</v>
      </c>
      <c r="E93" s="342" t="n">
        <v>2</v>
      </c>
      <c r="F93" s="343" t="n">
        <v>3</v>
      </c>
      <c r="G93" s="344" t="n">
        <f aca="false">E93+F93</f>
        <v>5</v>
      </c>
      <c r="H93" s="342" t="n">
        <v>14</v>
      </c>
      <c r="I93" s="343" t="n">
        <v>4</v>
      </c>
      <c r="J93" s="344" t="n">
        <f aca="false">H93+I93</f>
        <v>18</v>
      </c>
      <c r="K93" s="342" t="n">
        <v>0</v>
      </c>
      <c r="L93" s="343" t="n">
        <v>0</v>
      </c>
      <c r="M93" s="344" t="n">
        <f aca="false">K93+L93</f>
        <v>0</v>
      </c>
      <c r="N93" s="345" t="n">
        <f aca="false">B93+E93+H93+K93</f>
        <v>18</v>
      </c>
      <c r="O93" s="346" t="n">
        <f aca="false">C93+F93+I93+L93</f>
        <v>8</v>
      </c>
      <c r="P93" s="347" t="n">
        <f aca="false">N93+O93</f>
        <v>26</v>
      </c>
    </row>
    <row r="94" customFormat="false" ht="12.75" hidden="false" customHeight="false" outlineLevel="0" collapsed="false">
      <c r="A94" s="354" t="s">
        <v>189</v>
      </c>
      <c r="B94" s="342" t="n">
        <v>4</v>
      </c>
      <c r="C94" s="343" t="n">
        <v>0</v>
      </c>
      <c r="D94" s="344" t="n">
        <f aca="false">B94+C94</f>
        <v>4</v>
      </c>
      <c r="E94" s="342" t="n">
        <v>5</v>
      </c>
      <c r="F94" s="343" t="n">
        <v>9</v>
      </c>
      <c r="G94" s="344" t="n">
        <f aca="false">E94+F94</f>
        <v>14</v>
      </c>
      <c r="H94" s="342" t="n">
        <v>10</v>
      </c>
      <c r="I94" s="343" t="n">
        <v>17</v>
      </c>
      <c r="J94" s="344" t="n">
        <f aca="false">H94+I94</f>
        <v>27</v>
      </c>
      <c r="K94" s="342" t="n">
        <v>1</v>
      </c>
      <c r="L94" s="343" t="n">
        <v>1</v>
      </c>
      <c r="M94" s="344" t="n">
        <f aca="false">K94+L94</f>
        <v>2</v>
      </c>
      <c r="N94" s="345" t="n">
        <f aca="false">B94+E94+H94+K94</f>
        <v>20</v>
      </c>
      <c r="O94" s="346" t="n">
        <f aca="false">C94+F94+I94+L94</f>
        <v>27</v>
      </c>
      <c r="P94" s="347" t="n">
        <f aca="false">N94+O94</f>
        <v>47</v>
      </c>
    </row>
    <row r="95" customFormat="false" ht="12.75" hidden="false" customHeight="false" outlineLevel="0" collapsed="false">
      <c r="A95" s="354" t="s">
        <v>332</v>
      </c>
      <c r="B95" s="342" t="n">
        <v>0</v>
      </c>
      <c r="C95" s="343" t="n">
        <v>0</v>
      </c>
      <c r="D95" s="344" t="n">
        <f aca="false">B95+C95</f>
        <v>0</v>
      </c>
      <c r="E95" s="342" t="n">
        <v>3</v>
      </c>
      <c r="F95" s="343" t="n">
        <v>3</v>
      </c>
      <c r="G95" s="344" t="n">
        <f aca="false">E95+F95</f>
        <v>6</v>
      </c>
      <c r="H95" s="342" t="n">
        <v>10</v>
      </c>
      <c r="I95" s="343" t="n">
        <v>20</v>
      </c>
      <c r="J95" s="344" t="n">
        <f aca="false">H95+I95</f>
        <v>30</v>
      </c>
      <c r="K95" s="342" t="n">
        <v>14</v>
      </c>
      <c r="L95" s="343" t="n">
        <v>2</v>
      </c>
      <c r="M95" s="344" t="n">
        <f aca="false">K95+L95</f>
        <v>16</v>
      </c>
      <c r="N95" s="345" t="n">
        <f aca="false">B95+E95+H95+K95</f>
        <v>27</v>
      </c>
      <c r="O95" s="346" t="n">
        <f aca="false">C95+F95+I95+L95</f>
        <v>25</v>
      </c>
      <c r="P95" s="347" t="n">
        <f aca="false">N95+O95</f>
        <v>52</v>
      </c>
    </row>
    <row r="96" customFormat="false" ht="12.75" hidden="false" customHeight="false" outlineLevel="0" collapsed="false">
      <c r="A96" s="354" t="s">
        <v>69</v>
      </c>
      <c r="B96" s="342" t="n">
        <v>63</v>
      </c>
      <c r="C96" s="343" t="n">
        <v>14</v>
      </c>
      <c r="D96" s="344" t="n">
        <f aca="false">B96+C96</f>
        <v>77</v>
      </c>
      <c r="E96" s="342" t="n">
        <v>36</v>
      </c>
      <c r="F96" s="343" t="n">
        <v>50</v>
      </c>
      <c r="G96" s="344" t="n">
        <f aca="false">E96+F96</f>
        <v>86</v>
      </c>
      <c r="H96" s="342" t="n">
        <v>91</v>
      </c>
      <c r="I96" s="343" t="n">
        <v>73</v>
      </c>
      <c r="J96" s="344" t="n">
        <f aca="false">H96+I96</f>
        <v>164</v>
      </c>
      <c r="K96" s="342" t="n">
        <v>36</v>
      </c>
      <c r="L96" s="343" t="n">
        <v>11</v>
      </c>
      <c r="M96" s="344" t="n">
        <f aca="false">K96+L96</f>
        <v>47</v>
      </c>
      <c r="N96" s="345" t="n">
        <f aca="false">B96+E96+H96+K96</f>
        <v>226</v>
      </c>
      <c r="O96" s="346" t="n">
        <f aca="false">C96+F96+I96+L96</f>
        <v>148</v>
      </c>
      <c r="P96" s="347" t="n">
        <f aca="false">N96+O96</f>
        <v>374</v>
      </c>
    </row>
    <row r="97" s="348" customFormat="true" ht="12.75" hidden="false" customHeight="false" outlineLevel="0" collapsed="false">
      <c r="A97" s="354" t="s">
        <v>333</v>
      </c>
      <c r="B97" s="342" t="n">
        <v>0</v>
      </c>
      <c r="C97" s="343" t="n">
        <v>0</v>
      </c>
      <c r="D97" s="344" t="n">
        <f aca="false">B97+C97</f>
        <v>0</v>
      </c>
      <c r="E97" s="342" t="n">
        <v>10</v>
      </c>
      <c r="F97" s="343" t="n">
        <v>6</v>
      </c>
      <c r="G97" s="344" t="n">
        <f aca="false">E97+F97</f>
        <v>16</v>
      </c>
      <c r="H97" s="342" t="n">
        <v>9</v>
      </c>
      <c r="I97" s="343" t="n">
        <v>7</v>
      </c>
      <c r="J97" s="344" t="n">
        <f aca="false">H97+I97</f>
        <v>16</v>
      </c>
      <c r="K97" s="342" t="n">
        <v>11</v>
      </c>
      <c r="L97" s="343" t="n">
        <v>5</v>
      </c>
      <c r="M97" s="344" t="n">
        <f aca="false">K97+L97</f>
        <v>16</v>
      </c>
      <c r="N97" s="345" t="n">
        <f aca="false">B97+E97+H97+K97</f>
        <v>30</v>
      </c>
      <c r="O97" s="346" t="n">
        <f aca="false">C97+F97+I97+L97</f>
        <v>18</v>
      </c>
      <c r="P97" s="347" t="n">
        <f aca="false">N97+O97</f>
        <v>48</v>
      </c>
    </row>
    <row r="98" customFormat="false" ht="12.75" hidden="false" customHeight="false" outlineLevel="0" collapsed="false">
      <c r="A98" s="349" t="s">
        <v>5</v>
      </c>
      <c r="B98" s="345" t="n">
        <f aca="false">SUM(B89:B97)</f>
        <v>87</v>
      </c>
      <c r="C98" s="346" t="n">
        <f aca="false">SUM(C89:C97)</f>
        <v>20</v>
      </c>
      <c r="D98" s="346" t="n">
        <f aca="false">SUM(D89:D97)</f>
        <v>107</v>
      </c>
      <c r="E98" s="345" t="n">
        <f aca="false">SUM(E89:E97)</f>
        <v>86</v>
      </c>
      <c r="F98" s="346" t="n">
        <f aca="false">SUM(F89:F97)</f>
        <v>98</v>
      </c>
      <c r="G98" s="346" t="n">
        <f aca="false">SUM(G89:G97)</f>
        <v>184</v>
      </c>
      <c r="H98" s="345" t="n">
        <f aca="false">SUM(H89:H97)</f>
        <v>197</v>
      </c>
      <c r="I98" s="346" t="n">
        <f aca="false">SUM(I89:I97)</f>
        <v>164</v>
      </c>
      <c r="J98" s="346" t="n">
        <f aca="false">SUM(J89:J97)</f>
        <v>361</v>
      </c>
      <c r="K98" s="345" t="n">
        <f aca="false">SUM(K89:K97)</f>
        <v>83</v>
      </c>
      <c r="L98" s="346" t="n">
        <f aca="false">SUM(L89:L97)</f>
        <v>27</v>
      </c>
      <c r="M98" s="346" t="n">
        <f aca="false">SUM(M89:M97)</f>
        <v>110</v>
      </c>
      <c r="N98" s="345" t="n">
        <f aca="false">B98+E98+H98+K98</f>
        <v>453</v>
      </c>
      <c r="O98" s="346" t="n">
        <f aca="false">C98+F98+I98+L98</f>
        <v>309</v>
      </c>
      <c r="P98" s="347" t="n">
        <f aca="false">N98+O98</f>
        <v>762</v>
      </c>
    </row>
    <row r="99" s="348" customFormat="true" ht="12.75" hidden="false" customHeight="false" outlineLevel="0" collapsed="false">
      <c r="A99" s="354"/>
      <c r="B99" s="342"/>
      <c r="C99" s="343"/>
      <c r="D99" s="343"/>
      <c r="E99" s="342"/>
      <c r="F99" s="343"/>
      <c r="G99" s="343"/>
      <c r="H99" s="342"/>
      <c r="I99" s="343"/>
      <c r="J99" s="343"/>
      <c r="K99" s="342"/>
      <c r="L99" s="343"/>
      <c r="M99" s="343"/>
      <c r="N99" s="345"/>
      <c r="O99" s="346"/>
      <c r="P99" s="347"/>
    </row>
    <row r="100" customFormat="false" ht="22.5" hidden="false" customHeight="false" outlineLevel="0" collapsed="false">
      <c r="A100" s="360" t="s">
        <v>349</v>
      </c>
      <c r="B100" s="345" t="n">
        <f aca="false">B87+B98</f>
        <v>198</v>
      </c>
      <c r="C100" s="346" t="n">
        <f aca="false">C87+C98</f>
        <v>29</v>
      </c>
      <c r="D100" s="346" t="n">
        <f aca="false">D87+D98</f>
        <v>227</v>
      </c>
      <c r="E100" s="345" t="n">
        <f aca="false">E87+E98</f>
        <v>325</v>
      </c>
      <c r="F100" s="346" t="n">
        <f aca="false">F87+F98</f>
        <v>271</v>
      </c>
      <c r="G100" s="346" t="n">
        <f aca="false">G87+G98</f>
        <v>596</v>
      </c>
      <c r="H100" s="345" t="n">
        <f aca="false">H87+H98</f>
        <v>645</v>
      </c>
      <c r="I100" s="346" t="n">
        <f aca="false">I87+I98</f>
        <v>530</v>
      </c>
      <c r="J100" s="346" t="n">
        <f aca="false">J87+J98</f>
        <v>1175</v>
      </c>
      <c r="K100" s="345" t="n">
        <f aca="false">K87+K98</f>
        <v>179</v>
      </c>
      <c r="L100" s="346" t="n">
        <f aca="false">L87+L98</f>
        <v>81</v>
      </c>
      <c r="M100" s="346" t="n">
        <f aca="false">M87+M98</f>
        <v>260</v>
      </c>
      <c r="N100" s="345" t="n">
        <f aca="false">B100+E100+H100+K100</f>
        <v>1347</v>
      </c>
      <c r="O100" s="346" t="n">
        <f aca="false">C100+F100+I100+L100</f>
        <v>911</v>
      </c>
      <c r="P100" s="347" t="n">
        <f aca="false">N100+O100</f>
        <v>2258</v>
      </c>
    </row>
    <row r="101" customFormat="false" ht="12.75" hidden="false" customHeight="false" outlineLevel="0" collapsed="false">
      <c r="A101" s="354"/>
      <c r="B101" s="342"/>
      <c r="C101" s="343"/>
      <c r="D101" s="347"/>
      <c r="E101" s="342"/>
      <c r="F101" s="343"/>
      <c r="G101" s="347"/>
      <c r="H101" s="342"/>
      <c r="I101" s="343"/>
      <c r="J101" s="344"/>
      <c r="K101" s="342"/>
      <c r="L101" s="343"/>
      <c r="M101" s="344"/>
      <c r="N101" s="345"/>
      <c r="O101" s="346"/>
      <c r="P101" s="347"/>
    </row>
    <row r="102" customFormat="false" ht="12.75" hidden="false" customHeight="false" outlineLevel="0" collapsed="false">
      <c r="A102" s="349" t="s">
        <v>301</v>
      </c>
      <c r="B102" s="342" t="n">
        <f aca="false">+B7</f>
        <v>649</v>
      </c>
      <c r="C102" s="343" t="n">
        <f aca="false">+C7</f>
        <v>186</v>
      </c>
      <c r="D102" s="346" t="n">
        <f aca="false">+D7</f>
        <v>835</v>
      </c>
      <c r="E102" s="342" t="n">
        <f aca="false">+E7</f>
        <v>1945</v>
      </c>
      <c r="F102" s="343" t="n">
        <f aca="false">+F7</f>
        <v>1255</v>
      </c>
      <c r="G102" s="346" t="n">
        <f aca="false">+G7</f>
        <v>3200</v>
      </c>
      <c r="H102" s="342" t="n">
        <f aca="false">+H7</f>
        <v>1405</v>
      </c>
      <c r="I102" s="343" t="n">
        <f aca="false">+I7</f>
        <v>1784</v>
      </c>
      <c r="J102" s="346" t="n">
        <f aca="false">+J7</f>
        <v>3189</v>
      </c>
      <c r="K102" s="342" t="n">
        <f aca="false">+K7</f>
        <v>140</v>
      </c>
      <c r="L102" s="343" t="n">
        <f aca="false">+L7</f>
        <v>98</v>
      </c>
      <c r="M102" s="346" t="n">
        <f aca="false">+M7</f>
        <v>238</v>
      </c>
      <c r="N102" s="345" t="n">
        <f aca="false">B102+E102+H102+K102</f>
        <v>4139</v>
      </c>
      <c r="O102" s="346" t="n">
        <f aca="false">C102+F102+I102+L102</f>
        <v>3323</v>
      </c>
      <c r="P102" s="347" t="n">
        <f aca="false">N102+O102</f>
        <v>7462</v>
      </c>
    </row>
    <row r="103" customFormat="false" ht="12.75" hidden="false" customHeight="false" outlineLevel="0" collapsed="false">
      <c r="A103" s="349" t="s">
        <v>127</v>
      </c>
      <c r="B103" s="342" t="n">
        <f aca="false">B52</f>
        <v>12084</v>
      </c>
      <c r="C103" s="343" t="n">
        <f aca="false">C52</f>
        <v>1029</v>
      </c>
      <c r="D103" s="346" t="n">
        <f aca="false">D52</f>
        <v>13113</v>
      </c>
      <c r="E103" s="342" t="n">
        <f aca="false">E52</f>
        <v>57262</v>
      </c>
      <c r="F103" s="343" t="n">
        <f aca="false">F52</f>
        <v>33748</v>
      </c>
      <c r="G103" s="346" t="n">
        <f aca="false">G52</f>
        <v>91010</v>
      </c>
      <c r="H103" s="342" t="n">
        <f aca="false">H52</f>
        <v>19498</v>
      </c>
      <c r="I103" s="343" t="n">
        <f aca="false">I52</f>
        <v>14312</v>
      </c>
      <c r="J103" s="346" t="n">
        <f aca="false">J52</f>
        <v>33810</v>
      </c>
      <c r="K103" s="342" t="n">
        <f aca="false">K52</f>
        <v>833</v>
      </c>
      <c r="L103" s="343" t="n">
        <f aca="false">L52</f>
        <v>551</v>
      </c>
      <c r="M103" s="346" t="n">
        <f aca="false">M52</f>
        <v>1384</v>
      </c>
      <c r="N103" s="345" t="n">
        <f aca="false">B103+E103+H103+K103</f>
        <v>89677</v>
      </c>
      <c r="O103" s="346" t="n">
        <f aca="false">C103+F103+I103+L103</f>
        <v>49640</v>
      </c>
      <c r="P103" s="347" t="n">
        <f aca="false">N103+O103</f>
        <v>139317</v>
      </c>
    </row>
    <row r="104" s="348" customFormat="true" ht="12.75" hidden="false" customHeight="false" outlineLevel="0" collapsed="false">
      <c r="A104" s="349" t="s">
        <v>335</v>
      </c>
      <c r="B104" s="342" t="n">
        <f aca="false">B80</f>
        <v>240</v>
      </c>
      <c r="C104" s="343" t="n">
        <f aca="false">C80</f>
        <v>9</v>
      </c>
      <c r="D104" s="346" t="n">
        <f aca="false">D80</f>
        <v>249</v>
      </c>
      <c r="E104" s="342" t="n">
        <f aca="false">E80</f>
        <v>574</v>
      </c>
      <c r="F104" s="343" t="n">
        <f aca="false">F80</f>
        <v>451</v>
      </c>
      <c r="G104" s="346" t="n">
        <f aca="false">G80</f>
        <v>1025</v>
      </c>
      <c r="H104" s="342" t="n">
        <f aca="false">H80</f>
        <v>392</v>
      </c>
      <c r="I104" s="343" t="n">
        <f aca="false">I80</f>
        <v>600</v>
      </c>
      <c r="J104" s="346" t="n">
        <f aca="false">J80</f>
        <v>992</v>
      </c>
      <c r="K104" s="342" t="n">
        <f aca="false">K80</f>
        <v>88</v>
      </c>
      <c r="L104" s="343" t="n">
        <f aca="false">L80</f>
        <v>54</v>
      </c>
      <c r="M104" s="346" t="n">
        <f aca="false">M80</f>
        <v>142</v>
      </c>
      <c r="N104" s="345" t="n">
        <f aca="false">B104+E104+H104+K104</f>
        <v>1294</v>
      </c>
      <c r="O104" s="346" t="n">
        <f aca="false">C104+F104+I104+L104</f>
        <v>1114</v>
      </c>
      <c r="P104" s="347" t="n">
        <f aca="false">N104+O104</f>
        <v>2408</v>
      </c>
    </row>
    <row r="105" customFormat="false" ht="12.75" hidden="false" customHeight="false" outlineLevel="0" collapsed="false">
      <c r="A105" s="349" t="s">
        <v>350</v>
      </c>
      <c r="B105" s="342" t="n">
        <f aca="false">B100</f>
        <v>198</v>
      </c>
      <c r="C105" s="343" t="n">
        <f aca="false">C100</f>
        <v>29</v>
      </c>
      <c r="D105" s="346" t="n">
        <f aca="false">D100</f>
        <v>227</v>
      </c>
      <c r="E105" s="342" t="n">
        <f aca="false">E100</f>
        <v>325</v>
      </c>
      <c r="F105" s="343" t="n">
        <f aca="false">F100</f>
        <v>271</v>
      </c>
      <c r="G105" s="346" t="n">
        <f aca="false">G100</f>
        <v>596</v>
      </c>
      <c r="H105" s="342" t="n">
        <f aca="false">H100</f>
        <v>645</v>
      </c>
      <c r="I105" s="343" t="n">
        <f aca="false">I100</f>
        <v>530</v>
      </c>
      <c r="J105" s="346" t="n">
        <f aca="false">J100</f>
        <v>1175</v>
      </c>
      <c r="K105" s="342" t="n">
        <f aca="false">K100</f>
        <v>179</v>
      </c>
      <c r="L105" s="343" t="n">
        <f aca="false">L100</f>
        <v>81</v>
      </c>
      <c r="M105" s="346" t="n">
        <f aca="false">M100</f>
        <v>260</v>
      </c>
      <c r="N105" s="345" t="n">
        <f aca="false">B105+E105+H105+K105</f>
        <v>1347</v>
      </c>
      <c r="O105" s="346" t="n">
        <f aca="false">C105+F105+I105+L105</f>
        <v>911</v>
      </c>
      <c r="P105" s="347" t="n">
        <f aca="false">N105+O105</f>
        <v>2258</v>
      </c>
    </row>
    <row r="106" customFormat="false" ht="12.75" hidden="false" customHeight="false" outlineLevel="0" collapsed="false">
      <c r="A106" s="355" t="s">
        <v>336</v>
      </c>
      <c r="B106" s="356" t="n">
        <f aca="false">SUM(B102:B105)</f>
        <v>13171</v>
      </c>
      <c r="C106" s="357" t="n">
        <f aca="false">SUM(C102:C105)</f>
        <v>1253</v>
      </c>
      <c r="D106" s="357" t="n">
        <f aca="false">SUM(D102:D105)</f>
        <v>14424</v>
      </c>
      <c r="E106" s="356" t="n">
        <f aca="false">SUM(E102:E105)</f>
        <v>60106</v>
      </c>
      <c r="F106" s="357" t="n">
        <f aca="false">SUM(F102:F105)</f>
        <v>35725</v>
      </c>
      <c r="G106" s="357" t="n">
        <f aca="false">SUM(G102:G105)</f>
        <v>95831</v>
      </c>
      <c r="H106" s="356" t="n">
        <f aca="false">SUM(H102:H105)</f>
        <v>21940</v>
      </c>
      <c r="I106" s="357" t="n">
        <f aca="false">SUM(I102:I105)</f>
        <v>17226</v>
      </c>
      <c r="J106" s="357" t="n">
        <f aca="false">SUM(J102:J105)</f>
        <v>39166</v>
      </c>
      <c r="K106" s="356" t="n">
        <f aca="false">SUM(K102:K105)</f>
        <v>1240</v>
      </c>
      <c r="L106" s="357" t="n">
        <f aca="false">SUM(L102:L105)</f>
        <v>784</v>
      </c>
      <c r="M106" s="357" t="n">
        <f aca="false">SUM(M102:M105)</f>
        <v>2024</v>
      </c>
      <c r="N106" s="356" t="n">
        <f aca="false">B106+E106+H106+K106</f>
        <v>96457</v>
      </c>
      <c r="O106" s="357" t="n">
        <f aca="false">C106+F106+I106+L106</f>
        <v>54988</v>
      </c>
      <c r="P106" s="358" t="n">
        <f aca="false">N106+O106</f>
        <v>151445</v>
      </c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70138888888889" right="0.179861111111111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30.56"/>
    <col collapsed="false" customWidth="false" hidden="false" outlineLevel="0" max="257" min="2" style="330" width="9.14"/>
  </cols>
  <sheetData>
    <row r="1" s="332" customFormat="true" ht="12.75" hidden="false" customHeight="false" outlineLevel="0" collapsed="false">
      <c r="A1" s="331" t="s">
        <v>351</v>
      </c>
    </row>
    <row r="2" s="332" customFormat="true" ht="12.75" hidden="false" customHeight="false" outlineLevel="0" collapsed="false">
      <c r="A2" s="333"/>
    </row>
    <row r="3" s="332" customFormat="true" ht="20.25" hidden="false" customHeight="true" outlineLevel="0" collapsed="false">
      <c r="A3" s="333"/>
    </row>
    <row r="4" s="332" customFormat="true" ht="20.25" hidden="false" customHeight="true" outlineLevel="0" collapsed="false">
      <c r="A4" s="333"/>
    </row>
    <row r="5" s="336" customFormat="true" ht="33" hidden="false" customHeight="true" outlineLevel="0" collapsed="false">
      <c r="A5" s="334"/>
      <c r="B5" s="335" t="s">
        <v>1</v>
      </c>
      <c r="C5" s="335"/>
      <c r="D5" s="335"/>
      <c r="E5" s="335" t="s">
        <v>296</v>
      </c>
      <c r="F5" s="335"/>
      <c r="G5" s="335"/>
      <c r="H5" s="335" t="s">
        <v>297</v>
      </c>
      <c r="I5" s="335"/>
      <c r="J5" s="335"/>
      <c r="K5" s="335" t="s">
        <v>298</v>
      </c>
      <c r="L5" s="335"/>
      <c r="M5" s="335"/>
      <c r="N5" s="335" t="s">
        <v>299</v>
      </c>
      <c r="O5" s="335"/>
      <c r="P5" s="335"/>
    </row>
    <row r="6" s="332" customFormat="true" ht="12.75" hidden="false" customHeight="false" outlineLevel="0" collapsed="false">
      <c r="A6" s="337" t="s">
        <v>6</v>
      </c>
      <c r="B6" s="338" t="s">
        <v>7</v>
      </c>
      <c r="C6" s="339" t="s">
        <v>8</v>
      </c>
      <c r="D6" s="340" t="s">
        <v>300</v>
      </c>
      <c r="E6" s="338" t="s">
        <v>7</v>
      </c>
      <c r="F6" s="339" t="s">
        <v>8</v>
      </c>
      <c r="G6" s="340" t="s">
        <v>300</v>
      </c>
      <c r="H6" s="338" t="s">
        <v>7</v>
      </c>
      <c r="I6" s="339" t="s">
        <v>8</v>
      </c>
      <c r="J6" s="340" t="s">
        <v>300</v>
      </c>
      <c r="K6" s="338" t="s">
        <v>7</v>
      </c>
      <c r="L6" s="339" t="s">
        <v>8</v>
      </c>
      <c r="M6" s="340" t="s">
        <v>300</v>
      </c>
      <c r="N6" s="338" t="s">
        <v>7</v>
      </c>
      <c r="O6" s="339" t="s">
        <v>8</v>
      </c>
      <c r="P6" s="340" t="s">
        <v>300</v>
      </c>
    </row>
    <row r="7" s="348" customFormat="true" ht="12.75" hidden="false" customHeight="false" outlineLevel="0" collapsed="false">
      <c r="A7" s="341" t="s">
        <v>301</v>
      </c>
      <c r="B7" s="342" t="n">
        <v>897</v>
      </c>
      <c r="C7" s="343" t="n">
        <v>207</v>
      </c>
      <c r="D7" s="344" t="n">
        <f aca="false">B7+C7</f>
        <v>1104</v>
      </c>
      <c r="E7" s="342" t="n">
        <v>1825</v>
      </c>
      <c r="F7" s="343" t="n">
        <v>1376</v>
      </c>
      <c r="G7" s="344" t="n">
        <f aca="false">E7+F7</f>
        <v>3201</v>
      </c>
      <c r="H7" s="342" t="n">
        <v>1425</v>
      </c>
      <c r="I7" s="343" t="n">
        <v>1745</v>
      </c>
      <c r="J7" s="344" t="n">
        <f aca="false">H7+I7</f>
        <v>3170</v>
      </c>
      <c r="K7" s="342" t="n">
        <v>132</v>
      </c>
      <c r="L7" s="343" t="n">
        <v>89</v>
      </c>
      <c r="M7" s="344" t="n">
        <f aca="false">K7+L7</f>
        <v>221</v>
      </c>
      <c r="N7" s="345" t="n">
        <f aca="false">B7+E7+H7+K7</f>
        <v>4279</v>
      </c>
      <c r="O7" s="346" t="n">
        <f aca="false">C7+F7+I7+L7</f>
        <v>3417</v>
      </c>
      <c r="P7" s="347" t="n">
        <f aca="false">N7+O7</f>
        <v>7696</v>
      </c>
    </row>
    <row r="8" s="348" customFormat="true" ht="12.75" hidden="false" customHeight="false" outlineLevel="0" collapsed="false">
      <c r="A8" s="353" t="s">
        <v>352</v>
      </c>
      <c r="B8" s="350"/>
      <c r="C8" s="351"/>
      <c r="D8" s="352"/>
      <c r="E8" s="350"/>
      <c r="F8" s="351"/>
      <c r="G8" s="352"/>
      <c r="H8" s="350"/>
      <c r="I8" s="351"/>
      <c r="J8" s="352"/>
      <c r="K8" s="350"/>
      <c r="L8" s="351"/>
      <c r="M8" s="352"/>
      <c r="N8" s="350"/>
      <c r="O8" s="351"/>
      <c r="P8" s="352"/>
    </row>
    <row r="9" customFormat="false" ht="12.75" hidden="false" customHeight="false" outlineLevel="0" collapsed="false">
      <c r="A9" s="353" t="s">
        <v>303</v>
      </c>
      <c r="B9" s="350"/>
      <c r="C9" s="351"/>
      <c r="D9" s="352"/>
      <c r="E9" s="350"/>
      <c r="F9" s="351"/>
      <c r="G9" s="352"/>
      <c r="H9" s="350"/>
      <c r="I9" s="351"/>
      <c r="J9" s="352"/>
      <c r="K9" s="350"/>
      <c r="L9" s="351"/>
      <c r="M9" s="352"/>
      <c r="N9" s="350"/>
      <c r="O9" s="351"/>
      <c r="P9" s="352"/>
    </row>
    <row r="10" customFormat="false" ht="12.75" hidden="false" customHeight="false" outlineLevel="0" collapsed="false">
      <c r="A10" s="354" t="s">
        <v>353</v>
      </c>
      <c r="B10" s="342" t="n">
        <v>376</v>
      </c>
      <c r="C10" s="343" t="n">
        <v>27</v>
      </c>
      <c r="D10" s="344" t="n">
        <f aca="false">B10+C10</f>
        <v>403</v>
      </c>
      <c r="E10" s="342" t="n">
        <v>848</v>
      </c>
      <c r="F10" s="343" t="n">
        <v>923</v>
      </c>
      <c r="G10" s="344" t="n">
        <f aca="false">E10+F10</f>
        <v>1771</v>
      </c>
      <c r="H10" s="342" t="n">
        <v>459</v>
      </c>
      <c r="I10" s="343" t="n">
        <v>336</v>
      </c>
      <c r="J10" s="344" t="n">
        <f aca="false">H10+I10</f>
        <v>795</v>
      </c>
      <c r="K10" s="342" t="n">
        <v>11</v>
      </c>
      <c r="L10" s="343" t="n">
        <v>4</v>
      </c>
      <c r="M10" s="344" t="n">
        <f aca="false">K10+L10</f>
        <v>15</v>
      </c>
      <c r="N10" s="345" t="n">
        <f aca="false">B10+E10+H10+K10</f>
        <v>1694</v>
      </c>
      <c r="O10" s="346" t="n">
        <f aca="false">C10+F10+I10+L10</f>
        <v>1290</v>
      </c>
      <c r="P10" s="347" t="n">
        <f aca="false">N10+O10</f>
        <v>2984</v>
      </c>
    </row>
    <row r="11" customFormat="false" ht="12.75" hidden="false" customHeight="false" outlineLevel="0" collapsed="false">
      <c r="A11" s="354" t="s">
        <v>354</v>
      </c>
      <c r="B11" s="342" t="n">
        <v>78</v>
      </c>
      <c r="C11" s="343" t="n">
        <v>2</v>
      </c>
      <c r="D11" s="344" t="n">
        <f aca="false">B11+C11</f>
        <v>80</v>
      </c>
      <c r="E11" s="342" t="n">
        <v>253</v>
      </c>
      <c r="F11" s="343" t="n">
        <v>186</v>
      </c>
      <c r="G11" s="344" t="n">
        <f aca="false">E11+F11</f>
        <v>439</v>
      </c>
      <c r="H11" s="342" t="n">
        <v>166</v>
      </c>
      <c r="I11" s="343" t="n">
        <v>99</v>
      </c>
      <c r="J11" s="344" t="n">
        <f aca="false">H11+I11</f>
        <v>265</v>
      </c>
      <c r="K11" s="342" t="n">
        <v>1</v>
      </c>
      <c r="L11" s="343" t="n">
        <v>3</v>
      </c>
      <c r="M11" s="344" t="n">
        <f aca="false">K11+L11</f>
        <v>4</v>
      </c>
      <c r="N11" s="345" t="n">
        <f aca="false">B11+E11+H11+K11</f>
        <v>498</v>
      </c>
      <c r="O11" s="346" t="n">
        <f aca="false">C11+F11+I11+L11</f>
        <v>290</v>
      </c>
      <c r="P11" s="347" t="n">
        <f aca="false">N11+O11</f>
        <v>788</v>
      </c>
    </row>
    <row r="12" customFormat="false" ht="12.75" hidden="false" customHeight="false" outlineLevel="0" collapsed="false">
      <c r="A12" s="354" t="s">
        <v>142</v>
      </c>
      <c r="B12" s="342" t="n">
        <v>4446</v>
      </c>
      <c r="C12" s="343" t="n">
        <v>555</v>
      </c>
      <c r="D12" s="344" t="n">
        <f aca="false">B12+C12</f>
        <v>5001</v>
      </c>
      <c r="E12" s="342" t="n">
        <v>19565</v>
      </c>
      <c r="F12" s="343" t="n">
        <v>9013</v>
      </c>
      <c r="G12" s="344" t="n">
        <f aca="false">E12+F12</f>
        <v>28578</v>
      </c>
      <c r="H12" s="342" t="n">
        <v>3118</v>
      </c>
      <c r="I12" s="343" t="n">
        <v>2150</v>
      </c>
      <c r="J12" s="344" t="n">
        <f aca="false">H12+I12</f>
        <v>5268</v>
      </c>
      <c r="K12" s="342" t="n">
        <v>78</v>
      </c>
      <c r="L12" s="343" t="n">
        <v>44</v>
      </c>
      <c r="M12" s="344" t="n">
        <f aca="false">K12+L12</f>
        <v>122</v>
      </c>
      <c r="N12" s="345" t="n">
        <f aca="false">B12+E12+H12+K12</f>
        <v>27207</v>
      </c>
      <c r="O12" s="346" t="n">
        <f aca="false">C12+F12+I12+L12</f>
        <v>11762</v>
      </c>
      <c r="P12" s="347" t="n">
        <f aca="false">N12+O12</f>
        <v>38969</v>
      </c>
    </row>
    <row r="13" customFormat="false" ht="12.75" hidden="false" customHeight="false" outlineLevel="0" collapsed="false">
      <c r="A13" s="354" t="s">
        <v>165</v>
      </c>
      <c r="B13" s="342" t="n">
        <v>1242</v>
      </c>
      <c r="C13" s="343" t="n">
        <v>102</v>
      </c>
      <c r="D13" s="344" t="n">
        <f aca="false">B13+C13</f>
        <v>1344</v>
      </c>
      <c r="E13" s="342" t="n">
        <v>4548</v>
      </c>
      <c r="F13" s="343" t="n">
        <v>3194</v>
      </c>
      <c r="G13" s="344" t="n">
        <f aca="false">E13+F13</f>
        <v>7742</v>
      </c>
      <c r="H13" s="342" t="n">
        <v>1642</v>
      </c>
      <c r="I13" s="343" t="n">
        <v>950</v>
      </c>
      <c r="J13" s="344" t="n">
        <f aca="false">H13+I13</f>
        <v>2592</v>
      </c>
      <c r="K13" s="342" t="n">
        <v>81</v>
      </c>
      <c r="L13" s="343" t="n">
        <v>71</v>
      </c>
      <c r="M13" s="344" t="n">
        <f aca="false">K13+L13</f>
        <v>152</v>
      </c>
      <c r="N13" s="345" t="n">
        <f aca="false">B13+E13+H13+K13</f>
        <v>7513</v>
      </c>
      <c r="O13" s="346" t="n">
        <f aca="false">C13+F13+I13+L13</f>
        <v>4317</v>
      </c>
      <c r="P13" s="347" t="n">
        <f aca="false">N13+O13</f>
        <v>11830</v>
      </c>
    </row>
    <row r="14" customFormat="false" ht="12.75" hidden="false" customHeight="false" outlineLevel="0" collapsed="false">
      <c r="A14" s="354" t="s">
        <v>13</v>
      </c>
      <c r="B14" s="342" t="n">
        <v>1855</v>
      </c>
      <c r="C14" s="343" t="n">
        <v>75</v>
      </c>
      <c r="D14" s="344" t="n">
        <f aca="false">B14+C14</f>
        <v>1930</v>
      </c>
      <c r="E14" s="342" t="n">
        <v>6983</v>
      </c>
      <c r="F14" s="343" t="n">
        <v>3803</v>
      </c>
      <c r="G14" s="344" t="n">
        <f aca="false">E14+F14</f>
        <v>10786</v>
      </c>
      <c r="H14" s="342" t="n">
        <v>1567</v>
      </c>
      <c r="I14" s="343" t="n">
        <v>943</v>
      </c>
      <c r="J14" s="344" t="n">
        <f aca="false">H14+I14</f>
        <v>2510</v>
      </c>
      <c r="K14" s="342" t="n">
        <v>44</v>
      </c>
      <c r="L14" s="343" t="n">
        <v>17</v>
      </c>
      <c r="M14" s="344" t="n">
        <f aca="false">K14+L14</f>
        <v>61</v>
      </c>
      <c r="N14" s="345" t="n">
        <f aca="false">B14+E14+H14+K14</f>
        <v>10449</v>
      </c>
      <c r="O14" s="346" t="n">
        <f aca="false">C14+F14+I14+L14</f>
        <v>4838</v>
      </c>
      <c r="P14" s="347" t="n">
        <f aca="false">N14+O14</f>
        <v>15287</v>
      </c>
    </row>
    <row r="15" s="348" customFormat="true" ht="12.75" hidden="false" customHeight="false" outlineLevel="0" collapsed="false">
      <c r="A15" s="354" t="s">
        <v>355</v>
      </c>
      <c r="B15" s="342" t="n">
        <v>718</v>
      </c>
      <c r="C15" s="343" t="n">
        <v>56</v>
      </c>
      <c r="D15" s="344" t="n">
        <f aca="false">B15+C15</f>
        <v>774</v>
      </c>
      <c r="E15" s="342" t="n">
        <v>2453</v>
      </c>
      <c r="F15" s="343" t="n">
        <v>2371</v>
      </c>
      <c r="G15" s="344" t="n">
        <f aca="false">E15+F15</f>
        <v>4824</v>
      </c>
      <c r="H15" s="342" t="n">
        <v>1502</v>
      </c>
      <c r="I15" s="343" t="n">
        <v>1234</v>
      </c>
      <c r="J15" s="344" t="n">
        <f aca="false">H15+I15</f>
        <v>2736</v>
      </c>
      <c r="K15" s="342" t="n">
        <v>17</v>
      </c>
      <c r="L15" s="343" t="n">
        <v>14</v>
      </c>
      <c r="M15" s="344" t="n">
        <f aca="false">K15+L15</f>
        <v>31</v>
      </c>
      <c r="N15" s="345" t="n">
        <f aca="false">B15+E15+H15+K15</f>
        <v>4690</v>
      </c>
      <c r="O15" s="346" t="n">
        <f aca="false">C15+F15+I15+L15</f>
        <v>3675</v>
      </c>
      <c r="P15" s="347" t="n">
        <f aca="false">N15+O15</f>
        <v>8365</v>
      </c>
    </row>
    <row r="16" s="348" customFormat="true" ht="12.75" hidden="false" customHeight="false" outlineLevel="0" collapsed="false">
      <c r="A16" s="349" t="s">
        <v>5</v>
      </c>
      <c r="B16" s="345" t="n">
        <f aca="false">SUM(B10:B15)</f>
        <v>8715</v>
      </c>
      <c r="C16" s="346" t="n">
        <f aca="false">SUM(C10:C15)</f>
        <v>817</v>
      </c>
      <c r="D16" s="346" t="n">
        <f aca="false">SUM(D10:D15)</f>
        <v>9532</v>
      </c>
      <c r="E16" s="345" t="n">
        <f aca="false">SUM(E10:E15)</f>
        <v>34650</v>
      </c>
      <c r="F16" s="346" t="n">
        <f aca="false">SUM(F10:F15)</f>
        <v>19490</v>
      </c>
      <c r="G16" s="346" t="n">
        <f aca="false">SUM(G10:G15)</f>
        <v>54140</v>
      </c>
      <c r="H16" s="345" t="n">
        <f aca="false">SUM(H10:H15)</f>
        <v>8454</v>
      </c>
      <c r="I16" s="346" t="n">
        <f aca="false">SUM(I10:I15)</f>
        <v>5712</v>
      </c>
      <c r="J16" s="346" t="n">
        <f aca="false">SUM(J10:J15)</f>
        <v>14166</v>
      </c>
      <c r="K16" s="345" t="n">
        <f aca="false">SUM(K10:K15)</f>
        <v>232</v>
      </c>
      <c r="L16" s="346" t="n">
        <f aca="false">SUM(L10:L15)</f>
        <v>153</v>
      </c>
      <c r="M16" s="346" t="n">
        <f aca="false">SUM(M10:M15)</f>
        <v>385</v>
      </c>
      <c r="N16" s="345" t="n">
        <f aca="false">B16+E16+H16+K16</f>
        <v>52051</v>
      </c>
      <c r="O16" s="346" t="n">
        <f aca="false">C16+F16+I16+L16</f>
        <v>26172</v>
      </c>
      <c r="P16" s="347" t="n">
        <f aca="false">N16+O16</f>
        <v>78223</v>
      </c>
    </row>
    <row r="17" customFormat="false" ht="12.75" hidden="false" customHeight="false" outlineLevel="0" collapsed="false">
      <c r="A17" s="349" t="s">
        <v>305</v>
      </c>
      <c r="B17" s="345"/>
      <c r="C17" s="346"/>
      <c r="D17" s="347"/>
      <c r="E17" s="345"/>
      <c r="F17" s="346"/>
      <c r="G17" s="347"/>
      <c r="H17" s="345"/>
      <c r="I17" s="346"/>
      <c r="J17" s="347"/>
      <c r="K17" s="345"/>
      <c r="L17" s="346"/>
      <c r="M17" s="347"/>
      <c r="N17" s="345"/>
      <c r="O17" s="346"/>
      <c r="P17" s="347"/>
    </row>
    <row r="18" customFormat="false" ht="12.75" hidden="false" customHeight="false" outlineLevel="0" collapsed="false">
      <c r="A18" s="354" t="s">
        <v>73</v>
      </c>
      <c r="B18" s="342" t="n">
        <v>3</v>
      </c>
      <c r="C18" s="343" t="n">
        <v>1</v>
      </c>
      <c r="D18" s="344" t="n">
        <f aca="false">B18+C18</f>
        <v>4</v>
      </c>
      <c r="E18" s="342" t="n">
        <v>65</v>
      </c>
      <c r="F18" s="343" t="n">
        <v>54</v>
      </c>
      <c r="G18" s="344" t="n">
        <f aca="false">E18+F18</f>
        <v>119</v>
      </c>
      <c r="H18" s="342" t="n">
        <v>28</v>
      </c>
      <c r="I18" s="343" t="n">
        <v>18</v>
      </c>
      <c r="J18" s="344" t="n">
        <f aca="false">H18+I18</f>
        <v>46</v>
      </c>
      <c r="K18" s="342" t="n">
        <v>0</v>
      </c>
      <c r="L18" s="343" t="n">
        <v>0</v>
      </c>
      <c r="M18" s="344" t="n">
        <f aca="false">K18+L18</f>
        <v>0</v>
      </c>
      <c r="N18" s="345" t="n">
        <f aca="false">B18+E18+H18+K18</f>
        <v>96</v>
      </c>
      <c r="O18" s="346" t="n">
        <f aca="false">C18+F18+I18+L18</f>
        <v>73</v>
      </c>
      <c r="P18" s="347" t="n">
        <f aca="false">N18+O18</f>
        <v>169</v>
      </c>
    </row>
    <row r="19" customFormat="false" ht="12.75" hidden="false" customHeight="false" outlineLevel="0" collapsed="false">
      <c r="A19" s="354" t="s">
        <v>306</v>
      </c>
      <c r="B19" s="342" t="n">
        <v>705</v>
      </c>
      <c r="C19" s="343" t="n">
        <v>27</v>
      </c>
      <c r="D19" s="344" t="n">
        <f aca="false">B19+C19</f>
        <v>732</v>
      </c>
      <c r="E19" s="342" t="n">
        <v>3634</v>
      </c>
      <c r="F19" s="343" t="n">
        <v>2592</v>
      </c>
      <c r="G19" s="344" t="n">
        <f aca="false">E19+F19</f>
        <v>6226</v>
      </c>
      <c r="H19" s="342" t="n">
        <v>970</v>
      </c>
      <c r="I19" s="343" t="n">
        <v>762</v>
      </c>
      <c r="J19" s="344" t="n">
        <f aca="false">H19+I19</f>
        <v>1732</v>
      </c>
      <c r="K19" s="342" t="n">
        <v>7</v>
      </c>
      <c r="L19" s="343" t="n">
        <v>3</v>
      </c>
      <c r="M19" s="344" t="n">
        <f aca="false">K19+L19</f>
        <v>10</v>
      </c>
      <c r="N19" s="345" t="n">
        <f aca="false">B19+E19+H19+K19</f>
        <v>5316</v>
      </c>
      <c r="O19" s="346" t="n">
        <f aca="false">C19+F19+I19+L19</f>
        <v>3384</v>
      </c>
      <c r="P19" s="347" t="n">
        <f aca="false">N19+O19</f>
        <v>8700</v>
      </c>
    </row>
    <row r="20" customFormat="false" ht="12.75" hidden="false" customHeight="false" outlineLevel="0" collapsed="false">
      <c r="A20" s="354" t="s">
        <v>28</v>
      </c>
      <c r="B20" s="342" t="n">
        <v>0</v>
      </c>
      <c r="C20" s="343" t="n">
        <v>0</v>
      </c>
      <c r="D20" s="344" t="n">
        <f aca="false">B20+C20</f>
        <v>0</v>
      </c>
      <c r="E20" s="342" t="n">
        <v>23</v>
      </c>
      <c r="F20" s="343" t="n">
        <v>17</v>
      </c>
      <c r="G20" s="344" t="n">
        <f aca="false">E20+F20</f>
        <v>40</v>
      </c>
      <c r="H20" s="342" t="n">
        <v>26</v>
      </c>
      <c r="I20" s="343" t="n">
        <v>34</v>
      </c>
      <c r="J20" s="344" t="n">
        <f aca="false">H20+I20</f>
        <v>60</v>
      </c>
      <c r="K20" s="342" t="n">
        <v>4</v>
      </c>
      <c r="L20" s="343" t="n">
        <v>2</v>
      </c>
      <c r="M20" s="344" t="n">
        <f aca="false">K20+L20</f>
        <v>6</v>
      </c>
      <c r="N20" s="345" t="n">
        <f aca="false">B20+E20+H20+K20</f>
        <v>53</v>
      </c>
      <c r="O20" s="346" t="n">
        <f aca="false">C20+F20+I20+L20</f>
        <v>53</v>
      </c>
      <c r="P20" s="347" t="n">
        <f aca="false">N20+O20</f>
        <v>106</v>
      </c>
    </row>
    <row r="21" customFormat="false" ht="12.75" hidden="false" customHeight="false" outlineLevel="0" collapsed="false">
      <c r="A21" s="354" t="s">
        <v>170</v>
      </c>
      <c r="B21" s="342" t="n">
        <v>3</v>
      </c>
      <c r="C21" s="343" t="n">
        <v>1</v>
      </c>
      <c r="D21" s="344" t="n">
        <f aca="false">B21+C21</f>
        <v>4</v>
      </c>
      <c r="E21" s="342" t="n">
        <v>36</v>
      </c>
      <c r="F21" s="343" t="n">
        <v>42</v>
      </c>
      <c r="G21" s="344" t="n">
        <f aca="false">E21+F21</f>
        <v>78</v>
      </c>
      <c r="H21" s="342" t="n">
        <v>53</v>
      </c>
      <c r="I21" s="343" t="n">
        <v>55</v>
      </c>
      <c r="J21" s="344" t="n">
        <f aca="false">H21+I21</f>
        <v>108</v>
      </c>
      <c r="K21" s="342" t="n">
        <v>9</v>
      </c>
      <c r="L21" s="343" t="n">
        <v>2</v>
      </c>
      <c r="M21" s="344" t="n">
        <f aca="false">K21+L21</f>
        <v>11</v>
      </c>
      <c r="N21" s="345" t="n">
        <f aca="false">B21+E21+H21+K21</f>
        <v>101</v>
      </c>
      <c r="O21" s="346" t="n">
        <f aca="false">C21+F21+I21+L21</f>
        <v>100</v>
      </c>
      <c r="P21" s="347" t="n">
        <f aca="false">N21+O21</f>
        <v>201</v>
      </c>
    </row>
    <row r="22" customFormat="false" ht="12.75" hidden="false" customHeight="false" outlineLevel="0" collapsed="false">
      <c r="A22" s="354" t="s">
        <v>172</v>
      </c>
      <c r="B22" s="342" t="n">
        <v>46</v>
      </c>
      <c r="C22" s="343" t="n">
        <v>3</v>
      </c>
      <c r="D22" s="344" t="n">
        <f aca="false">B22+C22</f>
        <v>49</v>
      </c>
      <c r="E22" s="342" t="n">
        <v>103</v>
      </c>
      <c r="F22" s="343" t="n">
        <v>169</v>
      </c>
      <c r="G22" s="344" t="n">
        <f aca="false">E22+F22</f>
        <v>272</v>
      </c>
      <c r="H22" s="342" t="n">
        <v>121</v>
      </c>
      <c r="I22" s="343" t="n">
        <v>104</v>
      </c>
      <c r="J22" s="344" t="n">
        <f aca="false">H22+I22</f>
        <v>225</v>
      </c>
      <c r="K22" s="342" t="n">
        <v>13</v>
      </c>
      <c r="L22" s="343" t="n">
        <v>3</v>
      </c>
      <c r="M22" s="344" t="n">
        <f aca="false">K22+L22</f>
        <v>16</v>
      </c>
      <c r="N22" s="345" t="n">
        <f aca="false">B22+E22+H22+K22</f>
        <v>283</v>
      </c>
      <c r="O22" s="346" t="n">
        <f aca="false">C22+F22+I22+L22</f>
        <v>279</v>
      </c>
      <c r="P22" s="347" t="n">
        <f aca="false">N22+O22</f>
        <v>562</v>
      </c>
    </row>
    <row r="23" customFormat="false" ht="12.75" hidden="false" customHeight="false" outlineLevel="0" collapsed="false">
      <c r="A23" s="354" t="s">
        <v>307</v>
      </c>
      <c r="B23" s="342" t="n">
        <v>4</v>
      </c>
      <c r="C23" s="343" t="n">
        <v>2</v>
      </c>
      <c r="D23" s="344" t="n">
        <f aca="false">B23+C23</f>
        <v>6</v>
      </c>
      <c r="E23" s="342" t="n">
        <v>11</v>
      </c>
      <c r="F23" s="343" t="n">
        <v>8</v>
      </c>
      <c r="G23" s="344" t="n">
        <f aca="false">E23+F23</f>
        <v>19</v>
      </c>
      <c r="H23" s="342" t="n">
        <v>9</v>
      </c>
      <c r="I23" s="343" t="n">
        <v>8</v>
      </c>
      <c r="J23" s="344" t="n">
        <f aca="false">H23+I23</f>
        <v>17</v>
      </c>
      <c r="K23" s="342" t="n">
        <v>0</v>
      </c>
      <c r="L23" s="343" t="n">
        <v>0</v>
      </c>
      <c r="M23" s="344" t="n">
        <f aca="false">K23+L23</f>
        <v>0</v>
      </c>
      <c r="N23" s="345" t="n">
        <f aca="false">B23+E23+H23+K23</f>
        <v>24</v>
      </c>
      <c r="O23" s="346" t="n">
        <f aca="false">C23+F23+I23+L23</f>
        <v>18</v>
      </c>
      <c r="P23" s="347" t="n">
        <f aca="false">N23+O23</f>
        <v>42</v>
      </c>
    </row>
    <row r="24" customFormat="false" ht="12.75" hidden="false" customHeight="false" outlineLevel="0" collapsed="false">
      <c r="A24" s="354" t="s">
        <v>173</v>
      </c>
      <c r="B24" s="342" t="n">
        <v>42</v>
      </c>
      <c r="C24" s="343" t="n">
        <v>0</v>
      </c>
      <c r="D24" s="344" t="n">
        <f aca="false">B24+C24</f>
        <v>42</v>
      </c>
      <c r="E24" s="342" t="n">
        <v>173</v>
      </c>
      <c r="F24" s="343" t="n">
        <v>137</v>
      </c>
      <c r="G24" s="344" t="n">
        <f aca="false">E24+F24</f>
        <v>310</v>
      </c>
      <c r="H24" s="342" t="n">
        <v>179</v>
      </c>
      <c r="I24" s="343" t="n">
        <v>170</v>
      </c>
      <c r="J24" s="344" t="n">
        <f aca="false">H24+I24</f>
        <v>349</v>
      </c>
      <c r="K24" s="342" t="n">
        <v>10</v>
      </c>
      <c r="L24" s="343" t="n">
        <v>10</v>
      </c>
      <c r="M24" s="344" t="n">
        <f aca="false">K24+L24</f>
        <v>20</v>
      </c>
      <c r="N24" s="345" t="n">
        <f aca="false">B24+E24+H24+K24</f>
        <v>404</v>
      </c>
      <c r="O24" s="346" t="n">
        <f aca="false">C24+F24+I24+L24</f>
        <v>317</v>
      </c>
      <c r="P24" s="347" t="n">
        <f aca="false">N24+O24</f>
        <v>721</v>
      </c>
    </row>
    <row r="25" customFormat="false" ht="12.75" hidden="false" customHeight="false" outlineLevel="0" collapsed="false">
      <c r="A25" s="354" t="s">
        <v>174</v>
      </c>
      <c r="B25" s="342" t="n">
        <v>48</v>
      </c>
      <c r="C25" s="343" t="n">
        <v>2</v>
      </c>
      <c r="D25" s="344" t="n">
        <f aca="false">B25+C25</f>
        <v>50</v>
      </c>
      <c r="E25" s="342" t="n">
        <v>205</v>
      </c>
      <c r="F25" s="343" t="n">
        <v>171</v>
      </c>
      <c r="G25" s="344" t="n">
        <f aca="false">E25+F25</f>
        <v>376</v>
      </c>
      <c r="H25" s="342" t="n">
        <v>266</v>
      </c>
      <c r="I25" s="343" t="n">
        <v>236</v>
      </c>
      <c r="J25" s="344" t="n">
        <f aca="false">H25+I25</f>
        <v>502</v>
      </c>
      <c r="K25" s="342" t="n">
        <v>12</v>
      </c>
      <c r="L25" s="343" t="n">
        <v>13</v>
      </c>
      <c r="M25" s="344" t="n">
        <f aca="false">K25+L25</f>
        <v>25</v>
      </c>
      <c r="N25" s="345" t="n">
        <f aca="false">B25+E25+H25+K25</f>
        <v>531</v>
      </c>
      <c r="O25" s="346" t="n">
        <f aca="false">C25+F25+I25+L25</f>
        <v>422</v>
      </c>
      <c r="P25" s="347" t="n">
        <f aca="false">N25+O25</f>
        <v>953</v>
      </c>
    </row>
    <row r="26" customFormat="false" ht="12.75" hidden="false" customHeight="false" outlineLevel="0" collapsed="false">
      <c r="A26" s="354" t="s">
        <v>308</v>
      </c>
      <c r="B26" s="342" t="n">
        <v>19</v>
      </c>
      <c r="C26" s="343" t="n">
        <v>0</v>
      </c>
      <c r="D26" s="344" t="n">
        <f aca="false">B26+C26</f>
        <v>19</v>
      </c>
      <c r="E26" s="342" t="n">
        <v>66</v>
      </c>
      <c r="F26" s="343" t="n">
        <v>49</v>
      </c>
      <c r="G26" s="344" t="n">
        <f aca="false">E26+F26</f>
        <v>115</v>
      </c>
      <c r="H26" s="342" t="n">
        <v>58</v>
      </c>
      <c r="I26" s="343" t="n">
        <v>62</v>
      </c>
      <c r="J26" s="344" t="n">
        <f aca="false">H26+I26</f>
        <v>120</v>
      </c>
      <c r="K26" s="342" t="n">
        <v>30</v>
      </c>
      <c r="L26" s="343" t="n">
        <v>5</v>
      </c>
      <c r="M26" s="344" t="n">
        <f aca="false">K26+L26</f>
        <v>35</v>
      </c>
      <c r="N26" s="345" t="n">
        <f aca="false">B26+E26+H26+K26</f>
        <v>173</v>
      </c>
      <c r="O26" s="346" t="n">
        <f aca="false">C26+F26+I26+L26</f>
        <v>116</v>
      </c>
      <c r="P26" s="347" t="n">
        <f aca="false">N26+O26</f>
        <v>289</v>
      </c>
    </row>
    <row r="27" customFormat="false" ht="12.75" hidden="false" customHeight="false" outlineLevel="0" collapsed="false">
      <c r="A27" s="354" t="s">
        <v>168</v>
      </c>
      <c r="B27" s="342" t="n">
        <v>20</v>
      </c>
      <c r="C27" s="343" t="n">
        <v>1</v>
      </c>
      <c r="D27" s="344" t="n">
        <f aca="false">B27+C27</f>
        <v>21</v>
      </c>
      <c r="E27" s="342" t="n">
        <v>124</v>
      </c>
      <c r="F27" s="343" t="n">
        <v>142</v>
      </c>
      <c r="G27" s="344" t="n">
        <f aca="false">E27+F27</f>
        <v>266</v>
      </c>
      <c r="H27" s="342" t="n">
        <v>136</v>
      </c>
      <c r="I27" s="343" t="n">
        <v>201</v>
      </c>
      <c r="J27" s="344" t="n">
        <f aca="false">H27+I27</f>
        <v>337</v>
      </c>
      <c r="K27" s="342" t="n">
        <v>26</v>
      </c>
      <c r="L27" s="343" t="n">
        <v>17</v>
      </c>
      <c r="M27" s="344" t="n">
        <f aca="false">K27+L27</f>
        <v>43</v>
      </c>
      <c r="N27" s="345" t="n">
        <f aca="false">B27+E27+H27+K27</f>
        <v>306</v>
      </c>
      <c r="O27" s="346" t="n">
        <f aca="false">C27+F27+I27+L27</f>
        <v>361</v>
      </c>
      <c r="P27" s="347" t="n">
        <f aca="false">N27+O27</f>
        <v>667</v>
      </c>
    </row>
    <row r="28" customFormat="false" ht="12.75" hidden="false" customHeight="false" outlineLevel="0" collapsed="false">
      <c r="A28" s="354" t="s">
        <v>207</v>
      </c>
      <c r="B28" s="342" t="n">
        <v>29</v>
      </c>
      <c r="C28" s="343" t="n">
        <v>1</v>
      </c>
      <c r="D28" s="344" t="n">
        <f aca="false">B28+C28</f>
        <v>30</v>
      </c>
      <c r="E28" s="342" t="n">
        <v>48</v>
      </c>
      <c r="F28" s="343" t="n">
        <v>61</v>
      </c>
      <c r="G28" s="344" t="n">
        <f aca="false">E28+F28</f>
        <v>109</v>
      </c>
      <c r="H28" s="342" t="n">
        <v>101</v>
      </c>
      <c r="I28" s="343" t="n">
        <v>147</v>
      </c>
      <c r="J28" s="344" t="n">
        <f aca="false">H28+I28</f>
        <v>248</v>
      </c>
      <c r="K28" s="342" t="n">
        <v>45</v>
      </c>
      <c r="L28" s="343" t="n">
        <v>17</v>
      </c>
      <c r="M28" s="344" t="n">
        <f aca="false">K28+L28</f>
        <v>62</v>
      </c>
      <c r="N28" s="345" t="n">
        <f aca="false">B28+E28+H28+K28</f>
        <v>223</v>
      </c>
      <c r="O28" s="346" t="n">
        <f aca="false">C28+F28+I28+L28</f>
        <v>226</v>
      </c>
      <c r="P28" s="347" t="n">
        <f aca="false">N28+O28</f>
        <v>449</v>
      </c>
    </row>
    <row r="29" customFormat="false" ht="12.75" hidden="false" customHeight="false" outlineLevel="0" collapsed="false">
      <c r="A29" s="354" t="s">
        <v>120</v>
      </c>
      <c r="B29" s="342" t="n">
        <v>12</v>
      </c>
      <c r="C29" s="343" t="n">
        <v>0</v>
      </c>
      <c r="D29" s="344" t="n">
        <f aca="false">B29+C29</f>
        <v>12</v>
      </c>
      <c r="E29" s="342" t="n">
        <v>75</v>
      </c>
      <c r="F29" s="343" t="n">
        <v>56</v>
      </c>
      <c r="G29" s="344" t="n">
        <f aca="false">E29+F29</f>
        <v>131</v>
      </c>
      <c r="H29" s="342" t="n">
        <v>134</v>
      </c>
      <c r="I29" s="343" t="n">
        <v>152</v>
      </c>
      <c r="J29" s="344" t="n">
        <f aca="false">H29+I29</f>
        <v>286</v>
      </c>
      <c r="K29" s="342" t="n">
        <v>11</v>
      </c>
      <c r="L29" s="343" t="n">
        <v>7</v>
      </c>
      <c r="M29" s="344" t="n">
        <f aca="false">K29+L29</f>
        <v>18</v>
      </c>
      <c r="N29" s="345" t="n">
        <f aca="false">B29+E29+H29+K29</f>
        <v>232</v>
      </c>
      <c r="O29" s="346" t="n">
        <f aca="false">C29+F29+I29+L29</f>
        <v>215</v>
      </c>
      <c r="P29" s="347" t="n">
        <f aca="false">N29+O29</f>
        <v>447</v>
      </c>
    </row>
    <row r="30" customFormat="false" ht="12.75" hidden="false" customHeight="false" outlineLevel="0" collapsed="false">
      <c r="A30" s="354" t="s">
        <v>356</v>
      </c>
      <c r="B30" s="342" t="n">
        <v>16</v>
      </c>
      <c r="C30" s="343" t="n">
        <v>2</v>
      </c>
      <c r="D30" s="344" t="n">
        <f aca="false">B30+C30</f>
        <v>18</v>
      </c>
      <c r="E30" s="342" t="n">
        <v>62</v>
      </c>
      <c r="F30" s="343" t="n">
        <v>100</v>
      </c>
      <c r="G30" s="344" t="n">
        <f aca="false">E30+F30</f>
        <v>162</v>
      </c>
      <c r="H30" s="342" t="n">
        <v>62</v>
      </c>
      <c r="I30" s="343" t="n">
        <v>91</v>
      </c>
      <c r="J30" s="344" t="n">
        <f aca="false">H30+I30</f>
        <v>153</v>
      </c>
      <c r="K30" s="342" t="n">
        <v>17</v>
      </c>
      <c r="L30" s="343" t="n">
        <v>9</v>
      </c>
      <c r="M30" s="344" t="n">
        <f aca="false">K30+L30</f>
        <v>26</v>
      </c>
      <c r="N30" s="345" t="n">
        <f aca="false">B30+E30+H30+K30</f>
        <v>157</v>
      </c>
      <c r="O30" s="346" t="n">
        <f aca="false">C30+F30+I30+L30</f>
        <v>202</v>
      </c>
      <c r="P30" s="347" t="n">
        <f aca="false">N30+O30</f>
        <v>359</v>
      </c>
    </row>
    <row r="31" customFormat="false" ht="12.75" hidden="false" customHeight="false" outlineLevel="0" collapsed="false">
      <c r="A31" s="354" t="s">
        <v>155</v>
      </c>
      <c r="B31" s="342" t="n">
        <v>74</v>
      </c>
      <c r="C31" s="343" t="n">
        <v>4</v>
      </c>
      <c r="D31" s="344" t="n">
        <f aca="false">B31+C31</f>
        <v>78</v>
      </c>
      <c r="E31" s="342" t="n">
        <v>200</v>
      </c>
      <c r="F31" s="343" t="n">
        <v>163</v>
      </c>
      <c r="G31" s="344" t="n">
        <f aca="false">E31+F31</f>
        <v>363</v>
      </c>
      <c r="H31" s="342" t="n">
        <v>165</v>
      </c>
      <c r="I31" s="343" t="n">
        <v>119</v>
      </c>
      <c r="J31" s="344" t="n">
        <f aca="false">H31+I31</f>
        <v>284</v>
      </c>
      <c r="K31" s="342" t="n">
        <v>3</v>
      </c>
      <c r="L31" s="343" t="n">
        <v>4</v>
      </c>
      <c r="M31" s="344" t="n">
        <f aca="false">K31+L31</f>
        <v>7</v>
      </c>
      <c r="N31" s="345" t="n">
        <f aca="false">B31+E31+H31+K31</f>
        <v>442</v>
      </c>
      <c r="O31" s="346" t="n">
        <f aca="false">C31+F31+I31+L31</f>
        <v>290</v>
      </c>
      <c r="P31" s="347" t="n">
        <f aca="false">N31+O31</f>
        <v>732</v>
      </c>
    </row>
    <row r="32" customFormat="false" ht="12.75" hidden="false" customHeight="false" outlineLevel="0" collapsed="false">
      <c r="A32" s="354" t="s">
        <v>134</v>
      </c>
      <c r="B32" s="342" t="n">
        <v>94</v>
      </c>
      <c r="C32" s="343" t="n">
        <v>0</v>
      </c>
      <c r="D32" s="344" t="n">
        <f aca="false">B32+C32</f>
        <v>94</v>
      </c>
      <c r="E32" s="342" t="n">
        <v>1083</v>
      </c>
      <c r="F32" s="343" t="n">
        <v>567</v>
      </c>
      <c r="G32" s="344" t="n">
        <f aca="false">E32+F32</f>
        <v>1650</v>
      </c>
      <c r="H32" s="342" t="n">
        <v>945</v>
      </c>
      <c r="I32" s="343" t="n">
        <v>730</v>
      </c>
      <c r="J32" s="344" t="n">
        <f aca="false">H32+I32</f>
        <v>1675</v>
      </c>
      <c r="K32" s="342" t="n">
        <v>6</v>
      </c>
      <c r="L32" s="343" t="n">
        <v>0</v>
      </c>
      <c r="M32" s="344" t="n">
        <f aca="false">K32+L32</f>
        <v>6</v>
      </c>
      <c r="N32" s="345" t="n">
        <f aca="false">B32+E32+H32+K32</f>
        <v>2128</v>
      </c>
      <c r="O32" s="346" t="n">
        <f aca="false">C32+F32+I32+L32</f>
        <v>1297</v>
      </c>
      <c r="P32" s="347" t="n">
        <f aca="false">N32+O32</f>
        <v>3425</v>
      </c>
    </row>
    <row r="33" customFormat="false" ht="12.75" hidden="false" customHeight="false" outlineLevel="0" collapsed="false">
      <c r="A33" s="354" t="s">
        <v>19</v>
      </c>
      <c r="B33" s="342" t="n">
        <v>453</v>
      </c>
      <c r="C33" s="343" t="n">
        <v>40</v>
      </c>
      <c r="D33" s="344" t="n">
        <f aca="false">B33+C33</f>
        <v>493</v>
      </c>
      <c r="E33" s="342" t="n">
        <v>1211</v>
      </c>
      <c r="F33" s="343" t="n">
        <v>989</v>
      </c>
      <c r="G33" s="344" t="n">
        <f aca="false">E33+F33</f>
        <v>2200</v>
      </c>
      <c r="H33" s="342" t="n">
        <v>536</v>
      </c>
      <c r="I33" s="343" t="n">
        <v>346</v>
      </c>
      <c r="J33" s="344" t="n">
        <f aca="false">H33+I33</f>
        <v>882</v>
      </c>
      <c r="K33" s="342" t="n">
        <v>39</v>
      </c>
      <c r="L33" s="343" t="n">
        <v>16</v>
      </c>
      <c r="M33" s="344" t="n">
        <f aca="false">K33+L33</f>
        <v>55</v>
      </c>
      <c r="N33" s="345" t="n">
        <f aca="false">B33+E33+H33+K33</f>
        <v>2239</v>
      </c>
      <c r="O33" s="346" t="n">
        <f aca="false">C33+F33+I33+L33</f>
        <v>1391</v>
      </c>
      <c r="P33" s="347" t="n">
        <f aca="false">N33+O33</f>
        <v>3630</v>
      </c>
    </row>
    <row r="34" customFormat="false" ht="12.75" hidden="false" customHeight="false" outlineLevel="0" collapsed="false">
      <c r="A34" s="354" t="s">
        <v>341</v>
      </c>
      <c r="B34" s="342" t="n">
        <v>1</v>
      </c>
      <c r="C34" s="343" t="n">
        <v>0</v>
      </c>
      <c r="D34" s="344" t="n">
        <f aca="false">B34+C34</f>
        <v>1</v>
      </c>
      <c r="E34" s="342" t="n">
        <v>4</v>
      </c>
      <c r="F34" s="343" t="n">
        <v>7</v>
      </c>
      <c r="G34" s="344" t="n">
        <f aca="false">E34+F34</f>
        <v>11</v>
      </c>
      <c r="H34" s="342" t="n">
        <v>3</v>
      </c>
      <c r="I34" s="343" t="n">
        <v>3</v>
      </c>
      <c r="J34" s="344" t="n">
        <f aca="false">H34+I34</f>
        <v>6</v>
      </c>
      <c r="K34" s="342" t="n">
        <v>1</v>
      </c>
      <c r="L34" s="343" t="n">
        <v>0</v>
      </c>
      <c r="M34" s="344" t="n">
        <f aca="false">K34+L34</f>
        <v>1</v>
      </c>
      <c r="N34" s="345" t="n">
        <f aca="false">B34+E34+H34+K34</f>
        <v>9</v>
      </c>
      <c r="O34" s="346" t="n">
        <f aca="false">C34+F34+I34+L34</f>
        <v>10</v>
      </c>
      <c r="P34" s="347" t="n">
        <f aca="false">N34+O34</f>
        <v>19</v>
      </c>
    </row>
    <row r="35" customFormat="false" ht="12.75" hidden="false" customHeight="false" outlineLevel="0" collapsed="false">
      <c r="A35" s="354" t="s">
        <v>311</v>
      </c>
      <c r="B35" s="342" t="n">
        <v>13</v>
      </c>
      <c r="C35" s="343" t="n">
        <v>0</v>
      </c>
      <c r="D35" s="344" t="n">
        <f aca="false">B35+C35</f>
        <v>13</v>
      </c>
      <c r="E35" s="342" t="n">
        <v>64</v>
      </c>
      <c r="F35" s="343" t="n">
        <v>72</v>
      </c>
      <c r="G35" s="344" t="n">
        <f aca="false">E35+F35</f>
        <v>136</v>
      </c>
      <c r="H35" s="342" t="n">
        <v>84</v>
      </c>
      <c r="I35" s="343" t="n">
        <v>121</v>
      </c>
      <c r="J35" s="344" t="n">
        <f aca="false">H35+I35</f>
        <v>205</v>
      </c>
      <c r="K35" s="342" t="n">
        <v>10</v>
      </c>
      <c r="L35" s="343" t="n">
        <v>4</v>
      </c>
      <c r="M35" s="344" t="n">
        <f aca="false">K35+L35</f>
        <v>14</v>
      </c>
      <c r="N35" s="345" t="n">
        <f aca="false">B35+E35+H35+K35</f>
        <v>171</v>
      </c>
      <c r="O35" s="346" t="n">
        <f aca="false">C35+F35+I35+L35</f>
        <v>197</v>
      </c>
      <c r="P35" s="347" t="n">
        <f aca="false">N35+O35</f>
        <v>368</v>
      </c>
    </row>
    <row r="36" customFormat="false" ht="12.75" hidden="false" customHeight="false" outlineLevel="0" collapsed="false">
      <c r="A36" s="354" t="s">
        <v>157</v>
      </c>
      <c r="B36" s="342" t="n">
        <v>9</v>
      </c>
      <c r="C36" s="343" t="n">
        <v>0</v>
      </c>
      <c r="D36" s="344" t="n">
        <f aca="false">B36+C36</f>
        <v>9</v>
      </c>
      <c r="E36" s="342" t="n">
        <v>24</v>
      </c>
      <c r="F36" s="343" t="n">
        <v>46</v>
      </c>
      <c r="G36" s="344" t="n">
        <f aca="false">E36+F36</f>
        <v>70</v>
      </c>
      <c r="H36" s="342" t="n">
        <v>33</v>
      </c>
      <c r="I36" s="343" t="n">
        <v>34</v>
      </c>
      <c r="J36" s="344" t="n">
        <f aca="false">H36+I36</f>
        <v>67</v>
      </c>
      <c r="K36" s="342" t="n">
        <v>3</v>
      </c>
      <c r="L36" s="343" t="n">
        <v>3</v>
      </c>
      <c r="M36" s="344" t="n">
        <f aca="false">K36+L36</f>
        <v>6</v>
      </c>
      <c r="N36" s="345" t="n">
        <f aca="false">B36+E36+H36+K36</f>
        <v>69</v>
      </c>
      <c r="O36" s="346" t="n">
        <f aca="false">C36+F36+I36+L36</f>
        <v>83</v>
      </c>
      <c r="P36" s="347" t="n">
        <f aca="false">N36+O36</f>
        <v>152</v>
      </c>
    </row>
    <row r="37" customFormat="false" ht="12.75" hidden="false" customHeight="false" outlineLevel="0" collapsed="false">
      <c r="A37" s="354" t="s">
        <v>312</v>
      </c>
      <c r="B37" s="342" t="n">
        <v>5</v>
      </c>
      <c r="C37" s="343" t="n">
        <v>0</v>
      </c>
      <c r="D37" s="344" t="n">
        <f aca="false">B37+C37</f>
        <v>5</v>
      </c>
      <c r="E37" s="342" t="n">
        <v>17</v>
      </c>
      <c r="F37" s="343" t="n">
        <v>8</v>
      </c>
      <c r="G37" s="344" t="n">
        <f aca="false">E37+F37</f>
        <v>25</v>
      </c>
      <c r="H37" s="342" t="n">
        <v>11</v>
      </c>
      <c r="I37" s="343" t="n">
        <v>32</v>
      </c>
      <c r="J37" s="344" t="n">
        <f aca="false">H37+I37</f>
        <v>43</v>
      </c>
      <c r="K37" s="342" t="n">
        <v>2</v>
      </c>
      <c r="L37" s="343" t="n">
        <v>4</v>
      </c>
      <c r="M37" s="344" t="n">
        <f aca="false">K37+L37</f>
        <v>6</v>
      </c>
      <c r="N37" s="345" t="n">
        <f aca="false">B37+E37+H37+K37</f>
        <v>35</v>
      </c>
      <c r="O37" s="346" t="n">
        <f aca="false">C37+F37+I37+L37</f>
        <v>44</v>
      </c>
      <c r="P37" s="347" t="n">
        <f aca="false">N37+O37</f>
        <v>79</v>
      </c>
    </row>
    <row r="38" customFormat="false" ht="12.75" hidden="false" customHeight="false" outlineLevel="0" collapsed="false">
      <c r="A38" s="354" t="s">
        <v>128</v>
      </c>
      <c r="B38" s="342" t="n">
        <v>66</v>
      </c>
      <c r="C38" s="343" t="n">
        <v>4</v>
      </c>
      <c r="D38" s="344" t="n">
        <f aca="false">B38+C38</f>
        <v>70</v>
      </c>
      <c r="E38" s="342" t="n">
        <v>152</v>
      </c>
      <c r="F38" s="343" t="n">
        <v>140</v>
      </c>
      <c r="G38" s="344" t="n">
        <f aca="false">E38+F38</f>
        <v>292</v>
      </c>
      <c r="H38" s="342" t="n">
        <v>249</v>
      </c>
      <c r="I38" s="343" t="n">
        <v>255</v>
      </c>
      <c r="J38" s="344" t="n">
        <f aca="false">H38+I38</f>
        <v>504</v>
      </c>
      <c r="K38" s="342" t="n">
        <v>18</v>
      </c>
      <c r="L38" s="343" t="n">
        <v>20</v>
      </c>
      <c r="M38" s="344" t="n">
        <f aca="false">K38+L38</f>
        <v>38</v>
      </c>
      <c r="N38" s="345" t="n">
        <f aca="false">B38+E38+H38+K38</f>
        <v>485</v>
      </c>
      <c r="O38" s="346" t="n">
        <f aca="false">C38+F38+I38+L38</f>
        <v>419</v>
      </c>
      <c r="P38" s="347" t="n">
        <f aca="false">N38+O38</f>
        <v>904</v>
      </c>
    </row>
    <row r="39" customFormat="false" ht="12.75" hidden="false" customHeight="false" outlineLevel="0" collapsed="false">
      <c r="A39" s="354" t="s">
        <v>21</v>
      </c>
      <c r="B39" s="342" t="n">
        <v>52</v>
      </c>
      <c r="C39" s="343" t="n">
        <v>0</v>
      </c>
      <c r="D39" s="344" t="n">
        <f aca="false">B39+C39</f>
        <v>52</v>
      </c>
      <c r="E39" s="342" t="n">
        <v>108</v>
      </c>
      <c r="F39" s="343" t="n">
        <v>67</v>
      </c>
      <c r="G39" s="344" t="n">
        <f aca="false">E39+F39</f>
        <v>175</v>
      </c>
      <c r="H39" s="342" t="n">
        <v>99</v>
      </c>
      <c r="I39" s="343" t="n">
        <v>130</v>
      </c>
      <c r="J39" s="344" t="n">
        <f aca="false">H39+I39</f>
        <v>229</v>
      </c>
      <c r="K39" s="342" t="n">
        <v>11</v>
      </c>
      <c r="L39" s="343" t="n">
        <v>10</v>
      </c>
      <c r="M39" s="344" t="n">
        <f aca="false">K39+L39</f>
        <v>21</v>
      </c>
      <c r="N39" s="345" t="n">
        <f aca="false">B39+E39+H39+K39</f>
        <v>270</v>
      </c>
      <c r="O39" s="346" t="n">
        <f aca="false">C39+F39+I39+L39</f>
        <v>207</v>
      </c>
      <c r="P39" s="347" t="n">
        <f aca="false">N39+O39</f>
        <v>477</v>
      </c>
    </row>
    <row r="40" customFormat="false" ht="12.75" hidden="false" customHeight="false" outlineLevel="0" collapsed="false">
      <c r="A40" s="354" t="s">
        <v>22</v>
      </c>
      <c r="B40" s="342" t="n">
        <v>743</v>
      </c>
      <c r="C40" s="343" t="n">
        <v>133</v>
      </c>
      <c r="D40" s="344" t="n">
        <f aca="false">B40+C40</f>
        <v>876</v>
      </c>
      <c r="E40" s="342" t="n">
        <v>3152</v>
      </c>
      <c r="F40" s="343" t="n">
        <v>3321</v>
      </c>
      <c r="G40" s="344" t="n">
        <f aca="false">E40+F40</f>
        <v>6473</v>
      </c>
      <c r="H40" s="342" t="n">
        <v>440</v>
      </c>
      <c r="I40" s="343" t="n">
        <v>277</v>
      </c>
      <c r="J40" s="344" t="n">
        <f aca="false">H40+I40</f>
        <v>717</v>
      </c>
      <c r="K40" s="342" t="n">
        <v>0</v>
      </c>
      <c r="L40" s="343" t="n">
        <v>0</v>
      </c>
      <c r="M40" s="344" t="n">
        <f aca="false">K40+L40</f>
        <v>0</v>
      </c>
      <c r="N40" s="345" t="n">
        <f aca="false">B40+E40+H40+K40</f>
        <v>4335</v>
      </c>
      <c r="O40" s="346" t="n">
        <f aca="false">C40+F40+I40+L40</f>
        <v>3731</v>
      </c>
      <c r="P40" s="347" t="n">
        <f aca="false">N40+O40</f>
        <v>8066</v>
      </c>
    </row>
    <row r="41" customFormat="false" ht="12.75" hidden="false" customHeight="false" outlineLevel="0" collapsed="false">
      <c r="A41" s="354" t="s">
        <v>48</v>
      </c>
      <c r="B41" s="342" t="n">
        <v>292</v>
      </c>
      <c r="C41" s="343" t="n">
        <v>56</v>
      </c>
      <c r="D41" s="344" t="n">
        <f aca="false">B41+C41</f>
        <v>348</v>
      </c>
      <c r="E41" s="342" t="n">
        <v>1461</v>
      </c>
      <c r="F41" s="343" t="n">
        <v>980</v>
      </c>
      <c r="G41" s="344" t="n">
        <f aca="false">E41+F41</f>
        <v>2441</v>
      </c>
      <c r="H41" s="342" t="n">
        <v>987</v>
      </c>
      <c r="I41" s="343" t="n">
        <v>895</v>
      </c>
      <c r="J41" s="344" t="n">
        <f aca="false">H41+I41</f>
        <v>1882</v>
      </c>
      <c r="K41" s="342" t="n">
        <v>22</v>
      </c>
      <c r="L41" s="343" t="n">
        <v>15</v>
      </c>
      <c r="M41" s="344" t="n">
        <f aca="false">K41+L41</f>
        <v>37</v>
      </c>
      <c r="N41" s="345" t="n">
        <f aca="false">B41+E41+H41+K41</f>
        <v>2762</v>
      </c>
      <c r="O41" s="346" t="n">
        <f aca="false">C41+F41+I41+L41</f>
        <v>1946</v>
      </c>
      <c r="P41" s="347" t="n">
        <f aca="false">N41+O41</f>
        <v>4708</v>
      </c>
    </row>
    <row r="42" customFormat="false" ht="12.75" hidden="false" customHeight="false" outlineLevel="0" collapsed="false">
      <c r="A42" s="354" t="s">
        <v>313</v>
      </c>
      <c r="B42" s="342" t="n">
        <v>9</v>
      </c>
      <c r="C42" s="343" t="n">
        <v>4</v>
      </c>
      <c r="D42" s="344" t="n">
        <f aca="false">B42+C42</f>
        <v>13</v>
      </c>
      <c r="E42" s="342" t="n">
        <v>279</v>
      </c>
      <c r="F42" s="343" t="n">
        <v>224</v>
      </c>
      <c r="G42" s="344" t="n">
        <f aca="false">E42+F42</f>
        <v>503</v>
      </c>
      <c r="H42" s="342" t="n">
        <v>114</v>
      </c>
      <c r="I42" s="343" t="n">
        <v>82</v>
      </c>
      <c r="J42" s="344" t="n">
        <f aca="false">H42+I42</f>
        <v>196</v>
      </c>
      <c r="K42" s="342" t="n">
        <v>4</v>
      </c>
      <c r="L42" s="343" t="n">
        <v>4</v>
      </c>
      <c r="M42" s="344" t="n">
        <f aca="false">K42+L42</f>
        <v>8</v>
      </c>
      <c r="N42" s="345" t="n">
        <f aca="false">B42+E42+H42+K42</f>
        <v>406</v>
      </c>
      <c r="O42" s="346" t="n">
        <f aca="false">C42+F42+I42+L42</f>
        <v>314</v>
      </c>
      <c r="P42" s="347" t="n">
        <f aca="false">N42+O42</f>
        <v>720</v>
      </c>
    </row>
    <row r="43" customFormat="false" ht="12.75" hidden="false" customHeight="false" outlineLevel="0" collapsed="false">
      <c r="A43" s="354" t="s">
        <v>23</v>
      </c>
      <c r="B43" s="342" t="n">
        <v>1748</v>
      </c>
      <c r="C43" s="343" t="n">
        <v>62</v>
      </c>
      <c r="D43" s="344" t="n">
        <f aca="false">B43+C43</f>
        <v>1810</v>
      </c>
      <c r="E43" s="342" t="n">
        <v>8327</v>
      </c>
      <c r="F43" s="343" t="n">
        <v>3028</v>
      </c>
      <c r="G43" s="344" t="n">
        <f aca="false">E43+F43</f>
        <v>11355</v>
      </c>
      <c r="H43" s="342" t="n">
        <v>2351</v>
      </c>
      <c r="I43" s="343" t="n">
        <v>1294</v>
      </c>
      <c r="J43" s="344" t="n">
        <f aca="false">H43+I43</f>
        <v>3645</v>
      </c>
      <c r="K43" s="342" t="n">
        <v>44</v>
      </c>
      <c r="L43" s="343" t="n">
        <v>26</v>
      </c>
      <c r="M43" s="344" t="n">
        <f aca="false">K43+L43</f>
        <v>70</v>
      </c>
      <c r="N43" s="345" t="n">
        <f aca="false">B43+E43+H43+K43</f>
        <v>12470</v>
      </c>
      <c r="O43" s="346" t="n">
        <f aca="false">C43+F43+I43+L43</f>
        <v>4410</v>
      </c>
      <c r="P43" s="347" t="n">
        <f aca="false">N43+O43</f>
        <v>16880</v>
      </c>
    </row>
    <row r="44" customFormat="false" ht="12.75" hidden="false" customHeight="false" outlineLevel="0" collapsed="false">
      <c r="A44" s="354" t="s">
        <v>342</v>
      </c>
      <c r="B44" s="342" t="n">
        <v>24</v>
      </c>
      <c r="C44" s="343" t="n">
        <v>1</v>
      </c>
      <c r="D44" s="344" t="n">
        <f aca="false">B44+C44</f>
        <v>25</v>
      </c>
      <c r="E44" s="342" t="n">
        <v>41</v>
      </c>
      <c r="F44" s="343" t="n">
        <v>46</v>
      </c>
      <c r="G44" s="344" t="n">
        <f aca="false">E44+F44</f>
        <v>87</v>
      </c>
      <c r="H44" s="342" t="n">
        <v>53</v>
      </c>
      <c r="I44" s="343" t="n">
        <v>70</v>
      </c>
      <c r="J44" s="344" t="n">
        <f aca="false">H44+I44</f>
        <v>123</v>
      </c>
      <c r="K44" s="342" t="n">
        <v>18</v>
      </c>
      <c r="L44" s="343" t="n">
        <v>10</v>
      </c>
      <c r="M44" s="344" t="n">
        <f aca="false">K44+L44</f>
        <v>28</v>
      </c>
      <c r="N44" s="345" t="n">
        <f aca="false">B44+E44+H44+K44</f>
        <v>136</v>
      </c>
      <c r="O44" s="346" t="n">
        <f aca="false">C44+F44+I44+L44</f>
        <v>127</v>
      </c>
      <c r="P44" s="347" t="n">
        <f aca="false">N44+O44</f>
        <v>263</v>
      </c>
    </row>
    <row r="45" customFormat="false" ht="12.75" hidden="false" customHeight="false" outlineLevel="0" collapsed="false">
      <c r="A45" s="354" t="s">
        <v>343</v>
      </c>
      <c r="B45" s="342" t="n">
        <v>4</v>
      </c>
      <c r="C45" s="343" t="n">
        <v>0</v>
      </c>
      <c r="D45" s="344" t="n">
        <f aca="false">B45+C45</f>
        <v>4</v>
      </c>
      <c r="E45" s="342" t="n">
        <v>14</v>
      </c>
      <c r="F45" s="343" t="n">
        <v>5</v>
      </c>
      <c r="G45" s="344" t="n">
        <f aca="false">E45+F45</f>
        <v>19</v>
      </c>
      <c r="H45" s="342" t="n">
        <v>15</v>
      </c>
      <c r="I45" s="343" t="n">
        <v>14</v>
      </c>
      <c r="J45" s="344" t="n">
        <f aca="false">H45+I45</f>
        <v>29</v>
      </c>
      <c r="K45" s="342" t="n">
        <v>5</v>
      </c>
      <c r="L45" s="343" t="n">
        <v>6</v>
      </c>
      <c r="M45" s="344" t="n">
        <f aca="false">K45+L45</f>
        <v>11</v>
      </c>
      <c r="N45" s="345" t="n">
        <f aca="false">B45+E45+H45+K45</f>
        <v>38</v>
      </c>
      <c r="O45" s="346" t="n">
        <f aca="false">C45+F45+I45+L45</f>
        <v>25</v>
      </c>
      <c r="P45" s="347" t="n">
        <f aca="false">N45+O45</f>
        <v>63</v>
      </c>
    </row>
    <row r="46" customFormat="false" ht="12.75" hidden="false" customHeight="false" outlineLevel="0" collapsed="false">
      <c r="A46" s="354" t="s">
        <v>344</v>
      </c>
      <c r="B46" s="342" t="n">
        <v>12</v>
      </c>
      <c r="C46" s="343" t="n">
        <v>2</v>
      </c>
      <c r="D46" s="344" t="n">
        <f aca="false">B46+C46</f>
        <v>14</v>
      </c>
      <c r="E46" s="342" t="n">
        <v>78</v>
      </c>
      <c r="F46" s="343" t="n">
        <v>50</v>
      </c>
      <c r="G46" s="344" t="n">
        <f aca="false">E46+F46</f>
        <v>128</v>
      </c>
      <c r="H46" s="342" t="n">
        <v>52</v>
      </c>
      <c r="I46" s="343" t="n">
        <v>40</v>
      </c>
      <c r="J46" s="344" t="n">
        <f aca="false">H46+I46</f>
        <v>92</v>
      </c>
      <c r="K46" s="342" t="n">
        <v>1</v>
      </c>
      <c r="L46" s="343" t="n">
        <v>0</v>
      </c>
      <c r="M46" s="344" t="n">
        <f aca="false">K46+L46</f>
        <v>1</v>
      </c>
      <c r="N46" s="345" t="n">
        <f aca="false">B46+E46+H46+K46</f>
        <v>143</v>
      </c>
      <c r="O46" s="346" t="n">
        <f aca="false">C46+F46+I46+L46</f>
        <v>92</v>
      </c>
      <c r="P46" s="347" t="n">
        <f aca="false">N46+O46</f>
        <v>235</v>
      </c>
    </row>
    <row r="47" customFormat="false" ht="12.75" hidden="false" customHeight="false" outlineLevel="0" collapsed="false">
      <c r="A47" s="354" t="s">
        <v>249</v>
      </c>
      <c r="B47" s="342" t="n">
        <v>115</v>
      </c>
      <c r="C47" s="343" t="n">
        <v>14</v>
      </c>
      <c r="D47" s="344" t="n">
        <f aca="false">B47+C47</f>
        <v>129</v>
      </c>
      <c r="E47" s="342" t="n">
        <v>388</v>
      </c>
      <c r="F47" s="343" t="n">
        <v>308</v>
      </c>
      <c r="G47" s="344" t="n">
        <f aca="false">E47+F47</f>
        <v>696</v>
      </c>
      <c r="H47" s="342" t="n">
        <v>278</v>
      </c>
      <c r="I47" s="343" t="n">
        <v>152</v>
      </c>
      <c r="J47" s="344" t="n">
        <f aca="false">H47+I47</f>
        <v>430</v>
      </c>
      <c r="K47" s="342" t="n">
        <v>12</v>
      </c>
      <c r="L47" s="343" t="n">
        <v>8</v>
      </c>
      <c r="M47" s="344" t="n">
        <f aca="false">K47+L47</f>
        <v>20</v>
      </c>
      <c r="N47" s="345" t="n">
        <f aca="false">B47+E47+H47+K47</f>
        <v>793</v>
      </c>
      <c r="O47" s="346" t="n">
        <f aca="false">C47+F47+I47+L47</f>
        <v>482</v>
      </c>
      <c r="P47" s="347" t="n">
        <f aca="false">N47+O47</f>
        <v>1275</v>
      </c>
    </row>
    <row r="48" s="348" customFormat="true" ht="12.75" hidden="false" customHeight="false" outlineLevel="0" collapsed="false">
      <c r="A48" s="354" t="s">
        <v>357</v>
      </c>
      <c r="B48" s="342" t="n">
        <v>441</v>
      </c>
      <c r="C48" s="343" t="n">
        <v>14</v>
      </c>
      <c r="D48" s="344" t="n">
        <f aca="false">B48+C48</f>
        <v>455</v>
      </c>
      <c r="E48" s="342" t="n">
        <v>2556</v>
      </c>
      <c r="F48" s="343" t="n">
        <v>1492</v>
      </c>
      <c r="G48" s="344" t="n">
        <f aca="false">E48+F48</f>
        <v>4048</v>
      </c>
      <c r="H48" s="342" t="n">
        <v>1535</v>
      </c>
      <c r="I48" s="343" t="n">
        <v>1547</v>
      </c>
      <c r="J48" s="344" t="n">
        <f aca="false">H48+I48</f>
        <v>3082</v>
      </c>
      <c r="K48" s="342" t="n">
        <v>44</v>
      </c>
      <c r="L48" s="343" t="n">
        <v>47</v>
      </c>
      <c r="M48" s="344" t="n">
        <f aca="false">K48+L48</f>
        <v>91</v>
      </c>
      <c r="N48" s="345" t="n">
        <f aca="false">B48+E48+H48+K48</f>
        <v>4576</v>
      </c>
      <c r="O48" s="346" t="n">
        <f aca="false">C48+F48+I48+L48</f>
        <v>3100</v>
      </c>
      <c r="P48" s="347" t="n">
        <f aca="false">N48+O48</f>
        <v>7676</v>
      </c>
    </row>
    <row r="49" customFormat="false" ht="12.75" hidden="false" customHeight="false" outlineLevel="0" collapsed="false">
      <c r="A49" s="349" t="s">
        <v>5</v>
      </c>
      <c r="B49" s="345" t="n">
        <f aca="false">SUM(B18:B48)</f>
        <v>5102</v>
      </c>
      <c r="C49" s="346" t="n">
        <f aca="false">SUM(C18:C48)</f>
        <v>374</v>
      </c>
      <c r="D49" s="346" t="n">
        <f aca="false">SUM(D18:D48)</f>
        <v>5476</v>
      </c>
      <c r="E49" s="345" t="n">
        <f aca="false">SUM(E18:E48)</f>
        <v>23784</v>
      </c>
      <c r="F49" s="346" t="n">
        <f aca="false">SUM(F18:F48)</f>
        <v>15111</v>
      </c>
      <c r="G49" s="346" t="n">
        <f aca="false">SUM(G18:G48)</f>
        <v>38895</v>
      </c>
      <c r="H49" s="345" t="n">
        <f aca="false">SUM(H18:H48)</f>
        <v>10093</v>
      </c>
      <c r="I49" s="346" t="n">
        <f aca="false">SUM(I18:I48)</f>
        <v>8181</v>
      </c>
      <c r="J49" s="346" t="n">
        <f aca="false">SUM(J18:J48)</f>
        <v>18274</v>
      </c>
      <c r="K49" s="345" t="n">
        <f aca="false">SUM(K18:K48)</f>
        <v>427</v>
      </c>
      <c r="L49" s="346" t="n">
        <f aca="false">SUM(L18:L48)</f>
        <v>265</v>
      </c>
      <c r="M49" s="346" t="n">
        <f aca="false">SUM(M18:M48)</f>
        <v>692</v>
      </c>
      <c r="N49" s="345" t="n">
        <f aca="false">B49+E49+H49+K49</f>
        <v>39406</v>
      </c>
      <c r="O49" s="346" t="n">
        <f aca="false">C49+F49+I49+L49</f>
        <v>23931</v>
      </c>
      <c r="P49" s="347" t="n">
        <f aca="false">N49+O49</f>
        <v>63337</v>
      </c>
    </row>
    <row r="50" s="348" customFormat="true" ht="12.75" hidden="false" customHeight="false" outlineLevel="0" collapsed="false">
      <c r="A50" s="354"/>
      <c r="B50" s="342"/>
      <c r="C50" s="343"/>
      <c r="D50" s="343"/>
      <c r="E50" s="342"/>
      <c r="F50" s="343"/>
      <c r="G50" s="343"/>
      <c r="H50" s="342"/>
      <c r="I50" s="343"/>
      <c r="J50" s="343"/>
      <c r="K50" s="342"/>
      <c r="L50" s="343"/>
      <c r="M50" s="343"/>
      <c r="N50" s="345"/>
      <c r="O50" s="346"/>
      <c r="P50" s="347"/>
    </row>
    <row r="51" s="348" customFormat="true" ht="12.75" hidden="false" customHeight="false" outlineLevel="0" collapsed="false">
      <c r="A51" s="349" t="s">
        <v>358</v>
      </c>
      <c r="B51" s="345" t="n">
        <f aca="false">B16+B49</f>
        <v>13817</v>
      </c>
      <c r="C51" s="346" t="n">
        <f aca="false">C16+C49</f>
        <v>1191</v>
      </c>
      <c r="D51" s="346" t="n">
        <f aca="false">D16+D49</f>
        <v>15008</v>
      </c>
      <c r="E51" s="345" t="n">
        <f aca="false">E16+E49</f>
        <v>58434</v>
      </c>
      <c r="F51" s="346" t="n">
        <f aca="false">F16+F49</f>
        <v>34601</v>
      </c>
      <c r="G51" s="346" t="n">
        <f aca="false">G16+G49</f>
        <v>93035</v>
      </c>
      <c r="H51" s="345" t="n">
        <f aca="false">H16+H49</f>
        <v>18547</v>
      </c>
      <c r="I51" s="346" t="n">
        <f aca="false">I16+I49</f>
        <v>13893</v>
      </c>
      <c r="J51" s="346" t="n">
        <f aca="false">J16+J49</f>
        <v>32440</v>
      </c>
      <c r="K51" s="345" t="n">
        <f aca="false">K16+K49</f>
        <v>659</v>
      </c>
      <c r="L51" s="346" t="n">
        <f aca="false">L16+L49</f>
        <v>418</v>
      </c>
      <c r="M51" s="346" t="n">
        <f aca="false">M16+M49</f>
        <v>1077</v>
      </c>
      <c r="N51" s="345" t="n">
        <f aca="false">B51+E51+H51+K51</f>
        <v>91457</v>
      </c>
      <c r="O51" s="346" t="n">
        <f aca="false">C51+F51+I51+L51</f>
        <v>50103</v>
      </c>
      <c r="P51" s="347" t="n">
        <f aca="false">N51+O51</f>
        <v>141560</v>
      </c>
    </row>
    <row r="52" s="348" customFormat="true" ht="12.75" hidden="false" customHeight="false" outlineLevel="0" collapsed="false">
      <c r="A52" s="355"/>
      <c r="B52" s="356"/>
      <c r="C52" s="357"/>
      <c r="D52" s="358"/>
      <c r="E52" s="356"/>
      <c r="F52" s="357"/>
      <c r="G52" s="358"/>
      <c r="H52" s="356"/>
      <c r="I52" s="357"/>
      <c r="J52" s="358"/>
      <c r="K52" s="356"/>
      <c r="L52" s="357"/>
      <c r="M52" s="358"/>
      <c r="N52" s="356"/>
      <c r="O52" s="357"/>
      <c r="P52" s="358"/>
    </row>
    <row r="53" customFormat="false" ht="12.75" hidden="false" customHeight="false" outlineLevel="0" collapsed="false">
      <c r="A53" s="349" t="s">
        <v>315</v>
      </c>
      <c r="B53" s="361"/>
      <c r="C53" s="362"/>
      <c r="D53" s="363"/>
      <c r="E53" s="361"/>
      <c r="F53" s="362"/>
      <c r="G53" s="363"/>
      <c r="H53" s="361"/>
      <c r="I53" s="362"/>
      <c r="J53" s="363"/>
      <c r="K53" s="361"/>
      <c r="L53" s="362"/>
      <c r="M53" s="363"/>
      <c r="N53" s="361"/>
      <c r="O53" s="362"/>
      <c r="P53" s="363"/>
    </row>
    <row r="54" customFormat="false" ht="12.75" hidden="false" customHeight="false" outlineLevel="0" collapsed="false">
      <c r="A54" s="353" t="s">
        <v>316</v>
      </c>
      <c r="B54" s="345"/>
      <c r="C54" s="346"/>
      <c r="D54" s="347"/>
      <c r="E54" s="345"/>
      <c r="F54" s="346"/>
      <c r="G54" s="347"/>
      <c r="H54" s="345"/>
      <c r="I54" s="346"/>
      <c r="J54" s="347"/>
      <c r="K54" s="345"/>
      <c r="L54" s="346"/>
      <c r="M54" s="347"/>
      <c r="N54" s="345"/>
      <c r="O54" s="346"/>
      <c r="P54" s="347"/>
    </row>
    <row r="55" customFormat="false" ht="12.75" hidden="false" customHeight="false" outlineLevel="0" collapsed="false">
      <c r="A55" s="354" t="s">
        <v>359</v>
      </c>
      <c r="B55" s="342" t="n">
        <v>37</v>
      </c>
      <c r="C55" s="343" t="n">
        <v>3</v>
      </c>
      <c r="D55" s="344" t="n">
        <f aca="false">B55+C55</f>
        <v>40</v>
      </c>
      <c r="E55" s="342" t="n">
        <v>43</v>
      </c>
      <c r="F55" s="343" t="n">
        <v>51</v>
      </c>
      <c r="G55" s="344" t="n">
        <f aca="false">E55+F55</f>
        <v>94</v>
      </c>
      <c r="H55" s="342" t="n">
        <v>34</v>
      </c>
      <c r="I55" s="343" t="n">
        <v>44</v>
      </c>
      <c r="J55" s="344" t="n">
        <f aca="false">H55+I55</f>
        <v>78</v>
      </c>
      <c r="K55" s="342" t="n">
        <v>4</v>
      </c>
      <c r="L55" s="343" t="n">
        <v>2</v>
      </c>
      <c r="M55" s="344" t="n">
        <f aca="false">K55+L55</f>
        <v>6</v>
      </c>
      <c r="N55" s="345" t="n">
        <f aca="false">B55+E55+H55+K55</f>
        <v>118</v>
      </c>
      <c r="O55" s="346" t="n">
        <f aca="false">C55+F55+I55+L55</f>
        <v>100</v>
      </c>
      <c r="P55" s="347" t="n">
        <f aca="false">N55+O55</f>
        <v>218</v>
      </c>
    </row>
    <row r="56" customFormat="false" ht="12.75" hidden="false" customHeight="false" outlineLevel="0" collapsed="false">
      <c r="A56" s="354" t="s">
        <v>360</v>
      </c>
      <c r="B56" s="342" t="n">
        <v>5</v>
      </c>
      <c r="C56" s="343" t="n">
        <v>1</v>
      </c>
      <c r="D56" s="344" t="n">
        <f aca="false">B56+C56</f>
        <v>6</v>
      </c>
      <c r="E56" s="342" t="n">
        <v>22</v>
      </c>
      <c r="F56" s="343" t="n">
        <v>8</v>
      </c>
      <c r="G56" s="344" t="n">
        <f aca="false">E56+F56</f>
        <v>30</v>
      </c>
      <c r="H56" s="342" t="n">
        <v>12</v>
      </c>
      <c r="I56" s="343" t="n">
        <v>33</v>
      </c>
      <c r="J56" s="344" t="n">
        <f aca="false">H56+I56</f>
        <v>45</v>
      </c>
      <c r="K56" s="342" t="n">
        <v>0</v>
      </c>
      <c r="L56" s="343" t="n">
        <v>1</v>
      </c>
      <c r="M56" s="344" t="n">
        <f aca="false">K56+L56</f>
        <v>1</v>
      </c>
      <c r="N56" s="345" t="n">
        <f aca="false">B56+E56+H56+K56</f>
        <v>39</v>
      </c>
      <c r="O56" s="346" t="n">
        <f aca="false">C56+F56+I56+L56</f>
        <v>43</v>
      </c>
      <c r="P56" s="347" t="n">
        <f aca="false">N56+O56</f>
        <v>82</v>
      </c>
    </row>
    <row r="57" customFormat="false" ht="12.75" hidden="false" customHeight="false" outlineLevel="0" collapsed="false">
      <c r="A57" s="354" t="s">
        <v>136</v>
      </c>
      <c r="B57" s="342" t="n">
        <v>5</v>
      </c>
      <c r="C57" s="343" t="n">
        <v>0</v>
      </c>
      <c r="D57" s="344" t="n">
        <f aca="false">B57+C57</f>
        <v>5</v>
      </c>
      <c r="E57" s="342" t="n">
        <v>9</v>
      </c>
      <c r="F57" s="343" t="n">
        <v>18</v>
      </c>
      <c r="G57" s="344" t="n">
        <f aca="false">E57+F57</f>
        <v>27</v>
      </c>
      <c r="H57" s="342" t="n">
        <v>17</v>
      </c>
      <c r="I57" s="343" t="n">
        <v>24</v>
      </c>
      <c r="J57" s="344" t="n">
        <f aca="false">H57+I57</f>
        <v>41</v>
      </c>
      <c r="K57" s="342" t="n">
        <v>1</v>
      </c>
      <c r="L57" s="343" t="n">
        <v>4</v>
      </c>
      <c r="M57" s="344" t="n">
        <f aca="false">K57+L57</f>
        <v>5</v>
      </c>
      <c r="N57" s="345" t="n">
        <f aca="false">B57+E57+H57+K57</f>
        <v>32</v>
      </c>
      <c r="O57" s="346" t="n">
        <f aca="false">C57+F57+I57+L57</f>
        <v>46</v>
      </c>
      <c r="P57" s="347" t="n">
        <f aca="false">N57+O57</f>
        <v>78</v>
      </c>
    </row>
    <row r="58" customFormat="false" ht="12.75" hidden="false" customHeight="false" outlineLevel="0" collapsed="false">
      <c r="A58" s="354" t="s">
        <v>166</v>
      </c>
      <c r="B58" s="342" t="n">
        <v>7</v>
      </c>
      <c r="C58" s="343" t="n">
        <v>0</v>
      </c>
      <c r="D58" s="344" t="n">
        <f aca="false">B58+C58</f>
        <v>7</v>
      </c>
      <c r="E58" s="342" t="n">
        <v>33</v>
      </c>
      <c r="F58" s="343" t="n">
        <v>38</v>
      </c>
      <c r="G58" s="344" t="n">
        <f aca="false">E58+F58</f>
        <v>71</v>
      </c>
      <c r="H58" s="342" t="n">
        <v>46</v>
      </c>
      <c r="I58" s="343" t="n">
        <v>50</v>
      </c>
      <c r="J58" s="344" t="n">
        <f aca="false">H58+I58</f>
        <v>96</v>
      </c>
      <c r="K58" s="342" t="n">
        <v>10</v>
      </c>
      <c r="L58" s="343" t="n">
        <v>8</v>
      </c>
      <c r="M58" s="344" t="n">
        <f aca="false">K58+L58</f>
        <v>18</v>
      </c>
      <c r="N58" s="345" t="n">
        <f aca="false">B58+E58+H58+K58</f>
        <v>96</v>
      </c>
      <c r="O58" s="346" t="n">
        <f aca="false">C58+F58+I58+L58</f>
        <v>96</v>
      </c>
      <c r="P58" s="347" t="n">
        <f aca="false">N58+O58</f>
        <v>192</v>
      </c>
    </row>
    <row r="59" customFormat="false" ht="12.75" hidden="false" customHeight="false" outlineLevel="0" collapsed="false">
      <c r="A59" s="354" t="s">
        <v>317</v>
      </c>
      <c r="B59" s="342" t="n">
        <v>4</v>
      </c>
      <c r="C59" s="343" t="n">
        <v>0</v>
      </c>
      <c r="D59" s="344" t="n">
        <f aca="false">B59+C59</f>
        <v>4</v>
      </c>
      <c r="E59" s="342" t="n">
        <v>7</v>
      </c>
      <c r="F59" s="343" t="n">
        <v>4</v>
      </c>
      <c r="G59" s="344" t="n">
        <f aca="false">E59+F59</f>
        <v>11</v>
      </c>
      <c r="H59" s="342" t="n">
        <v>11</v>
      </c>
      <c r="I59" s="343" t="n">
        <v>22</v>
      </c>
      <c r="J59" s="344" t="n">
        <f aca="false">H59+I59</f>
        <v>33</v>
      </c>
      <c r="K59" s="342" t="n">
        <v>8</v>
      </c>
      <c r="L59" s="343" t="n">
        <v>3</v>
      </c>
      <c r="M59" s="344" t="n">
        <f aca="false">K59+L59</f>
        <v>11</v>
      </c>
      <c r="N59" s="345" t="n">
        <f aca="false">B59+E59+H59+K59</f>
        <v>30</v>
      </c>
      <c r="O59" s="346" t="n">
        <f aca="false">C59+F59+I59+L59</f>
        <v>29</v>
      </c>
      <c r="P59" s="347" t="n">
        <f aca="false">N59+O59</f>
        <v>59</v>
      </c>
    </row>
    <row r="60" customFormat="false" ht="12.75" hidden="false" customHeight="false" outlineLevel="0" collapsed="false">
      <c r="A60" s="354" t="s">
        <v>208</v>
      </c>
      <c r="B60" s="342" t="n">
        <v>0</v>
      </c>
      <c r="C60" s="343" t="n">
        <v>1</v>
      </c>
      <c r="D60" s="344" t="n">
        <f aca="false">B60+C60</f>
        <v>1</v>
      </c>
      <c r="E60" s="342" t="n">
        <v>5</v>
      </c>
      <c r="F60" s="343" t="n">
        <v>5</v>
      </c>
      <c r="G60" s="344" t="n">
        <f aca="false">E60+F60</f>
        <v>10</v>
      </c>
      <c r="H60" s="342" t="n">
        <v>13</v>
      </c>
      <c r="I60" s="343" t="n">
        <v>12</v>
      </c>
      <c r="J60" s="344" t="n">
        <f aca="false">H60+I60</f>
        <v>25</v>
      </c>
      <c r="K60" s="342" t="n">
        <v>0</v>
      </c>
      <c r="L60" s="343" t="n">
        <v>1</v>
      </c>
      <c r="M60" s="344" t="n">
        <f aca="false">K60+L60</f>
        <v>1</v>
      </c>
      <c r="N60" s="345" t="n">
        <f aca="false">B60+E60+H60+K60</f>
        <v>18</v>
      </c>
      <c r="O60" s="346" t="n">
        <f aca="false">C60+F60+I60+L60</f>
        <v>19</v>
      </c>
      <c r="P60" s="347" t="n">
        <f aca="false">N60+O60</f>
        <v>37</v>
      </c>
    </row>
    <row r="61" customFormat="false" ht="12.75" hidden="false" customHeight="false" outlineLevel="0" collapsed="false">
      <c r="A61" s="354" t="s">
        <v>179</v>
      </c>
      <c r="B61" s="342" t="n">
        <v>142</v>
      </c>
      <c r="C61" s="343" t="n">
        <v>0</v>
      </c>
      <c r="D61" s="344" t="n">
        <f aca="false">B61+C61</f>
        <v>142</v>
      </c>
      <c r="E61" s="342" t="n">
        <v>407</v>
      </c>
      <c r="F61" s="343" t="n">
        <v>320</v>
      </c>
      <c r="G61" s="344" t="n">
        <f aca="false">E61+F61</f>
        <v>727</v>
      </c>
      <c r="H61" s="342" t="n">
        <v>225</v>
      </c>
      <c r="I61" s="343" t="n">
        <v>238</v>
      </c>
      <c r="J61" s="344" t="n">
        <f aca="false">H61+I61</f>
        <v>463</v>
      </c>
      <c r="K61" s="342" t="n">
        <v>14</v>
      </c>
      <c r="L61" s="343" t="n">
        <v>1</v>
      </c>
      <c r="M61" s="344" t="n">
        <f aca="false">K61+L61</f>
        <v>15</v>
      </c>
      <c r="N61" s="345" t="n">
        <f aca="false">B61+E61+H61+K61</f>
        <v>788</v>
      </c>
      <c r="O61" s="346" t="n">
        <f aca="false">C61+F61+I61+L61</f>
        <v>559</v>
      </c>
      <c r="P61" s="347" t="n">
        <f aca="false">N61+O61</f>
        <v>1347</v>
      </c>
    </row>
    <row r="62" customFormat="false" ht="12.75" hidden="false" customHeight="false" outlineLevel="0" collapsed="false">
      <c r="A62" s="354" t="s">
        <v>20</v>
      </c>
      <c r="B62" s="342" t="n">
        <v>19</v>
      </c>
      <c r="C62" s="343" t="n">
        <v>3</v>
      </c>
      <c r="D62" s="344" t="n">
        <f aca="false">B62+C62</f>
        <v>22</v>
      </c>
      <c r="E62" s="342" t="n">
        <v>42</v>
      </c>
      <c r="F62" s="343" t="n">
        <v>40</v>
      </c>
      <c r="G62" s="344" t="n">
        <f aca="false">E62+F62</f>
        <v>82</v>
      </c>
      <c r="H62" s="342" t="n">
        <v>36</v>
      </c>
      <c r="I62" s="343" t="n">
        <v>27</v>
      </c>
      <c r="J62" s="344" t="n">
        <f aca="false">H62+I62</f>
        <v>63</v>
      </c>
      <c r="K62" s="342" t="n">
        <v>2</v>
      </c>
      <c r="L62" s="343" t="n">
        <v>1</v>
      </c>
      <c r="M62" s="344" t="n">
        <f aca="false">K62+L62</f>
        <v>3</v>
      </c>
      <c r="N62" s="345" t="n">
        <f aca="false">B62+E62+H62+K62</f>
        <v>99</v>
      </c>
      <c r="O62" s="346" t="n">
        <f aca="false">C62+F62+I62+L62</f>
        <v>71</v>
      </c>
      <c r="P62" s="347" t="n">
        <f aca="false">N62+O62</f>
        <v>170</v>
      </c>
    </row>
    <row r="63" s="348" customFormat="true" ht="12.75" hidden="false" customHeight="false" outlineLevel="0" collapsed="false">
      <c r="A63" s="354" t="s">
        <v>191</v>
      </c>
      <c r="B63" s="342" t="n">
        <v>8</v>
      </c>
      <c r="C63" s="343" t="n">
        <v>0</v>
      </c>
      <c r="D63" s="344" t="n">
        <f aca="false">B63+C63</f>
        <v>8</v>
      </c>
      <c r="E63" s="342" t="n">
        <v>22</v>
      </c>
      <c r="F63" s="343" t="n">
        <v>9</v>
      </c>
      <c r="G63" s="344" t="n">
        <f aca="false">E63+F63</f>
        <v>31</v>
      </c>
      <c r="H63" s="342" t="n">
        <v>16</v>
      </c>
      <c r="I63" s="343" t="n">
        <v>28</v>
      </c>
      <c r="J63" s="344" t="n">
        <f aca="false">H63+I63</f>
        <v>44</v>
      </c>
      <c r="K63" s="342" t="n">
        <v>7</v>
      </c>
      <c r="L63" s="343" t="n">
        <v>2</v>
      </c>
      <c r="M63" s="344" t="n">
        <f aca="false">K63+L63</f>
        <v>9</v>
      </c>
      <c r="N63" s="345" t="n">
        <f aca="false">B63+E63+H63+K63</f>
        <v>53</v>
      </c>
      <c r="O63" s="346" t="n">
        <f aca="false">C63+F63+I63+L63</f>
        <v>39</v>
      </c>
      <c r="P63" s="347" t="n">
        <f aca="false">N63+O63</f>
        <v>92</v>
      </c>
    </row>
    <row r="64" s="348" customFormat="true" ht="12.75" hidden="false" customHeight="false" outlineLevel="0" collapsed="false">
      <c r="A64" s="349" t="s">
        <v>5</v>
      </c>
      <c r="B64" s="345" t="n">
        <f aca="false">SUM(B55:B63)</f>
        <v>227</v>
      </c>
      <c r="C64" s="346" t="n">
        <f aca="false">SUM(C55:C63)</f>
        <v>8</v>
      </c>
      <c r="D64" s="346" t="n">
        <f aca="false">SUM(D55:D63)</f>
        <v>235</v>
      </c>
      <c r="E64" s="345" t="n">
        <f aca="false">SUM(E55:E63)</f>
        <v>590</v>
      </c>
      <c r="F64" s="346" t="n">
        <f aca="false">SUM(F55:F63)</f>
        <v>493</v>
      </c>
      <c r="G64" s="346" t="n">
        <f aca="false">SUM(G55:G63)</f>
        <v>1083</v>
      </c>
      <c r="H64" s="345" t="n">
        <f aca="false">SUM(H55:H63)</f>
        <v>410</v>
      </c>
      <c r="I64" s="346" t="n">
        <f aca="false">SUM(I55:I63)</f>
        <v>478</v>
      </c>
      <c r="J64" s="346" t="n">
        <f aca="false">SUM(J55:J63)</f>
        <v>888</v>
      </c>
      <c r="K64" s="345" t="n">
        <f aca="false">SUM(K55:K63)</f>
        <v>46</v>
      </c>
      <c r="L64" s="346" t="n">
        <f aca="false">SUM(L55:L63)</f>
        <v>23</v>
      </c>
      <c r="M64" s="346" t="n">
        <f aca="false">SUM(M55:M63)</f>
        <v>69</v>
      </c>
      <c r="N64" s="345" t="n">
        <f aca="false">B64+E64+H64+K64</f>
        <v>1273</v>
      </c>
      <c r="O64" s="346" t="n">
        <f aca="false">C64+F64+I64+L64</f>
        <v>1002</v>
      </c>
      <c r="P64" s="347" t="n">
        <f aca="false">N64+O64</f>
        <v>2275</v>
      </c>
    </row>
    <row r="65" customFormat="false" ht="12.75" hidden="false" customHeight="false" outlineLevel="0" collapsed="false">
      <c r="A65" s="349" t="s">
        <v>319</v>
      </c>
      <c r="B65" s="345"/>
      <c r="C65" s="346"/>
      <c r="D65" s="347"/>
      <c r="E65" s="345"/>
      <c r="F65" s="346"/>
      <c r="G65" s="347"/>
      <c r="H65" s="345"/>
      <c r="I65" s="346"/>
      <c r="J65" s="347"/>
      <c r="K65" s="345"/>
      <c r="L65" s="346"/>
      <c r="M65" s="347"/>
      <c r="N65" s="345"/>
      <c r="O65" s="346"/>
      <c r="P65" s="347"/>
    </row>
    <row r="66" customFormat="false" ht="12.75" hidden="false" customHeight="false" outlineLevel="0" collapsed="false">
      <c r="A66" s="354" t="s">
        <v>320</v>
      </c>
      <c r="B66" s="342" t="n">
        <v>10</v>
      </c>
      <c r="C66" s="343" t="n">
        <v>1</v>
      </c>
      <c r="D66" s="344" t="n">
        <f aca="false">B66+C66</f>
        <v>11</v>
      </c>
      <c r="E66" s="342" t="n">
        <v>20</v>
      </c>
      <c r="F66" s="343" t="n">
        <v>6</v>
      </c>
      <c r="G66" s="344" t="n">
        <f aca="false">E66+F66</f>
        <v>26</v>
      </c>
      <c r="H66" s="342" t="n">
        <v>27</v>
      </c>
      <c r="I66" s="343" t="n">
        <v>6</v>
      </c>
      <c r="J66" s="344" t="n">
        <f aca="false">H66+I66</f>
        <v>33</v>
      </c>
      <c r="K66" s="342" t="n">
        <v>0</v>
      </c>
      <c r="L66" s="343" t="n">
        <v>0</v>
      </c>
      <c r="M66" s="344" t="n">
        <f aca="false">K66+L66</f>
        <v>0</v>
      </c>
      <c r="N66" s="345" t="n">
        <f aca="false">B66+E66+H66+K66</f>
        <v>57</v>
      </c>
      <c r="O66" s="346" t="n">
        <f aca="false">C66+F66+I66+L66</f>
        <v>13</v>
      </c>
      <c r="P66" s="347" t="n">
        <f aca="false">N66+O66</f>
        <v>70</v>
      </c>
    </row>
    <row r="67" customFormat="false" ht="12.75" hidden="false" customHeight="false" outlineLevel="0" collapsed="false">
      <c r="A67" s="354" t="s">
        <v>361</v>
      </c>
      <c r="B67" s="342" t="n">
        <v>17</v>
      </c>
      <c r="C67" s="343" t="n">
        <v>2</v>
      </c>
      <c r="D67" s="344" t="n">
        <f aca="false">B67+C67</f>
        <v>19</v>
      </c>
      <c r="E67" s="342" t="n">
        <v>26</v>
      </c>
      <c r="F67" s="343" t="n">
        <v>30</v>
      </c>
      <c r="G67" s="344" t="n">
        <f aca="false">E67+F67</f>
        <v>56</v>
      </c>
      <c r="H67" s="342" t="n">
        <v>9</v>
      </c>
      <c r="I67" s="343" t="n">
        <v>4</v>
      </c>
      <c r="J67" s="344" t="n">
        <f aca="false">H67+I67</f>
        <v>13</v>
      </c>
      <c r="K67" s="342" t="n">
        <v>3</v>
      </c>
      <c r="L67" s="343" t="n">
        <v>0</v>
      </c>
      <c r="M67" s="344" t="n">
        <f aca="false">K67+L67</f>
        <v>3</v>
      </c>
      <c r="N67" s="345" t="n">
        <f aca="false">B67+E67+H67+K67</f>
        <v>55</v>
      </c>
      <c r="O67" s="346" t="n">
        <f aca="false">C67+F67+I67+L67</f>
        <v>36</v>
      </c>
      <c r="P67" s="347" t="n">
        <f aca="false">N67+O67</f>
        <v>91</v>
      </c>
    </row>
    <row r="68" customFormat="false" ht="12.75" hidden="false" customHeight="false" outlineLevel="0" collapsed="false">
      <c r="A68" s="354" t="s">
        <v>321</v>
      </c>
      <c r="B68" s="342" t="n">
        <v>2</v>
      </c>
      <c r="C68" s="343" t="n">
        <v>0</v>
      </c>
      <c r="D68" s="344" t="n">
        <f aca="false">B68+C68</f>
        <v>2</v>
      </c>
      <c r="E68" s="342" t="n">
        <v>17</v>
      </c>
      <c r="F68" s="343" t="n">
        <v>5</v>
      </c>
      <c r="G68" s="344" t="n">
        <f aca="false">E68+F68</f>
        <v>22</v>
      </c>
      <c r="H68" s="342" t="n">
        <v>20</v>
      </c>
      <c r="I68" s="343" t="n">
        <v>72</v>
      </c>
      <c r="J68" s="344" t="n">
        <f aca="false">H68+I68</f>
        <v>92</v>
      </c>
      <c r="K68" s="342" t="n">
        <v>19</v>
      </c>
      <c r="L68" s="343" t="n">
        <v>16</v>
      </c>
      <c r="M68" s="344" t="n">
        <f aca="false">K68+L68</f>
        <v>35</v>
      </c>
      <c r="N68" s="345" t="n">
        <f aca="false">B68+E68+H68+K68</f>
        <v>58</v>
      </c>
      <c r="O68" s="346" t="n">
        <f aca="false">C68+F68+I68+L68</f>
        <v>93</v>
      </c>
      <c r="P68" s="347" t="n">
        <f aca="false">N68+O68</f>
        <v>151</v>
      </c>
    </row>
    <row r="69" customFormat="false" ht="12.75" hidden="false" customHeight="false" outlineLevel="0" collapsed="false">
      <c r="A69" s="354" t="s">
        <v>322</v>
      </c>
      <c r="B69" s="342" t="n">
        <v>0</v>
      </c>
      <c r="C69" s="343" t="n">
        <v>0</v>
      </c>
      <c r="D69" s="344" t="n">
        <f aca="false">B69+C69</f>
        <v>0</v>
      </c>
      <c r="E69" s="342" t="n">
        <v>11</v>
      </c>
      <c r="F69" s="343" t="n">
        <v>1</v>
      </c>
      <c r="G69" s="344" t="n">
        <f aca="false">E69+F69</f>
        <v>12</v>
      </c>
      <c r="H69" s="342" t="n">
        <v>18</v>
      </c>
      <c r="I69" s="343" t="n">
        <v>21</v>
      </c>
      <c r="J69" s="344" t="n">
        <f aca="false">H69+I69</f>
        <v>39</v>
      </c>
      <c r="K69" s="342" t="n">
        <v>4</v>
      </c>
      <c r="L69" s="343" t="n">
        <v>5</v>
      </c>
      <c r="M69" s="344" t="n">
        <f aca="false">K69+L69</f>
        <v>9</v>
      </c>
      <c r="N69" s="345" t="n">
        <f aca="false">B69+E69+H69+K69</f>
        <v>33</v>
      </c>
      <c r="O69" s="346" t="n">
        <f aca="false">C69+F69+I69+L69</f>
        <v>27</v>
      </c>
      <c r="P69" s="347" t="n">
        <f aca="false">N69+O69</f>
        <v>60</v>
      </c>
    </row>
    <row r="70" customFormat="false" ht="12.75" hidden="false" customHeight="false" outlineLevel="0" collapsed="false">
      <c r="A70" s="354" t="s">
        <v>323</v>
      </c>
      <c r="B70" s="342" t="n">
        <v>3</v>
      </c>
      <c r="C70" s="343" t="n">
        <v>0</v>
      </c>
      <c r="D70" s="344" t="n">
        <f aca="false">B70+C70</f>
        <v>3</v>
      </c>
      <c r="E70" s="342" t="n">
        <v>13</v>
      </c>
      <c r="F70" s="343" t="n">
        <v>7</v>
      </c>
      <c r="G70" s="344" t="n">
        <f aca="false">E70+F70</f>
        <v>20</v>
      </c>
      <c r="H70" s="342" t="n">
        <v>8</v>
      </c>
      <c r="I70" s="343" t="n">
        <v>3</v>
      </c>
      <c r="J70" s="344" t="n">
        <f aca="false">H70+I70</f>
        <v>11</v>
      </c>
      <c r="K70" s="342" t="n">
        <v>0</v>
      </c>
      <c r="L70" s="343" t="n">
        <v>0</v>
      </c>
      <c r="M70" s="344" t="n">
        <f aca="false">K70+L70</f>
        <v>0</v>
      </c>
      <c r="N70" s="345" t="n">
        <f aca="false">B70+E70+H70+K70</f>
        <v>24</v>
      </c>
      <c r="O70" s="346" t="n">
        <f aca="false">C70+F70+I70+L70</f>
        <v>10</v>
      </c>
      <c r="P70" s="347" t="n">
        <f aca="false">N70+O70</f>
        <v>34</v>
      </c>
    </row>
    <row r="71" customFormat="false" ht="12.75" hidden="false" customHeight="false" outlineLevel="0" collapsed="false">
      <c r="A71" s="354" t="s">
        <v>346</v>
      </c>
      <c r="B71" s="342" t="n">
        <v>4</v>
      </c>
      <c r="C71" s="343" t="n">
        <v>0</v>
      </c>
      <c r="D71" s="344" t="n">
        <f aca="false">B71+C71</f>
        <v>4</v>
      </c>
      <c r="E71" s="342" t="n">
        <v>15</v>
      </c>
      <c r="F71" s="343" t="n">
        <v>13</v>
      </c>
      <c r="G71" s="344" t="n">
        <f aca="false">E71+F71</f>
        <v>28</v>
      </c>
      <c r="H71" s="342" t="n">
        <v>11</v>
      </c>
      <c r="I71" s="343" t="n">
        <v>16</v>
      </c>
      <c r="J71" s="344" t="n">
        <f aca="false">H71+I71</f>
        <v>27</v>
      </c>
      <c r="K71" s="342" t="n">
        <v>8</v>
      </c>
      <c r="L71" s="343" t="n">
        <v>4</v>
      </c>
      <c r="M71" s="344" t="n">
        <f aca="false">K71+L71</f>
        <v>12</v>
      </c>
      <c r="N71" s="345" t="n">
        <f aca="false">B71+E71+H71+K71</f>
        <v>38</v>
      </c>
      <c r="O71" s="346" t="n">
        <f aca="false">C71+F71+I71+L71</f>
        <v>33</v>
      </c>
      <c r="P71" s="347" t="n">
        <f aca="false">N71+O71</f>
        <v>71</v>
      </c>
    </row>
    <row r="72" customFormat="false" ht="12.75" hidden="false" customHeight="false" outlineLevel="0" collapsed="false">
      <c r="A72" s="354" t="s">
        <v>192</v>
      </c>
      <c r="B72" s="342" t="n">
        <v>0</v>
      </c>
      <c r="C72" s="343" t="n">
        <v>0</v>
      </c>
      <c r="D72" s="344" t="n">
        <f aca="false">B72+C72</f>
        <v>0</v>
      </c>
      <c r="E72" s="342" t="n">
        <v>9</v>
      </c>
      <c r="F72" s="343" t="n">
        <v>6</v>
      </c>
      <c r="G72" s="344" t="n">
        <f aca="false">E72+F72</f>
        <v>15</v>
      </c>
      <c r="H72" s="342" t="n">
        <v>5</v>
      </c>
      <c r="I72" s="343" t="n">
        <v>4</v>
      </c>
      <c r="J72" s="344" t="n">
        <f aca="false">H72+I72</f>
        <v>9</v>
      </c>
      <c r="K72" s="342" t="n">
        <v>0</v>
      </c>
      <c r="L72" s="343" t="n">
        <v>0</v>
      </c>
      <c r="M72" s="344" t="n">
        <f aca="false">K72+L72</f>
        <v>0</v>
      </c>
      <c r="N72" s="345" t="n">
        <f aca="false">B72+E72+H72+K72</f>
        <v>14</v>
      </c>
      <c r="O72" s="346" t="n">
        <f aca="false">C72+F72+I72+L72</f>
        <v>10</v>
      </c>
      <c r="P72" s="347" t="n">
        <f aca="false">N72+O72</f>
        <v>24</v>
      </c>
    </row>
    <row r="73" customFormat="false" ht="12.75" hidden="false" customHeight="false" outlineLevel="0" collapsed="false">
      <c r="A73" s="354" t="s">
        <v>324</v>
      </c>
      <c r="B73" s="342" t="n">
        <v>0</v>
      </c>
      <c r="C73" s="343" t="n">
        <v>0</v>
      </c>
      <c r="D73" s="344" t="n">
        <f aca="false">B73+C73</f>
        <v>0</v>
      </c>
      <c r="E73" s="342" t="n">
        <v>3</v>
      </c>
      <c r="F73" s="343" t="n">
        <v>10</v>
      </c>
      <c r="G73" s="344" t="n">
        <f aca="false">E73+F73</f>
        <v>13</v>
      </c>
      <c r="H73" s="342" t="n">
        <v>7</v>
      </c>
      <c r="I73" s="343" t="n">
        <v>19</v>
      </c>
      <c r="J73" s="344" t="n">
        <f aca="false">H73+I73</f>
        <v>26</v>
      </c>
      <c r="K73" s="342" t="n">
        <v>3</v>
      </c>
      <c r="L73" s="343" t="n">
        <v>3</v>
      </c>
      <c r="M73" s="344" t="n">
        <f aca="false">K73+L73</f>
        <v>6</v>
      </c>
      <c r="N73" s="345" t="n">
        <f aca="false">B73+E73+H73+K73</f>
        <v>13</v>
      </c>
      <c r="O73" s="346" t="n">
        <f aca="false">C73+F73+I73+L73</f>
        <v>32</v>
      </c>
      <c r="P73" s="347" t="n">
        <f aca="false">N73+O73</f>
        <v>45</v>
      </c>
    </row>
    <row r="74" customFormat="false" ht="12.75" hidden="false" customHeight="false" outlineLevel="0" collapsed="false">
      <c r="A74" s="354" t="s">
        <v>46</v>
      </c>
      <c r="B74" s="342" t="n">
        <v>4</v>
      </c>
      <c r="C74" s="343" t="n">
        <v>1</v>
      </c>
      <c r="D74" s="344" t="n">
        <f aca="false">B74+C74</f>
        <v>5</v>
      </c>
      <c r="E74" s="342" t="n">
        <v>9</v>
      </c>
      <c r="F74" s="343" t="n">
        <v>8</v>
      </c>
      <c r="G74" s="344" t="n">
        <f aca="false">E74+F74</f>
        <v>17</v>
      </c>
      <c r="H74" s="342" t="n">
        <v>20</v>
      </c>
      <c r="I74" s="343" t="n">
        <v>8</v>
      </c>
      <c r="J74" s="344" t="n">
        <f aca="false">H74+I74</f>
        <v>28</v>
      </c>
      <c r="K74" s="342" t="n">
        <v>5</v>
      </c>
      <c r="L74" s="343" t="n">
        <v>3</v>
      </c>
      <c r="M74" s="344" t="n">
        <f aca="false">K74+L74</f>
        <v>8</v>
      </c>
      <c r="N74" s="345" t="n">
        <f aca="false">B74+E74+H74+K74</f>
        <v>38</v>
      </c>
      <c r="O74" s="346" t="n">
        <f aca="false">C74+F74+I74+L74</f>
        <v>20</v>
      </c>
      <c r="P74" s="347" t="n">
        <f aca="false">N74+O74</f>
        <v>58</v>
      </c>
    </row>
    <row r="75" customFormat="false" ht="12.75" hidden="false" customHeight="false" outlineLevel="0" collapsed="false">
      <c r="A75" s="354" t="s">
        <v>325</v>
      </c>
      <c r="B75" s="342" t="n">
        <v>1</v>
      </c>
      <c r="C75" s="343" t="n">
        <v>0</v>
      </c>
      <c r="D75" s="344" t="n">
        <f aca="false">B75+C75</f>
        <v>1</v>
      </c>
      <c r="E75" s="342" t="n">
        <v>7</v>
      </c>
      <c r="F75" s="343" t="n">
        <v>6</v>
      </c>
      <c r="G75" s="344" t="n">
        <f aca="false">E75+F75</f>
        <v>13</v>
      </c>
      <c r="H75" s="342" t="n">
        <v>18</v>
      </c>
      <c r="I75" s="343" t="n">
        <v>19</v>
      </c>
      <c r="J75" s="344" t="n">
        <f aca="false">H75+I75</f>
        <v>37</v>
      </c>
      <c r="K75" s="342" t="n">
        <v>0</v>
      </c>
      <c r="L75" s="343" t="n">
        <v>0</v>
      </c>
      <c r="M75" s="344" t="n">
        <f aca="false">K75+L75</f>
        <v>0</v>
      </c>
      <c r="N75" s="345" t="n">
        <f aca="false">B75+E75+H75+K75</f>
        <v>26</v>
      </c>
      <c r="O75" s="346" t="n">
        <f aca="false">C75+F75+I75+L75</f>
        <v>25</v>
      </c>
      <c r="P75" s="347" t="n">
        <f aca="false">N75+O75</f>
        <v>51</v>
      </c>
    </row>
    <row r="76" s="348" customFormat="true" ht="12.75" hidden="false" customHeight="false" outlineLevel="0" collapsed="false">
      <c r="A76" s="354" t="s">
        <v>347</v>
      </c>
      <c r="B76" s="342" t="n">
        <v>5</v>
      </c>
      <c r="C76" s="343" t="n">
        <v>0</v>
      </c>
      <c r="D76" s="344" t="n">
        <f aca="false">B76+C76</f>
        <v>5</v>
      </c>
      <c r="E76" s="342" t="n">
        <v>14</v>
      </c>
      <c r="F76" s="343" t="n">
        <v>16</v>
      </c>
      <c r="G76" s="344" t="n">
        <f aca="false">E76+F76</f>
        <v>30</v>
      </c>
      <c r="H76" s="342" t="n">
        <v>16</v>
      </c>
      <c r="I76" s="343" t="n">
        <v>28</v>
      </c>
      <c r="J76" s="344" t="n">
        <f aca="false">H76+I76</f>
        <v>44</v>
      </c>
      <c r="K76" s="342" t="n">
        <v>1</v>
      </c>
      <c r="L76" s="343" t="n">
        <v>0</v>
      </c>
      <c r="M76" s="344" t="n">
        <f aca="false">K76+L76</f>
        <v>1</v>
      </c>
      <c r="N76" s="345" t="n">
        <f aca="false">B76+E76+H76+K76</f>
        <v>36</v>
      </c>
      <c r="O76" s="346" t="n">
        <f aca="false">C76+F76+I76+L76</f>
        <v>44</v>
      </c>
      <c r="P76" s="347" t="n">
        <f aca="false">N76+O76</f>
        <v>80</v>
      </c>
    </row>
    <row r="77" customFormat="false" ht="12.75" hidden="false" customHeight="false" outlineLevel="0" collapsed="false">
      <c r="A77" s="349" t="s">
        <v>5</v>
      </c>
      <c r="B77" s="345" t="n">
        <f aca="false">SUM(B66:B76)</f>
        <v>46</v>
      </c>
      <c r="C77" s="346" t="n">
        <f aca="false">SUM(C66:C76)</f>
        <v>4</v>
      </c>
      <c r="D77" s="346" t="n">
        <f aca="false">SUM(D66:D76)</f>
        <v>50</v>
      </c>
      <c r="E77" s="345" t="n">
        <f aca="false">SUM(E66:E76)</f>
        <v>144</v>
      </c>
      <c r="F77" s="346" t="n">
        <f aca="false">SUM(F66:F76)</f>
        <v>108</v>
      </c>
      <c r="G77" s="346" t="n">
        <f aca="false">SUM(G66:G76)</f>
        <v>252</v>
      </c>
      <c r="H77" s="345" t="n">
        <f aca="false">SUM(H66:H76)</f>
        <v>159</v>
      </c>
      <c r="I77" s="346" t="n">
        <f aca="false">SUM(I66:I76)</f>
        <v>200</v>
      </c>
      <c r="J77" s="346" t="n">
        <f aca="false">SUM(J66:J76)</f>
        <v>359</v>
      </c>
      <c r="K77" s="345" t="n">
        <f aca="false">SUM(K66:K76)</f>
        <v>43</v>
      </c>
      <c r="L77" s="346" t="n">
        <f aca="false">SUM(L66:L76)</f>
        <v>31</v>
      </c>
      <c r="M77" s="346" t="n">
        <f aca="false">SUM(M66:M76)</f>
        <v>74</v>
      </c>
      <c r="N77" s="345" t="n">
        <f aca="false">B77+E77+H77+K77</f>
        <v>392</v>
      </c>
      <c r="O77" s="346" t="n">
        <f aca="false">C77+F77+I77+L77</f>
        <v>343</v>
      </c>
      <c r="P77" s="347" t="n">
        <f aca="false">N77+O77</f>
        <v>735</v>
      </c>
    </row>
    <row r="78" s="348" customFormat="true" ht="12.75" hidden="false" customHeight="false" outlineLevel="0" collapsed="false">
      <c r="A78" s="354"/>
      <c r="B78" s="342"/>
      <c r="C78" s="343"/>
      <c r="D78" s="343"/>
      <c r="E78" s="342"/>
      <c r="F78" s="343"/>
      <c r="G78" s="343"/>
      <c r="H78" s="342"/>
      <c r="I78" s="343"/>
      <c r="J78" s="343"/>
      <c r="K78" s="342"/>
      <c r="L78" s="343"/>
      <c r="M78" s="343"/>
      <c r="N78" s="345"/>
      <c r="O78" s="346"/>
      <c r="P78" s="347"/>
    </row>
    <row r="79" customFormat="false" ht="12.75" hidden="false" customHeight="false" outlineLevel="0" collapsed="false">
      <c r="A79" s="349" t="s">
        <v>327</v>
      </c>
      <c r="B79" s="345" t="n">
        <f aca="false">B64+B77</f>
        <v>273</v>
      </c>
      <c r="C79" s="346" t="n">
        <f aca="false">C64+C77</f>
        <v>12</v>
      </c>
      <c r="D79" s="346" t="n">
        <f aca="false">D64+D77</f>
        <v>285</v>
      </c>
      <c r="E79" s="345" t="n">
        <f aca="false">E64+E77</f>
        <v>734</v>
      </c>
      <c r="F79" s="346" t="n">
        <f aca="false">F64+F77</f>
        <v>601</v>
      </c>
      <c r="G79" s="346" t="n">
        <f aca="false">G64+G77</f>
        <v>1335</v>
      </c>
      <c r="H79" s="345" t="n">
        <f aca="false">H64+H77</f>
        <v>569</v>
      </c>
      <c r="I79" s="346" t="n">
        <f aca="false">I64+I77</f>
        <v>678</v>
      </c>
      <c r="J79" s="346" t="n">
        <f aca="false">J64+J77</f>
        <v>1247</v>
      </c>
      <c r="K79" s="345" t="n">
        <f aca="false">K64+K77</f>
        <v>89</v>
      </c>
      <c r="L79" s="346" t="n">
        <f aca="false">L64+L77</f>
        <v>54</v>
      </c>
      <c r="M79" s="346" t="n">
        <f aca="false">M64+M77</f>
        <v>143</v>
      </c>
      <c r="N79" s="345" t="n">
        <f aca="false">B79+E79+H79+K79</f>
        <v>1665</v>
      </c>
      <c r="O79" s="346" t="n">
        <f aca="false">C79+F79+I79+L79</f>
        <v>1345</v>
      </c>
      <c r="P79" s="347" t="n">
        <f aca="false">N79+O79</f>
        <v>3010</v>
      </c>
    </row>
    <row r="80" s="348" customFormat="true" ht="12.75" hidden="false" customHeight="false" outlineLevel="0" collapsed="false">
      <c r="A80" s="354"/>
      <c r="B80" s="342"/>
      <c r="C80" s="343"/>
      <c r="D80" s="344"/>
      <c r="E80" s="342"/>
      <c r="F80" s="343"/>
      <c r="G80" s="344"/>
      <c r="H80" s="342"/>
      <c r="I80" s="343"/>
      <c r="J80" s="344"/>
      <c r="K80" s="342"/>
      <c r="L80" s="343"/>
      <c r="M80" s="344"/>
      <c r="N80" s="345"/>
      <c r="O80" s="346"/>
      <c r="P80" s="347"/>
    </row>
    <row r="81" s="348" customFormat="true" ht="12.75" hidden="false" customHeight="false" outlineLevel="0" collapsed="false">
      <c r="A81" s="349" t="s">
        <v>328</v>
      </c>
      <c r="B81" s="345"/>
      <c r="C81" s="346"/>
      <c r="D81" s="347"/>
      <c r="E81" s="345"/>
      <c r="F81" s="346"/>
      <c r="G81" s="347"/>
      <c r="H81" s="345"/>
      <c r="I81" s="346"/>
      <c r="J81" s="347"/>
      <c r="K81" s="345"/>
      <c r="L81" s="346"/>
      <c r="M81" s="347"/>
      <c r="N81" s="345"/>
      <c r="O81" s="346"/>
      <c r="P81" s="347"/>
    </row>
    <row r="82" customFormat="false" ht="12.75" hidden="false" customHeight="false" outlineLevel="0" collapsed="false">
      <c r="A82" s="349" t="s">
        <v>303</v>
      </c>
      <c r="B82" s="345"/>
      <c r="C82" s="346"/>
      <c r="D82" s="347"/>
      <c r="E82" s="345"/>
      <c r="F82" s="346"/>
      <c r="G82" s="347"/>
      <c r="H82" s="345"/>
      <c r="I82" s="346"/>
      <c r="J82" s="347"/>
      <c r="K82" s="345"/>
      <c r="L82" s="346"/>
      <c r="M82" s="347"/>
      <c r="N82" s="345"/>
      <c r="O82" s="346"/>
      <c r="P82" s="347"/>
    </row>
    <row r="83" customFormat="false" ht="12.75" hidden="false" customHeight="false" outlineLevel="0" collapsed="false">
      <c r="A83" s="354" t="s">
        <v>107</v>
      </c>
      <c r="B83" s="342" t="n">
        <v>9</v>
      </c>
      <c r="C83" s="343" t="n">
        <v>2</v>
      </c>
      <c r="D83" s="344" t="n">
        <f aca="false">B83+C83</f>
        <v>11</v>
      </c>
      <c r="E83" s="342" t="n">
        <v>23</v>
      </c>
      <c r="F83" s="343" t="n">
        <v>23</v>
      </c>
      <c r="G83" s="344" t="n">
        <f aca="false">E83+F83</f>
        <v>46</v>
      </c>
      <c r="H83" s="342" t="n">
        <v>28</v>
      </c>
      <c r="I83" s="343" t="n">
        <v>22</v>
      </c>
      <c r="J83" s="344" t="n">
        <f aca="false">H83+I83</f>
        <v>50</v>
      </c>
      <c r="K83" s="342" t="n">
        <v>0</v>
      </c>
      <c r="L83" s="343" t="n">
        <v>0</v>
      </c>
      <c r="M83" s="344" t="n">
        <f aca="false">K83+L83</f>
        <v>0</v>
      </c>
      <c r="N83" s="345" t="n">
        <f aca="false">B83+E83+H83+K83</f>
        <v>60</v>
      </c>
      <c r="O83" s="346" t="n">
        <f aca="false">C83+F83+I83+L83</f>
        <v>47</v>
      </c>
      <c r="P83" s="347" t="n">
        <f aca="false">N83+O83</f>
        <v>107</v>
      </c>
    </row>
    <row r="84" customFormat="false" ht="12.75" hidden="false" customHeight="false" outlineLevel="0" collapsed="false">
      <c r="A84" s="354" t="s">
        <v>329</v>
      </c>
      <c r="B84" s="342" t="n">
        <v>48</v>
      </c>
      <c r="C84" s="343" t="n">
        <v>6</v>
      </c>
      <c r="D84" s="344" t="n">
        <f aca="false">B84+C84</f>
        <v>54</v>
      </c>
      <c r="E84" s="342" t="n">
        <v>46</v>
      </c>
      <c r="F84" s="343" t="n">
        <v>54</v>
      </c>
      <c r="G84" s="344" t="n">
        <f aca="false">E84+F84</f>
        <v>100</v>
      </c>
      <c r="H84" s="342" t="n">
        <v>87</v>
      </c>
      <c r="I84" s="343" t="n">
        <v>110</v>
      </c>
      <c r="J84" s="344" t="n">
        <f aca="false">H84+I84</f>
        <v>197</v>
      </c>
      <c r="K84" s="342" t="n">
        <v>20</v>
      </c>
      <c r="L84" s="343" t="n">
        <v>11</v>
      </c>
      <c r="M84" s="344" t="n">
        <f aca="false">K84+L84</f>
        <v>31</v>
      </c>
      <c r="N84" s="345" t="n">
        <f aca="false">B84+E84+H84+K84</f>
        <v>201</v>
      </c>
      <c r="O84" s="346" t="n">
        <f aca="false">C84+F84+I84+L84</f>
        <v>181</v>
      </c>
      <c r="P84" s="347" t="n">
        <f aca="false">N84+O84</f>
        <v>382</v>
      </c>
    </row>
    <row r="85" s="348" customFormat="true" ht="12.75" hidden="false" customHeight="false" outlineLevel="0" collapsed="false">
      <c r="A85" s="354" t="s">
        <v>81</v>
      </c>
      <c r="B85" s="342" t="n">
        <v>104</v>
      </c>
      <c r="C85" s="343" t="n">
        <v>6</v>
      </c>
      <c r="D85" s="344" t="n">
        <f aca="false">B85+C85</f>
        <v>110</v>
      </c>
      <c r="E85" s="342" t="n">
        <v>118</v>
      </c>
      <c r="F85" s="343" t="n">
        <v>108</v>
      </c>
      <c r="G85" s="344" t="n">
        <f aca="false">E85+F85</f>
        <v>226</v>
      </c>
      <c r="H85" s="342" t="n">
        <v>343</v>
      </c>
      <c r="I85" s="343" t="n">
        <v>226</v>
      </c>
      <c r="J85" s="344" t="n">
        <f aca="false">H85+I85</f>
        <v>569</v>
      </c>
      <c r="K85" s="342" t="n">
        <v>68</v>
      </c>
      <c r="L85" s="343" t="n">
        <v>40</v>
      </c>
      <c r="M85" s="344" t="n">
        <f aca="false">K85+L85</f>
        <v>108</v>
      </c>
      <c r="N85" s="345" t="n">
        <f aca="false">B85+E85+H85+K85</f>
        <v>633</v>
      </c>
      <c r="O85" s="346" t="n">
        <f aca="false">C85+F85+I85+L85</f>
        <v>380</v>
      </c>
      <c r="P85" s="347" t="n">
        <f aca="false">N85+O85</f>
        <v>1013</v>
      </c>
    </row>
    <row r="86" s="348" customFormat="true" ht="12.75" hidden="false" customHeight="false" outlineLevel="0" collapsed="false">
      <c r="A86" s="349" t="s">
        <v>5</v>
      </c>
      <c r="B86" s="345" t="n">
        <f aca="false">SUM(B83:B85)</f>
        <v>161</v>
      </c>
      <c r="C86" s="346" t="n">
        <f aca="false">SUM(C83:C85)</f>
        <v>14</v>
      </c>
      <c r="D86" s="346" t="n">
        <f aca="false">SUM(D83:D85)</f>
        <v>175</v>
      </c>
      <c r="E86" s="345" t="n">
        <f aca="false">SUM(E83:E85)</f>
        <v>187</v>
      </c>
      <c r="F86" s="346" t="n">
        <f aca="false">SUM(F83:F85)</f>
        <v>185</v>
      </c>
      <c r="G86" s="346" t="n">
        <f aca="false">SUM(G83:G85)</f>
        <v>372</v>
      </c>
      <c r="H86" s="345" t="n">
        <f aca="false">SUM(H83:H85)</f>
        <v>458</v>
      </c>
      <c r="I86" s="346" t="n">
        <f aca="false">SUM(I83:I85)</f>
        <v>358</v>
      </c>
      <c r="J86" s="346" t="n">
        <f aca="false">SUM(J83:J85)</f>
        <v>816</v>
      </c>
      <c r="K86" s="345" t="n">
        <f aca="false">SUM(K83:K85)</f>
        <v>88</v>
      </c>
      <c r="L86" s="346" t="n">
        <f aca="false">SUM(L83:L85)</f>
        <v>51</v>
      </c>
      <c r="M86" s="346" t="n">
        <f aca="false">SUM(M83:M85)</f>
        <v>139</v>
      </c>
      <c r="N86" s="345" t="n">
        <f aca="false">B86+E86+H86+K86</f>
        <v>894</v>
      </c>
      <c r="O86" s="346" t="n">
        <f aca="false">C86+F86+I86+L86</f>
        <v>608</v>
      </c>
      <c r="P86" s="347" t="n">
        <f aca="false">N86+O86</f>
        <v>1502</v>
      </c>
    </row>
    <row r="87" customFormat="false" ht="12.75" hidden="false" customHeight="false" outlineLevel="0" collapsed="false">
      <c r="A87" s="349" t="s">
        <v>305</v>
      </c>
      <c r="B87" s="345"/>
      <c r="C87" s="346"/>
      <c r="D87" s="347"/>
      <c r="E87" s="345"/>
      <c r="F87" s="346"/>
      <c r="G87" s="347"/>
      <c r="H87" s="345"/>
      <c r="I87" s="346"/>
      <c r="J87" s="347"/>
      <c r="K87" s="345"/>
      <c r="L87" s="346"/>
      <c r="M87" s="347"/>
      <c r="N87" s="345"/>
      <c r="O87" s="346"/>
      <c r="P87" s="347"/>
    </row>
    <row r="88" customFormat="false" ht="12.75" hidden="false" customHeight="false" outlineLevel="0" collapsed="false">
      <c r="A88" s="354" t="s">
        <v>362</v>
      </c>
      <c r="B88" s="342" t="n">
        <v>3</v>
      </c>
      <c r="C88" s="343" t="n">
        <v>0</v>
      </c>
      <c r="D88" s="344" t="n">
        <f aca="false">B88+C88</f>
        <v>3</v>
      </c>
      <c r="E88" s="342" t="n">
        <v>2</v>
      </c>
      <c r="F88" s="343" t="n">
        <v>5</v>
      </c>
      <c r="G88" s="344" t="n">
        <f aca="false">E88+F88</f>
        <v>7</v>
      </c>
      <c r="H88" s="342" t="n">
        <v>1</v>
      </c>
      <c r="I88" s="343" t="n">
        <v>13</v>
      </c>
      <c r="J88" s="344" t="n">
        <f aca="false">H88+I88</f>
        <v>14</v>
      </c>
      <c r="K88" s="342" t="n">
        <v>6</v>
      </c>
      <c r="L88" s="343" t="n">
        <v>1</v>
      </c>
      <c r="M88" s="344" t="n">
        <f aca="false">K88+L88</f>
        <v>7</v>
      </c>
      <c r="N88" s="345" t="n">
        <f aca="false">B88+E88+H88+K88</f>
        <v>12</v>
      </c>
      <c r="O88" s="346" t="n">
        <f aca="false">C88+F88+I88+L88</f>
        <v>19</v>
      </c>
      <c r="P88" s="347" t="n">
        <f aca="false">N88+O88</f>
        <v>31</v>
      </c>
    </row>
    <row r="89" customFormat="false" ht="12.75" hidden="false" customHeight="false" outlineLevel="0" collapsed="false">
      <c r="A89" s="354" t="s">
        <v>201</v>
      </c>
      <c r="B89" s="342" t="n">
        <v>2</v>
      </c>
      <c r="C89" s="343" t="n">
        <v>1</v>
      </c>
      <c r="D89" s="344" t="n">
        <f aca="false">B89+C89</f>
        <v>3</v>
      </c>
      <c r="E89" s="342" t="n">
        <v>8</v>
      </c>
      <c r="F89" s="343" t="n">
        <v>6</v>
      </c>
      <c r="G89" s="344" t="n">
        <f aca="false">E89+F89</f>
        <v>14</v>
      </c>
      <c r="H89" s="342" t="n">
        <v>10</v>
      </c>
      <c r="I89" s="343" t="n">
        <v>11</v>
      </c>
      <c r="J89" s="344" t="n">
        <f aca="false">H89+I89</f>
        <v>21</v>
      </c>
      <c r="K89" s="342" t="n">
        <v>1</v>
      </c>
      <c r="L89" s="343" t="n">
        <v>2</v>
      </c>
      <c r="M89" s="344" t="n">
        <f aca="false">K89+L89</f>
        <v>3</v>
      </c>
      <c r="N89" s="345" t="n">
        <f aca="false">B89+E89+H89+K89</f>
        <v>21</v>
      </c>
      <c r="O89" s="346" t="n">
        <f aca="false">C89+F89+I89+L89</f>
        <v>20</v>
      </c>
      <c r="P89" s="347" t="n">
        <f aca="false">N89+O89</f>
        <v>41</v>
      </c>
    </row>
    <row r="90" customFormat="false" ht="12.75" hidden="false" customHeight="false" outlineLevel="0" collapsed="false">
      <c r="A90" s="354" t="s">
        <v>193</v>
      </c>
      <c r="B90" s="342" t="n">
        <v>2</v>
      </c>
      <c r="C90" s="343" t="n">
        <v>0</v>
      </c>
      <c r="D90" s="344" t="n">
        <f aca="false">B90+C90</f>
        <v>2</v>
      </c>
      <c r="E90" s="342" t="n">
        <v>1</v>
      </c>
      <c r="F90" s="343" t="n">
        <v>2</v>
      </c>
      <c r="G90" s="344" t="n">
        <f aca="false">E90+F90</f>
        <v>3</v>
      </c>
      <c r="H90" s="342" t="n">
        <v>9</v>
      </c>
      <c r="I90" s="343" t="n">
        <v>1</v>
      </c>
      <c r="J90" s="344" t="n">
        <f aca="false">H90+I90</f>
        <v>10</v>
      </c>
      <c r="K90" s="342" t="n">
        <v>0</v>
      </c>
      <c r="L90" s="343" t="n">
        <v>1</v>
      </c>
      <c r="M90" s="344" t="n">
        <f aca="false">K90+L90</f>
        <v>1</v>
      </c>
      <c r="N90" s="345" t="n">
        <f aca="false">B90+E90+H90+K90</f>
        <v>12</v>
      </c>
      <c r="O90" s="346" t="n">
        <f aca="false">C90+F90+I90+L90</f>
        <v>4</v>
      </c>
      <c r="P90" s="347" t="n">
        <f aca="false">N90+O90</f>
        <v>16</v>
      </c>
    </row>
    <row r="91" customFormat="false" ht="12.75" hidden="false" customHeight="false" outlineLevel="0" collapsed="false">
      <c r="A91" s="354" t="s">
        <v>331</v>
      </c>
      <c r="B91" s="342" t="n">
        <v>12</v>
      </c>
      <c r="C91" s="343" t="n">
        <v>3</v>
      </c>
      <c r="D91" s="344" t="n">
        <f aca="false">B91+C91</f>
        <v>15</v>
      </c>
      <c r="E91" s="342" t="n">
        <v>23</v>
      </c>
      <c r="F91" s="343" t="n">
        <v>19</v>
      </c>
      <c r="G91" s="344" t="n">
        <f aca="false">E91+F91</f>
        <v>42</v>
      </c>
      <c r="H91" s="342" t="n">
        <v>37</v>
      </c>
      <c r="I91" s="343" t="n">
        <v>25</v>
      </c>
      <c r="J91" s="344" t="n">
        <f aca="false">H91+I91</f>
        <v>62</v>
      </c>
      <c r="K91" s="342" t="n">
        <v>21</v>
      </c>
      <c r="L91" s="343" t="n">
        <v>5</v>
      </c>
      <c r="M91" s="344" t="n">
        <f aca="false">K91+L91</f>
        <v>26</v>
      </c>
      <c r="N91" s="345" t="n">
        <f aca="false">B91+E91+H91+K91</f>
        <v>93</v>
      </c>
      <c r="O91" s="346" t="n">
        <f aca="false">C91+F91+I91+L91</f>
        <v>52</v>
      </c>
      <c r="P91" s="347" t="n">
        <f aca="false">N91+O91</f>
        <v>145</v>
      </c>
    </row>
    <row r="92" customFormat="false" ht="12.75" hidden="false" customHeight="false" outlineLevel="0" collapsed="false">
      <c r="A92" s="354" t="s">
        <v>125</v>
      </c>
      <c r="B92" s="342" t="n">
        <v>0</v>
      </c>
      <c r="C92" s="343" t="n">
        <v>1</v>
      </c>
      <c r="D92" s="344" t="n">
        <f aca="false">B92+C92</f>
        <v>1</v>
      </c>
      <c r="E92" s="342" t="n">
        <v>3</v>
      </c>
      <c r="F92" s="343" t="n">
        <v>4</v>
      </c>
      <c r="G92" s="344" t="n">
        <f aca="false">E92+F92</f>
        <v>7</v>
      </c>
      <c r="H92" s="342" t="n">
        <v>4</v>
      </c>
      <c r="I92" s="343" t="n">
        <v>2</v>
      </c>
      <c r="J92" s="344" t="n">
        <f aca="false">H92+I92</f>
        <v>6</v>
      </c>
      <c r="K92" s="342" t="n">
        <v>2</v>
      </c>
      <c r="L92" s="343" t="n">
        <v>0</v>
      </c>
      <c r="M92" s="344" t="n">
        <f aca="false">K92+L92</f>
        <v>2</v>
      </c>
      <c r="N92" s="345" t="n">
        <f aca="false">B92+E92+H92+K92</f>
        <v>9</v>
      </c>
      <c r="O92" s="346" t="n">
        <f aca="false">C92+F92+I92+L92</f>
        <v>7</v>
      </c>
      <c r="P92" s="347" t="n">
        <f aca="false">N92+O92</f>
        <v>16</v>
      </c>
    </row>
    <row r="93" customFormat="false" ht="12.75" hidden="false" customHeight="false" outlineLevel="0" collapsed="false">
      <c r="A93" s="354" t="s">
        <v>189</v>
      </c>
      <c r="B93" s="342" t="n">
        <v>4</v>
      </c>
      <c r="C93" s="343" t="n">
        <v>0</v>
      </c>
      <c r="D93" s="344" t="n">
        <f aca="false">B93+C93</f>
        <v>4</v>
      </c>
      <c r="E93" s="342" t="n">
        <v>7</v>
      </c>
      <c r="F93" s="343" t="n">
        <v>8</v>
      </c>
      <c r="G93" s="344" t="n">
        <f aca="false">E93+F93</f>
        <v>15</v>
      </c>
      <c r="H93" s="342" t="n">
        <v>9</v>
      </c>
      <c r="I93" s="343" t="n">
        <v>18</v>
      </c>
      <c r="J93" s="344" t="n">
        <f aca="false">H93+I93</f>
        <v>27</v>
      </c>
      <c r="K93" s="342" t="n">
        <v>1</v>
      </c>
      <c r="L93" s="343" t="n">
        <v>0</v>
      </c>
      <c r="M93" s="344" t="n">
        <f aca="false">K93+L93</f>
        <v>1</v>
      </c>
      <c r="N93" s="345" t="n">
        <f aca="false">B93+E93+H93+K93</f>
        <v>21</v>
      </c>
      <c r="O93" s="346" t="n">
        <f aca="false">C93+F93+I93+L93</f>
        <v>26</v>
      </c>
      <c r="P93" s="347" t="n">
        <f aca="false">N93+O93</f>
        <v>47</v>
      </c>
    </row>
    <row r="94" customFormat="false" ht="12.75" hidden="false" customHeight="false" outlineLevel="0" collapsed="false">
      <c r="A94" s="354" t="s">
        <v>332</v>
      </c>
      <c r="B94" s="342" t="n">
        <v>0</v>
      </c>
      <c r="C94" s="343" t="n">
        <v>0</v>
      </c>
      <c r="D94" s="344" t="n">
        <f aca="false">B94+C94</f>
        <v>0</v>
      </c>
      <c r="E94" s="342" t="n">
        <v>4</v>
      </c>
      <c r="F94" s="343" t="n">
        <v>3</v>
      </c>
      <c r="G94" s="344" t="n">
        <f aca="false">E94+F94</f>
        <v>7</v>
      </c>
      <c r="H94" s="342" t="n">
        <v>13</v>
      </c>
      <c r="I94" s="343" t="n">
        <v>19</v>
      </c>
      <c r="J94" s="344" t="n">
        <f aca="false">H94+I94</f>
        <v>32</v>
      </c>
      <c r="K94" s="342" t="n">
        <v>5</v>
      </c>
      <c r="L94" s="343" t="n">
        <v>4</v>
      </c>
      <c r="M94" s="344" t="n">
        <f aca="false">K94+L94</f>
        <v>9</v>
      </c>
      <c r="N94" s="345" t="n">
        <f aca="false">B94+E94+H94+K94</f>
        <v>22</v>
      </c>
      <c r="O94" s="346" t="n">
        <f aca="false">C94+F94+I94+L94</f>
        <v>26</v>
      </c>
      <c r="P94" s="347" t="n">
        <f aca="false">N94+O94</f>
        <v>48</v>
      </c>
    </row>
    <row r="95" customFormat="false" ht="12.75" hidden="false" customHeight="false" outlineLevel="0" collapsed="false">
      <c r="A95" s="354" t="s">
        <v>69</v>
      </c>
      <c r="B95" s="342" t="n">
        <v>61</v>
      </c>
      <c r="C95" s="343" t="n">
        <v>15</v>
      </c>
      <c r="D95" s="344" t="n">
        <f aca="false">B95+C95</f>
        <v>76</v>
      </c>
      <c r="E95" s="342" t="n">
        <v>33</v>
      </c>
      <c r="F95" s="343" t="n">
        <v>63</v>
      </c>
      <c r="G95" s="344" t="n">
        <f aca="false">E95+F95</f>
        <v>96</v>
      </c>
      <c r="H95" s="342" t="n">
        <v>90</v>
      </c>
      <c r="I95" s="343" t="n">
        <v>73</v>
      </c>
      <c r="J95" s="344" t="n">
        <f aca="false">H95+I95</f>
        <v>163</v>
      </c>
      <c r="K95" s="342" t="n">
        <v>36</v>
      </c>
      <c r="L95" s="343" t="n">
        <v>10</v>
      </c>
      <c r="M95" s="344" t="n">
        <f aca="false">K95+L95</f>
        <v>46</v>
      </c>
      <c r="N95" s="345" t="n">
        <f aca="false">B95+E95+H95+K95</f>
        <v>220</v>
      </c>
      <c r="O95" s="346" t="n">
        <f aca="false">C95+F95+I95+L95</f>
        <v>161</v>
      </c>
      <c r="P95" s="347" t="n">
        <f aca="false">N95+O95</f>
        <v>381</v>
      </c>
    </row>
    <row r="96" s="348" customFormat="true" ht="12.75" hidden="false" customHeight="false" outlineLevel="0" collapsed="false">
      <c r="A96" s="354" t="s">
        <v>333</v>
      </c>
      <c r="B96" s="342" t="n">
        <v>0</v>
      </c>
      <c r="C96" s="343" t="n">
        <v>0</v>
      </c>
      <c r="D96" s="344" t="n">
        <f aca="false">B96+C96</f>
        <v>0</v>
      </c>
      <c r="E96" s="342" t="n">
        <v>5</v>
      </c>
      <c r="F96" s="343" t="n">
        <v>5</v>
      </c>
      <c r="G96" s="344" t="n">
        <f aca="false">E96+F96</f>
        <v>10</v>
      </c>
      <c r="H96" s="342" t="n">
        <v>3</v>
      </c>
      <c r="I96" s="343" t="n">
        <v>6</v>
      </c>
      <c r="J96" s="344" t="n">
        <f aca="false">H96+I96</f>
        <v>9</v>
      </c>
      <c r="K96" s="342" t="n">
        <v>7</v>
      </c>
      <c r="L96" s="343" t="n">
        <v>0</v>
      </c>
      <c r="M96" s="344" t="n">
        <f aca="false">K96+L96</f>
        <v>7</v>
      </c>
      <c r="N96" s="345" t="n">
        <f aca="false">B96+E96+H96+K96</f>
        <v>15</v>
      </c>
      <c r="O96" s="346" t="n">
        <f aca="false">C96+F96+I96+L96</f>
        <v>11</v>
      </c>
      <c r="P96" s="347" t="n">
        <f aca="false">N96+O96</f>
        <v>26</v>
      </c>
    </row>
    <row r="97" customFormat="false" ht="12.75" hidden="false" customHeight="false" outlineLevel="0" collapsed="false">
      <c r="A97" s="349" t="s">
        <v>5</v>
      </c>
      <c r="B97" s="345" t="n">
        <f aca="false">SUM(B88:B96)</f>
        <v>84</v>
      </c>
      <c r="C97" s="346" t="n">
        <f aca="false">SUM(C88:C96)</f>
        <v>20</v>
      </c>
      <c r="D97" s="346" t="n">
        <f aca="false">SUM(D88:D96)</f>
        <v>104</v>
      </c>
      <c r="E97" s="345" t="n">
        <f aca="false">SUM(E88:E96)</f>
        <v>86</v>
      </c>
      <c r="F97" s="346" t="n">
        <f aca="false">SUM(F88:F96)</f>
        <v>115</v>
      </c>
      <c r="G97" s="346" t="n">
        <f aca="false">SUM(G88:G96)</f>
        <v>201</v>
      </c>
      <c r="H97" s="345" t="n">
        <f aca="false">SUM(H88:H96)</f>
        <v>176</v>
      </c>
      <c r="I97" s="346" t="n">
        <f aca="false">SUM(I88:I96)</f>
        <v>168</v>
      </c>
      <c r="J97" s="346" t="n">
        <f aca="false">SUM(J88:J96)</f>
        <v>344</v>
      </c>
      <c r="K97" s="345" t="n">
        <f aca="false">SUM(K88:K96)</f>
        <v>79</v>
      </c>
      <c r="L97" s="346" t="n">
        <f aca="false">SUM(L88:L96)</f>
        <v>23</v>
      </c>
      <c r="M97" s="346" t="n">
        <f aca="false">SUM(M88:M96)</f>
        <v>102</v>
      </c>
      <c r="N97" s="345" t="n">
        <f aca="false">B97+E97+H97+K97</f>
        <v>425</v>
      </c>
      <c r="O97" s="346" t="n">
        <f aca="false">C97+F97+I97+L97</f>
        <v>326</v>
      </c>
      <c r="P97" s="347" t="n">
        <f aca="false">N97+O97</f>
        <v>751</v>
      </c>
    </row>
    <row r="98" s="348" customFormat="true" ht="12.75" hidden="false" customHeight="false" outlineLevel="0" collapsed="false">
      <c r="A98" s="354"/>
      <c r="B98" s="342"/>
      <c r="C98" s="343"/>
      <c r="D98" s="343"/>
      <c r="E98" s="342"/>
      <c r="F98" s="343"/>
      <c r="G98" s="343"/>
      <c r="H98" s="342"/>
      <c r="I98" s="343"/>
      <c r="J98" s="343"/>
      <c r="K98" s="342"/>
      <c r="L98" s="343"/>
      <c r="M98" s="343"/>
      <c r="N98" s="345"/>
      <c r="O98" s="346"/>
      <c r="P98" s="347"/>
    </row>
    <row r="99" customFormat="false" ht="22.5" hidden="false" customHeight="false" outlineLevel="0" collapsed="false">
      <c r="A99" s="360" t="s">
        <v>349</v>
      </c>
      <c r="B99" s="345" t="n">
        <f aca="false">B86+B97</f>
        <v>245</v>
      </c>
      <c r="C99" s="346" t="n">
        <f aca="false">C86+C97</f>
        <v>34</v>
      </c>
      <c r="D99" s="346" t="n">
        <f aca="false">D86+D97</f>
        <v>279</v>
      </c>
      <c r="E99" s="345" t="n">
        <f aca="false">E86+E97</f>
        <v>273</v>
      </c>
      <c r="F99" s="346" t="n">
        <f aca="false">F86+F97</f>
        <v>300</v>
      </c>
      <c r="G99" s="346" t="n">
        <f aca="false">G86+G97</f>
        <v>573</v>
      </c>
      <c r="H99" s="345" t="n">
        <f aca="false">H86+H97</f>
        <v>634</v>
      </c>
      <c r="I99" s="346" t="n">
        <f aca="false">I86+I97</f>
        <v>526</v>
      </c>
      <c r="J99" s="346" t="n">
        <f aca="false">J86+J97</f>
        <v>1160</v>
      </c>
      <c r="K99" s="345" t="n">
        <f aca="false">K86+K97</f>
        <v>167</v>
      </c>
      <c r="L99" s="346" t="n">
        <f aca="false">L86+L97</f>
        <v>74</v>
      </c>
      <c r="M99" s="346" t="n">
        <f aca="false">M86+M97</f>
        <v>241</v>
      </c>
      <c r="N99" s="345" t="n">
        <f aca="false">B99+E99+H99+K99</f>
        <v>1319</v>
      </c>
      <c r="O99" s="346" t="n">
        <f aca="false">C99+F99+I99+L99</f>
        <v>934</v>
      </c>
      <c r="P99" s="347" t="n">
        <f aca="false">N99+O99</f>
        <v>2253</v>
      </c>
    </row>
    <row r="100" customFormat="false" ht="12.75" hidden="false" customHeight="false" outlineLevel="0" collapsed="false">
      <c r="A100" s="354"/>
      <c r="B100" s="342"/>
      <c r="C100" s="343"/>
      <c r="D100" s="347"/>
      <c r="E100" s="342"/>
      <c r="F100" s="343"/>
      <c r="G100" s="347"/>
      <c r="H100" s="342"/>
      <c r="I100" s="343"/>
      <c r="J100" s="344"/>
      <c r="K100" s="342"/>
      <c r="L100" s="343"/>
      <c r="M100" s="344"/>
      <c r="N100" s="345"/>
      <c r="O100" s="346"/>
      <c r="P100" s="347"/>
    </row>
    <row r="101" customFormat="false" ht="12.75" hidden="false" customHeight="false" outlineLevel="0" collapsed="false">
      <c r="A101" s="349" t="s">
        <v>301</v>
      </c>
      <c r="B101" s="342" t="n">
        <f aca="false">+B7</f>
        <v>897</v>
      </c>
      <c r="C101" s="343" t="n">
        <f aca="false">+C7</f>
        <v>207</v>
      </c>
      <c r="D101" s="346" t="n">
        <f aca="false">+D7</f>
        <v>1104</v>
      </c>
      <c r="E101" s="342" t="n">
        <f aca="false">+E7</f>
        <v>1825</v>
      </c>
      <c r="F101" s="343" t="n">
        <f aca="false">+F7</f>
        <v>1376</v>
      </c>
      <c r="G101" s="346" t="n">
        <f aca="false">+G7</f>
        <v>3201</v>
      </c>
      <c r="H101" s="342" t="n">
        <f aca="false">+H7</f>
        <v>1425</v>
      </c>
      <c r="I101" s="343" t="n">
        <f aca="false">+I7</f>
        <v>1745</v>
      </c>
      <c r="J101" s="346" t="n">
        <f aca="false">+J7</f>
        <v>3170</v>
      </c>
      <c r="K101" s="342" t="n">
        <f aca="false">+K7</f>
        <v>132</v>
      </c>
      <c r="L101" s="343" t="n">
        <f aca="false">+L7</f>
        <v>89</v>
      </c>
      <c r="M101" s="346" t="n">
        <f aca="false">+M7</f>
        <v>221</v>
      </c>
      <c r="N101" s="345" t="n">
        <f aca="false">B101+E101+H101+K101</f>
        <v>4279</v>
      </c>
      <c r="O101" s="346" t="n">
        <f aca="false">C101+F101+I101+L101</f>
        <v>3417</v>
      </c>
      <c r="P101" s="347" t="n">
        <f aca="false">N101+O101</f>
        <v>7696</v>
      </c>
    </row>
    <row r="102" customFormat="false" ht="12.75" hidden="false" customHeight="false" outlineLevel="0" collapsed="false">
      <c r="A102" s="349" t="s">
        <v>363</v>
      </c>
      <c r="B102" s="342" t="n">
        <f aca="false">B51</f>
        <v>13817</v>
      </c>
      <c r="C102" s="343" t="n">
        <f aca="false">C51</f>
        <v>1191</v>
      </c>
      <c r="D102" s="346" t="n">
        <f aca="false">D51</f>
        <v>15008</v>
      </c>
      <c r="E102" s="342" t="n">
        <f aca="false">E51</f>
        <v>58434</v>
      </c>
      <c r="F102" s="343" t="n">
        <f aca="false">F51</f>
        <v>34601</v>
      </c>
      <c r="G102" s="346" t="n">
        <f aca="false">G51</f>
        <v>93035</v>
      </c>
      <c r="H102" s="342" t="n">
        <f aca="false">H51</f>
        <v>18547</v>
      </c>
      <c r="I102" s="343" t="n">
        <f aca="false">I51</f>
        <v>13893</v>
      </c>
      <c r="J102" s="346" t="n">
        <f aca="false">J51</f>
        <v>32440</v>
      </c>
      <c r="K102" s="342" t="n">
        <f aca="false">K51</f>
        <v>659</v>
      </c>
      <c r="L102" s="343" t="n">
        <f aca="false">L51</f>
        <v>418</v>
      </c>
      <c r="M102" s="346" t="n">
        <f aca="false">M51</f>
        <v>1077</v>
      </c>
      <c r="N102" s="345" t="n">
        <f aca="false">B102+E102+H102+K102</f>
        <v>91457</v>
      </c>
      <c r="O102" s="346" t="n">
        <f aca="false">C102+F102+I102+L102</f>
        <v>50103</v>
      </c>
      <c r="P102" s="347" t="n">
        <f aca="false">N102+O102</f>
        <v>141560</v>
      </c>
    </row>
    <row r="103" s="348" customFormat="true" ht="12.75" hidden="false" customHeight="false" outlineLevel="0" collapsed="false">
      <c r="A103" s="349" t="s">
        <v>335</v>
      </c>
      <c r="B103" s="342" t="n">
        <f aca="false">B79</f>
        <v>273</v>
      </c>
      <c r="C103" s="343" t="n">
        <f aca="false">C79</f>
        <v>12</v>
      </c>
      <c r="D103" s="346" t="n">
        <f aca="false">D79</f>
        <v>285</v>
      </c>
      <c r="E103" s="342" t="n">
        <f aca="false">E79</f>
        <v>734</v>
      </c>
      <c r="F103" s="343" t="n">
        <f aca="false">F79</f>
        <v>601</v>
      </c>
      <c r="G103" s="346" t="n">
        <f aca="false">G79</f>
        <v>1335</v>
      </c>
      <c r="H103" s="342" t="n">
        <f aca="false">H79</f>
        <v>569</v>
      </c>
      <c r="I103" s="343" t="n">
        <f aca="false">I79</f>
        <v>678</v>
      </c>
      <c r="J103" s="346" t="n">
        <f aca="false">J79</f>
        <v>1247</v>
      </c>
      <c r="K103" s="342" t="n">
        <f aca="false">K79</f>
        <v>89</v>
      </c>
      <c r="L103" s="343" t="n">
        <f aca="false">L79</f>
        <v>54</v>
      </c>
      <c r="M103" s="346" t="n">
        <f aca="false">M79</f>
        <v>143</v>
      </c>
      <c r="N103" s="345" t="n">
        <f aca="false">B103+E103+H103+K103</f>
        <v>1665</v>
      </c>
      <c r="O103" s="346" t="n">
        <f aca="false">C103+F103+I103+L103</f>
        <v>1345</v>
      </c>
      <c r="P103" s="347" t="n">
        <f aca="false">N103+O103</f>
        <v>3010</v>
      </c>
    </row>
    <row r="104" customFormat="false" ht="12.75" hidden="false" customHeight="false" outlineLevel="0" collapsed="false">
      <c r="A104" s="349" t="s">
        <v>350</v>
      </c>
      <c r="B104" s="342" t="n">
        <f aca="false">B99</f>
        <v>245</v>
      </c>
      <c r="C104" s="343" t="n">
        <f aca="false">C99</f>
        <v>34</v>
      </c>
      <c r="D104" s="346" t="n">
        <f aca="false">D99</f>
        <v>279</v>
      </c>
      <c r="E104" s="342" t="n">
        <f aca="false">E99</f>
        <v>273</v>
      </c>
      <c r="F104" s="343" t="n">
        <f aca="false">F99</f>
        <v>300</v>
      </c>
      <c r="G104" s="346" t="n">
        <f aca="false">G99</f>
        <v>573</v>
      </c>
      <c r="H104" s="342" t="n">
        <f aca="false">H99</f>
        <v>634</v>
      </c>
      <c r="I104" s="343" t="n">
        <f aca="false">I99</f>
        <v>526</v>
      </c>
      <c r="J104" s="346" t="n">
        <f aca="false">J99</f>
        <v>1160</v>
      </c>
      <c r="K104" s="342" t="n">
        <f aca="false">K99</f>
        <v>167</v>
      </c>
      <c r="L104" s="343" t="n">
        <f aca="false">L99</f>
        <v>74</v>
      </c>
      <c r="M104" s="346" t="n">
        <f aca="false">M99</f>
        <v>241</v>
      </c>
      <c r="N104" s="345" t="n">
        <f aca="false">B104+E104+H104+K104</f>
        <v>1319</v>
      </c>
      <c r="O104" s="346" t="n">
        <f aca="false">C104+F104+I104+L104</f>
        <v>934</v>
      </c>
      <c r="P104" s="347" t="n">
        <f aca="false">N104+O104</f>
        <v>2253</v>
      </c>
    </row>
    <row r="105" customFormat="false" ht="12.75" hidden="false" customHeight="false" outlineLevel="0" collapsed="false">
      <c r="A105" s="355" t="s">
        <v>336</v>
      </c>
      <c r="B105" s="356" t="n">
        <f aca="false">SUM(B101:B104)</f>
        <v>15232</v>
      </c>
      <c r="C105" s="357" t="n">
        <f aca="false">SUM(C101:C104)</f>
        <v>1444</v>
      </c>
      <c r="D105" s="357" t="n">
        <f aca="false">SUM(D101:D104)</f>
        <v>16676</v>
      </c>
      <c r="E105" s="356" t="n">
        <f aca="false">SUM(E101:E104)</f>
        <v>61266</v>
      </c>
      <c r="F105" s="357" t="n">
        <f aca="false">SUM(F101:F104)</f>
        <v>36878</v>
      </c>
      <c r="G105" s="357" t="n">
        <f aca="false">SUM(G101:G104)</f>
        <v>98144</v>
      </c>
      <c r="H105" s="356" t="n">
        <f aca="false">SUM(H101:H104)</f>
        <v>21175</v>
      </c>
      <c r="I105" s="357" t="n">
        <f aca="false">SUM(I101:I104)</f>
        <v>16842</v>
      </c>
      <c r="J105" s="357" t="n">
        <f aca="false">SUM(J101:J104)</f>
        <v>38017</v>
      </c>
      <c r="K105" s="356" t="n">
        <f aca="false">SUM(K101:K104)</f>
        <v>1047</v>
      </c>
      <c r="L105" s="357" t="n">
        <f aca="false">SUM(L101:L104)</f>
        <v>635</v>
      </c>
      <c r="M105" s="357" t="n">
        <f aca="false">SUM(M101:M104)</f>
        <v>1682</v>
      </c>
      <c r="N105" s="356" t="n">
        <f aca="false">B105+E105+H105+K105</f>
        <v>98720</v>
      </c>
      <c r="O105" s="357" t="n">
        <f aca="false">C105+F105+I105+L105</f>
        <v>55799</v>
      </c>
      <c r="P105" s="358" t="n">
        <f aca="false">N105+O105</f>
        <v>154519</v>
      </c>
    </row>
    <row r="109" customFormat="false" ht="12.75" hidden="false" customHeight="false" outlineLevel="0" collapsed="false">
      <c r="B109" s="348"/>
      <c r="C109" s="348"/>
      <c r="D109" s="348"/>
      <c r="E109" s="348"/>
      <c r="F109" s="348"/>
      <c r="G109" s="348"/>
      <c r="H109" s="348"/>
      <c r="I109" s="348"/>
      <c r="J109" s="348"/>
      <c r="K109" s="348"/>
      <c r="L109" s="348"/>
      <c r="M109" s="348"/>
      <c r="N109" s="348"/>
      <c r="O109" s="348"/>
      <c r="P109" s="348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70138888888889" right="0.179861111111111" top="0.5" bottom="0.4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30.56"/>
    <col collapsed="false" customWidth="false" hidden="false" outlineLevel="0" max="257" min="2" style="330" width="9.14"/>
  </cols>
  <sheetData>
    <row r="1" s="332" customFormat="true" ht="12.75" hidden="false" customHeight="false" outlineLevel="0" collapsed="false">
      <c r="A1" s="331" t="s">
        <v>364</v>
      </c>
    </row>
    <row r="2" s="332" customFormat="true" ht="12.75" hidden="false" customHeight="false" outlineLevel="0" collapsed="false">
      <c r="A2" s="333"/>
    </row>
    <row r="3" s="332" customFormat="true" ht="20.25" hidden="false" customHeight="true" outlineLevel="0" collapsed="false">
      <c r="A3" s="333"/>
    </row>
    <row r="4" s="332" customFormat="true" ht="20.25" hidden="false" customHeight="true" outlineLevel="0" collapsed="false">
      <c r="A4" s="333"/>
    </row>
    <row r="5" s="336" customFormat="true" ht="33" hidden="false" customHeight="true" outlineLevel="0" collapsed="false">
      <c r="A5" s="334"/>
      <c r="B5" s="335" t="s">
        <v>1</v>
      </c>
      <c r="C5" s="335"/>
      <c r="D5" s="335"/>
      <c r="E5" s="335" t="s">
        <v>296</v>
      </c>
      <c r="F5" s="335"/>
      <c r="G5" s="335"/>
      <c r="H5" s="335" t="s">
        <v>297</v>
      </c>
      <c r="I5" s="335"/>
      <c r="J5" s="335"/>
      <c r="K5" s="335" t="s">
        <v>298</v>
      </c>
      <c r="L5" s="335"/>
      <c r="M5" s="335"/>
      <c r="N5" s="335" t="s">
        <v>299</v>
      </c>
      <c r="O5" s="335"/>
      <c r="P5" s="335"/>
    </row>
    <row r="6" s="332" customFormat="true" ht="12.75" hidden="false" customHeight="false" outlineLevel="0" collapsed="false">
      <c r="A6" s="337" t="s">
        <v>6</v>
      </c>
      <c r="B6" s="338" t="s">
        <v>7</v>
      </c>
      <c r="C6" s="339" t="s">
        <v>8</v>
      </c>
      <c r="D6" s="340" t="s">
        <v>300</v>
      </c>
      <c r="E6" s="338" t="s">
        <v>7</v>
      </c>
      <c r="F6" s="339" t="s">
        <v>8</v>
      </c>
      <c r="G6" s="340" t="s">
        <v>300</v>
      </c>
      <c r="H6" s="338" t="s">
        <v>7</v>
      </c>
      <c r="I6" s="339" t="s">
        <v>8</v>
      </c>
      <c r="J6" s="340" t="s">
        <v>300</v>
      </c>
      <c r="K6" s="338" t="s">
        <v>7</v>
      </c>
      <c r="L6" s="339" t="s">
        <v>8</v>
      </c>
      <c r="M6" s="340" t="s">
        <v>300</v>
      </c>
      <c r="N6" s="338" t="s">
        <v>7</v>
      </c>
      <c r="O6" s="339" t="s">
        <v>8</v>
      </c>
      <c r="P6" s="340" t="s">
        <v>300</v>
      </c>
    </row>
    <row r="7" s="332" customFormat="true" ht="12.75" hidden="false" customHeight="false" outlineLevel="0" collapsed="false">
      <c r="A7" s="341" t="s">
        <v>301</v>
      </c>
      <c r="B7" s="364" t="n">
        <v>1052</v>
      </c>
      <c r="C7" s="365" t="n">
        <v>221</v>
      </c>
      <c r="D7" s="366" t="n">
        <f aca="false">B7+C7</f>
        <v>1273</v>
      </c>
      <c r="E7" s="364" t="n">
        <v>1822</v>
      </c>
      <c r="F7" s="365" t="n">
        <v>1476</v>
      </c>
      <c r="G7" s="366" t="n">
        <f aca="false">E7+F7</f>
        <v>3298</v>
      </c>
      <c r="H7" s="364" t="n">
        <v>1419</v>
      </c>
      <c r="I7" s="365" t="n">
        <v>1714</v>
      </c>
      <c r="J7" s="366" t="n">
        <f aca="false">H7+I7</f>
        <v>3133</v>
      </c>
      <c r="K7" s="364" t="n">
        <v>129</v>
      </c>
      <c r="L7" s="365" t="n">
        <v>85</v>
      </c>
      <c r="M7" s="366" t="n">
        <f aca="false">K7+L7</f>
        <v>214</v>
      </c>
      <c r="N7" s="361" t="n">
        <f aca="false">B7+E7+H7+K7</f>
        <v>4422</v>
      </c>
      <c r="O7" s="362" t="n">
        <f aca="false">C7+F7+I7+L7</f>
        <v>3496</v>
      </c>
      <c r="P7" s="363" t="n">
        <f aca="false">N7+O7</f>
        <v>7918</v>
      </c>
    </row>
    <row r="8" s="348" customFormat="true" ht="12.75" hidden="false" customHeight="false" outlineLevel="0" collapsed="false">
      <c r="A8" s="353" t="s">
        <v>352</v>
      </c>
      <c r="B8" s="350"/>
      <c r="C8" s="351"/>
      <c r="D8" s="352"/>
      <c r="E8" s="350"/>
      <c r="F8" s="351"/>
      <c r="G8" s="352"/>
      <c r="H8" s="350"/>
      <c r="I8" s="351"/>
      <c r="J8" s="352"/>
      <c r="K8" s="350"/>
      <c r="L8" s="351"/>
      <c r="M8" s="352"/>
      <c r="N8" s="350"/>
      <c r="O8" s="351"/>
      <c r="P8" s="352"/>
    </row>
    <row r="9" s="348" customFormat="true" ht="12.75" hidden="false" customHeight="false" outlineLevel="0" collapsed="false">
      <c r="A9" s="353" t="s">
        <v>303</v>
      </c>
      <c r="B9" s="350"/>
      <c r="C9" s="351"/>
      <c r="D9" s="352"/>
      <c r="E9" s="350"/>
      <c r="F9" s="351"/>
      <c r="G9" s="352"/>
      <c r="H9" s="350"/>
      <c r="I9" s="351"/>
      <c r="J9" s="352"/>
      <c r="K9" s="350"/>
      <c r="L9" s="351"/>
      <c r="M9" s="352"/>
      <c r="N9" s="350"/>
      <c r="O9" s="351"/>
      <c r="P9" s="352"/>
    </row>
    <row r="10" customFormat="false" ht="12.75" hidden="false" customHeight="false" outlineLevel="0" collapsed="false">
      <c r="A10" s="354" t="s">
        <v>365</v>
      </c>
      <c r="B10" s="342" t="n">
        <v>151</v>
      </c>
      <c r="C10" s="343" t="n">
        <v>6</v>
      </c>
      <c r="D10" s="344" t="n">
        <f aca="false">B10+C10</f>
        <v>157</v>
      </c>
      <c r="E10" s="342" t="n">
        <v>317</v>
      </c>
      <c r="F10" s="343" t="n">
        <v>287</v>
      </c>
      <c r="G10" s="344" t="n">
        <f aca="false">E10+F10</f>
        <v>604</v>
      </c>
      <c r="H10" s="342" t="n">
        <v>209</v>
      </c>
      <c r="I10" s="343" t="n">
        <v>137</v>
      </c>
      <c r="J10" s="344" t="n">
        <f aca="false">H10+I10</f>
        <v>346</v>
      </c>
      <c r="K10" s="342" t="n">
        <v>8</v>
      </c>
      <c r="L10" s="343" t="n">
        <v>3</v>
      </c>
      <c r="M10" s="344" t="n">
        <f aca="false">K10+L10</f>
        <v>11</v>
      </c>
      <c r="N10" s="345" t="n">
        <f aca="false">B10+E10+H10+K10</f>
        <v>685</v>
      </c>
      <c r="O10" s="346" t="n">
        <f aca="false">C10+F10+I10+L10</f>
        <v>433</v>
      </c>
      <c r="P10" s="347" t="n">
        <f aca="false">N10+O10</f>
        <v>1118</v>
      </c>
    </row>
    <row r="11" customFormat="false" ht="12.75" hidden="false" customHeight="false" outlineLevel="0" collapsed="false">
      <c r="A11" s="354" t="s">
        <v>353</v>
      </c>
      <c r="B11" s="342" t="n">
        <v>439</v>
      </c>
      <c r="C11" s="343" t="n">
        <v>31</v>
      </c>
      <c r="D11" s="344" t="n">
        <f aca="false">B11+C11</f>
        <v>470</v>
      </c>
      <c r="E11" s="342" t="n">
        <v>851</v>
      </c>
      <c r="F11" s="343" t="n">
        <v>936</v>
      </c>
      <c r="G11" s="344" t="n">
        <f aca="false">E11+F11</f>
        <v>1787</v>
      </c>
      <c r="H11" s="342" t="n">
        <v>481</v>
      </c>
      <c r="I11" s="343" t="n">
        <v>308</v>
      </c>
      <c r="J11" s="344" t="n">
        <f aca="false">H11+I11</f>
        <v>789</v>
      </c>
      <c r="K11" s="342" t="n">
        <v>11</v>
      </c>
      <c r="L11" s="343" t="n">
        <v>4</v>
      </c>
      <c r="M11" s="344" t="n">
        <f aca="false">K11+L11</f>
        <v>15</v>
      </c>
      <c r="N11" s="345" t="n">
        <f aca="false">B11+E11+H11+K11</f>
        <v>1782</v>
      </c>
      <c r="O11" s="346" t="n">
        <f aca="false">C11+F11+I11+L11</f>
        <v>1279</v>
      </c>
      <c r="P11" s="347" t="n">
        <f aca="false">N11+O11</f>
        <v>3061</v>
      </c>
    </row>
    <row r="12" customFormat="false" ht="12.75" hidden="false" customHeight="false" outlineLevel="0" collapsed="false">
      <c r="A12" s="354" t="s">
        <v>354</v>
      </c>
      <c r="B12" s="342" t="n">
        <v>76</v>
      </c>
      <c r="C12" s="343" t="n">
        <v>1</v>
      </c>
      <c r="D12" s="344" t="n">
        <f aca="false">B12+C12</f>
        <v>77</v>
      </c>
      <c r="E12" s="342" t="n">
        <v>237</v>
      </c>
      <c r="F12" s="343" t="n">
        <v>196</v>
      </c>
      <c r="G12" s="344" t="n">
        <f aca="false">E12+F12</f>
        <v>433</v>
      </c>
      <c r="H12" s="342" t="n">
        <v>161</v>
      </c>
      <c r="I12" s="343" t="n">
        <v>95</v>
      </c>
      <c r="J12" s="344" t="n">
        <f aca="false">H12+I12</f>
        <v>256</v>
      </c>
      <c r="K12" s="342"/>
      <c r="L12" s="343" t="n">
        <v>2</v>
      </c>
      <c r="M12" s="344" t="n">
        <f aca="false">K12+L12</f>
        <v>2</v>
      </c>
      <c r="N12" s="345" t="n">
        <f aca="false">B12+E12+H12+K12</f>
        <v>474</v>
      </c>
      <c r="O12" s="346" t="n">
        <f aca="false">C12+F12+I12+L12</f>
        <v>294</v>
      </c>
      <c r="P12" s="347" t="n">
        <f aca="false">N12+O12</f>
        <v>768</v>
      </c>
    </row>
    <row r="13" customFormat="false" ht="12.75" hidden="false" customHeight="false" outlineLevel="0" collapsed="false">
      <c r="A13" s="354" t="s">
        <v>142</v>
      </c>
      <c r="B13" s="342" t="n">
        <v>4452</v>
      </c>
      <c r="C13" s="343" t="n">
        <v>570</v>
      </c>
      <c r="D13" s="344" t="n">
        <f aca="false">B13+C13</f>
        <v>5022</v>
      </c>
      <c r="E13" s="342" t="n">
        <v>20185</v>
      </c>
      <c r="F13" s="343" t="n">
        <v>9486</v>
      </c>
      <c r="G13" s="344" t="n">
        <f aca="false">E13+F13</f>
        <v>29671</v>
      </c>
      <c r="H13" s="342" t="n">
        <v>3288</v>
      </c>
      <c r="I13" s="343" t="n">
        <v>2022</v>
      </c>
      <c r="J13" s="344" t="n">
        <f aca="false">H13+I13</f>
        <v>5310</v>
      </c>
      <c r="K13" s="342" t="n">
        <v>78</v>
      </c>
      <c r="L13" s="343" t="n">
        <v>44</v>
      </c>
      <c r="M13" s="344" t="n">
        <f aca="false">K13+L13</f>
        <v>122</v>
      </c>
      <c r="N13" s="345" t="n">
        <f aca="false">B13+E13+H13+K13</f>
        <v>28003</v>
      </c>
      <c r="O13" s="346" t="n">
        <f aca="false">C13+F13+I13+L13</f>
        <v>12122</v>
      </c>
      <c r="P13" s="347" t="n">
        <f aca="false">N13+O13</f>
        <v>40125</v>
      </c>
    </row>
    <row r="14" customFormat="false" ht="12.75" hidden="false" customHeight="false" outlineLevel="0" collapsed="false">
      <c r="A14" s="354" t="s">
        <v>165</v>
      </c>
      <c r="B14" s="342" t="n">
        <v>1248</v>
      </c>
      <c r="C14" s="343" t="n">
        <v>115</v>
      </c>
      <c r="D14" s="344" t="n">
        <f aca="false">B14+C14</f>
        <v>1363</v>
      </c>
      <c r="E14" s="342" t="n">
        <v>4299</v>
      </c>
      <c r="F14" s="343" t="n">
        <v>3070</v>
      </c>
      <c r="G14" s="344" t="n">
        <f aca="false">E14+F14</f>
        <v>7369</v>
      </c>
      <c r="H14" s="342" t="n">
        <v>1426</v>
      </c>
      <c r="I14" s="343" t="n">
        <v>823</v>
      </c>
      <c r="J14" s="344" t="n">
        <f aca="false">H14+I14</f>
        <v>2249</v>
      </c>
      <c r="K14" s="342" t="n">
        <v>73</v>
      </c>
      <c r="L14" s="343" t="n">
        <v>68</v>
      </c>
      <c r="M14" s="344" t="n">
        <f aca="false">K14+L14</f>
        <v>141</v>
      </c>
      <c r="N14" s="345" t="n">
        <f aca="false">B14+E14+H14+K14</f>
        <v>7046</v>
      </c>
      <c r="O14" s="346" t="n">
        <f aca="false">C14+F14+I14+L14</f>
        <v>4076</v>
      </c>
      <c r="P14" s="347" t="n">
        <f aca="false">N14+O14</f>
        <v>11122</v>
      </c>
    </row>
    <row r="15" customFormat="false" ht="12.75" hidden="false" customHeight="false" outlineLevel="0" collapsed="false">
      <c r="A15" s="354" t="s">
        <v>13</v>
      </c>
      <c r="B15" s="342" t="n">
        <v>1873</v>
      </c>
      <c r="C15" s="343" t="n">
        <v>81</v>
      </c>
      <c r="D15" s="344" t="n">
        <f aca="false">B15+C15</f>
        <v>1954</v>
      </c>
      <c r="E15" s="342" t="n">
        <v>6462</v>
      </c>
      <c r="F15" s="343" t="n">
        <v>3526</v>
      </c>
      <c r="G15" s="344" t="n">
        <f aca="false">E15+F15</f>
        <v>9988</v>
      </c>
      <c r="H15" s="342" t="n">
        <v>1396</v>
      </c>
      <c r="I15" s="343" t="n">
        <v>773</v>
      </c>
      <c r="J15" s="344" t="n">
        <f aca="false">H15+I15</f>
        <v>2169</v>
      </c>
      <c r="K15" s="342" t="n">
        <v>38</v>
      </c>
      <c r="L15" s="343" t="n">
        <v>15</v>
      </c>
      <c r="M15" s="344" t="n">
        <f aca="false">K15+L15</f>
        <v>53</v>
      </c>
      <c r="N15" s="345" t="n">
        <f aca="false">B15+E15+H15+K15</f>
        <v>9769</v>
      </c>
      <c r="O15" s="346" t="n">
        <f aca="false">C15+F15+I15+L15</f>
        <v>4395</v>
      </c>
      <c r="P15" s="347" t="n">
        <f aca="false">N15+O15</f>
        <v>14164</v>
      </c>
    </row>
    <row r="16" customFormat="false" ht="12.75" hidden="false" customHeight="false" outlineLevel="0" collapsed="false">
      <c r="A16" s="354" t="s">
        <v>366</v>
      </c>
      <c r="B16" s="342" t="n">
        <v>210</v>
      </c>
      <c r="C16" s="343" t="n">
        <v>16</v>
      </c>
      <c r="D16" s="344" t="n">
        <f aca="false">B16+C16</f>
        <v>226</v>
      </c>
      <c r="E16" s="342" t="n">
        <v>596</v>
      </c>
      <c r="F16" s="343" t="n">
        <v>552</v>
      </c>
      <c r="G16" s="344" t="n">
        <f aca="false">E16+F16</f>
        <v>1148</v>
      </c>
      <c r="H16" s="342" t="n">
        <v>372</v>
      </c>
      <c r="I16" s="343" t="n">
        <v>210</v>
      </c>
      <c r="J16" s="344" t="n">
        <f aca="false">H16+I16</f>
        <v>582</v>
      </c>
      <c r="K16" s="342" t="n">
        <v>4</v>
      </c>
      <c r="L16" s="343" t="n">
        <v>9</v>
      </c>
      <c r="M16" s="344" t="n">
        <f aca="false">K16+L16</f>
        <v>13</v>
      </c>
      <c r="N16" s="345" t="n">
        <f aca="false">B16+E16+H16+K16</f>
        <v>1182</v>
      </c>
      <c r="O16" s="346" t="n">
        <f aca="false">C16+F16+I16+L16</f>
        <v>787</v>
      </c>
      <c r="P16" s="347" t="n">
        <f aca="false">N16+O16</f>
        <v>1969</v>
      </c>
    </row>
    <row r="17" customFormat="false" ht="12.75" hidden="false" customHeight="false" outlineLevel="0" collapsed="false">
      <c r="A17" s="354" t="s">
        <v>367</v>
      </c>
      <c r="B17" s="342" t="n">
        <v>776</v>
      </c>
      <c r="C17" s="343" t="n">
        <v>64</v>
      </c>
      <c r="D17" s="344" t="n">
        <f aca="false">B17+C17</f>
        <v>840</v>
      </c>
      <c r="E17" s="342" t="n">
        <v>2569</v>
      </c>
      <c r="F17" s="343" t="n">
        <v>2531</v>
      </c>
      <c r="G17" s="344" t="n">
        <f aca="false">E17+F17</f>
        <v>5100</v>
      </c>
      <c r="H17" s="342" t="n">
        <v>1595</v>
      </c>
      <c r="I17" s="343" t="n">
        <v>1315</v>
      </c>
      <c r="J17" s="344" t="n">
        <f aca="false">H17+I17</f>
        <v>2910</v>
      </c>
      <c r="K17" s="342" t="n">
        <v>20</v>
      </c>
      <c r="L17" s="343" t="n">
        <v>17</v>
      </c>
      <c r="M17" s="344" t="n">
        <f aca="false">K17+L17</f>
        <v>37</v>
      </c>
      <c r="N17" s="345" t="n">
        <f aca="false">B17+E17+H17+K17</f>
        <v>4960</v>
      </c>
      <c r="O17" s="346" t="n">
        <f aca="false">C17+F17+I17+L17</f>
        <v>3927</v>
      </c>
      <c r="P17" s="347" t="n">
        <f aca="false">N17+O17</f>
        <v>8887</v>
      </c>
    </row>
    <row r="18" s="348" customFormat="true" ht="12.75" hidden="false" customHeight="false" outlineLevel="0" collapsed="false">
      <c r="A18" s="349" t="s">
        <v>5</v>
      </c>
      <c r="B18" s="345" t="n">
        <f aca="false">SUM(B10:B17)</f>
        <v>9225</v>
      </c>
      <c r="C18" s="346" t="n">
        <f aca="false">SUM(C10:C17)</f>
        <v>884</v>
      </c>
      <c r="D18" s="346" t="n">
        <f aca="false">SUM(D10:D17)</f>
        <v>10109</v>
      </c>
      <c r="E18" s="345" t="n">
        <f aca="false">SUM(E10:E17)</f>
        <v>35516</v>
      </c>
      <c r="F18" s="346" t="n">
        <f aca="false">SUM(F10:F17)</f>
        <v>20584</v>
      </c>
      <c r="G18" s="346" t="n">
        <f aca="false">SUM(G10:G17)</f>
        <v>56100</v>
      </c>
      <c r="H18" s="345" t="n">
        <f aca="false">SUM(H10:H17)</f>
        <v>8928</v>
      </c>
      <c r="I18" s="346" t="n">
        <f aca="false">SUM(I10:I17)</f>
        <v>5683</v>
      </c>
      <c r="J18" s="346" t="n">
        <f aca="false">SUM(J10:J17)</f>
        <v>14611</v>
      </c>
      <c r="K18" s="345" t="n">
        <f aca="false">SUM(K10:K17)</f>
        <v>232</v>
      </c>
      <c r="L18" s="346" t="n">
        <f aca="false">SUM(L10:L17)</f>
        <v>162</v>
      </c>
      <c r="M18" s="346" t="n">
        <f aca="false">SUM(M10:M17)</f>
        <v>394</v>
      </c>
      <c r="N18" s="345" t="n">
        <f aca="false">B18+E18+H18+K18</f>
        <v>53901</v>
      </c>
      <c r="O18" s="346" t="n">
        <f aca="false">C18+F18+I18+L18</f>
        <v>27313</v>
      </c>
      <c r="P18" s="347" t="n">
        <f aca="false">N18+O18</f>
        <v>81214</v>
      </c>
    </row>
    <row r="19" s="348" customFormat="true" ht="12.75" hidden="false" customHeight="false" outlineLevel="0" collapsed="false">
      <c r="A19" s="349" t="s">
        <v>305</v>
      </c>
      <c r="B19" s="345"/>
      <c r="C19" s="346"/>
      <c r="D19" s="347"/>
      <c r="E19" s="345"/>
      <c r="F19" s="346"/>
      <c r="G19" s="347"/>
      <c r="H19" s="345"/>
      <c r="I19" s="346"/>
      <c r="J19" s="347"/>
      <c r="K19" s="345"/>
      <c r="L19" s="346"/>
      <c r="M19" s="347"/>
      <c r="N19" s="345"/>
      <c r="O19" s="346"/>
      <c r="P19" s="347"/>
    </row>
    <row r="20" customFormat="false" ht="12.75" hidden="false" customHeight="false" outlineLevel="0" collapsed="false">
      <c r="A20" s="354" t="s">
        <v>73</v>
      </c>
      <c r="B20" s="342" t="n">
        <v>5</v>
      </c>
      <c r="C20" s="343" t="n">
        <v>1</v>
      </c>
      <c r="D20" s="344" t="n">
        <f aca="false">B20+C20</f>
        <v>6</v>
      </c>
      <c r="E20" s="342" t="n">
        <v>56</v>
      </c>
      <c r="F20" s="343" t="n">
        <v>54</v>
      </c>
      <c r="G20" s="344" t="n">
        <f aca="false">E20+F20</f>
        <v>110</v>
      </c>
      <c r="H20" s="342" t="n">
        <v>30</v>
      </c>
      <c r="I20" s="343" t="n">
        <v>12</v>
      </c>
      <c r="J20" s="344" t="n">
        <f aca="false">H20+I20</f>
        <v>42</v>
      </c>
      <c r="K20" s="342" t="n">
        <v>1</v>
      </c>
      <c r="L20" s="343"/>
      <c r="M20" s="344" t="n">
        <f aca="false">K20+L20</f>
        <v>1</v>
      </c>
      <c r="N20" s="345" t="n">
        <f aca="false">B20+E20+H20+K20</f>
        <v>92</v>
      </c>
      <c r="O20" s="346" t="n">
        <f aca="false">C20+F20+I20+L20</f>
        <v>67</v>
      </c>
      <c r="P20" s="347" t="n">
        <f aca="false">N20+O20</f>
        <v>159</v>
      </c>
    </row>
    <row r="21" customFormat="false" ht="12.75" hidden="false" customHeight="false" outlineLevel="0" collapsed="false">
      <c r="A21" s="354" t="s">
        <v>306</v>
      </c>
      <c r="B21" s="342" t="n">
        <v>794</v>
      </c>
      <c r="C21" s="343" t="n">
        <v>37</v>
      </c>
      <c r="D21" s="344" t="n">
        <f aca="false">B21+C21</f>
        <v>831</v>
      </c>
      <c r="E21" s="342" t="n">
        <v>3825</v>
      </c>
      <c r="F21" s="343" t="n">
        <v>2922</v>
      </c>
      <c r="G21" s="344" t="n">
        <f aca="false">E21+F21</f>
        <v>6747</v>
      </c>
      <c r="H21" s="342" t="n">
        <v>1020</v>
      </c>
      <c r="I21" s="343" t="n">
        <v>829</v>
      </c>
      <c r="J21" s="344" t="n">
        <f aca="false">H21+I21</f>
        <v>1849</v>
      </c>
      <c r="K21" s="342" t="n">
        <v>6</v>
      </c>
      <c r="L21" s="343" t="n">
        <v>2</v>
      </c>
      <c r="M21" s="344" t="n">
        <f aca="false">K21+L21</f>
        <v>8</v>
      </c>
      <c r="N21" s="345" t="n">
        <f aca="false">B21+E21+H21+K21</f>
        <v>5645</v>
      </c>
      <c r="O21" s="346" t="n">
        <f aca="false">C21+F21+I21+L21</f>
        <v>3790</v>
      </c>
      <c r="P21" s="347" t="n">
        <f aca="false">N21+O21</f>
        <v>9435</v>
      </c>
    </row>
    <row r="22" customFormat="false" ht="12.75" hidden="false" customHeight="false" outlineLevel="0" collapsed="false">
      <c r="A22" s="354" t="s">
        <v>368</v>
      </c>
      <c r="B22" s="342" t="n">
        <v>2</v>
      </c>
      <c r="C22" s="343" t="n">
        <v>1</v>
      </c>
      <c r="D22" s="344" t="n">
        <f aca="false">B22+C22</f>
        <v>3</v>
      </c>
      <c r="E22" s="342" t="n">
        <v>4</v>
      </c>
      <c r="F22" s="343" t="n">
        <v>7</v>
      </c>
      <c r="G22" s="344" t="n">
        <f aca="false">E22+F22</f>
        <v>11</v>
      </c>
      <c r="H22" s="342" t="n">
        <v>8</v>
      </c>
      <c r="I22" s="343" t="n">
        <v>2</v>
      </c>
      <c r="J22" s="344" t="n">
        <f aca="false">H22+I22</f>
        <v>10</v>
      </c>
      <c r="K22" s="342"/>
      <c r="L22" s="343"/>
      <c r="M22" s="344" t="n">
        <f aca="false">K22+L22</f>
        <v>0</v>
      </c>
      <c r="N22" s="345" t="n">
        <f aca="false">B22+E22+H22+K22</f>
        <v>14</v>
      </c>
      <c r="O22" s="346" t="n">
        <f aca="false">C22+F22+I22+L22</f>
        <v>10</v>
      </c>
      <c r="P22" s="347" t="n">
        <f aca="false">N22+O22</f>
        <v>24</v>
      </c>
    </row>
    <row r="23" customFormat="false" ht="12.75" hidden="false" customHeight="false" outlineLevel="0" collapsed="false">
      <c r="A23" s="354" t="s">
        <v>172</v>
      </c>
      <c r="B23" s="342" t="n">
        <v>47</v>
      </c>
      <c r="C23" s="343" t="n">
        <v>9</v>
      </c>
      <c r="D23" s="344" t="n">
        <f aca="false">B23+C23</f>
        <v>56</v>
      </c>
      <c r="E23" s="342" t="n">
        <v>107</v>
      </c>
      <c r="F23" s="343" t="n">
        <v>185</v>
      </c>
      <c r="G23" s="344" t="n">
        <f aca="false">E23+F23</f>
        <v>292</v>
      </c>
      <c r="H23" s="342" t="n">
        <v>94</v>
      </c>
      <c r="I23" s="343" t="n">
        <v>86</v>
      </c>
      <c r="J23" s="344" t="n">
        <f aca="false">H23+I23</f>
        <v>180</v>
      </c>
      <c r="K23" s="342" t="n">
        <v>6</v>
      </c>
      <c r="L23" s="343"/>
      <c r="M23" s="344" t="n">
        <f aca="false">K23+L23</f>
        <v>6</v>
      </c>
      <c r="N23" s="345" t="n">
        <f aca="false">B23+E23+H23+K23</f>
        <v>254</v>
      </c>
      <c r="O23" s="346" t="n">
        <f aca="false">C23+F23+I23+L23</f>
        <v>280</v>
      </c>
      <c r="P23" s="347" t="n">
        <f aca="false">N23+O23</f>
        <v>534</v>
      </c>
    </row>
    <row r="24" customFormat="false" ht="12.75" hidden="false" customHeight="false" outlineLevel="0" collapsed="false">
      <c r="A24" s="354" t="s">
        <v>173</v>
      </c>
      <c r="B24" s="342" t="n">
        <v>45</v>
      </c>
      <c r="C24" s="343"/>
      <c r="D24" s="344" t="n">
        <f aca="false">B24+C24</f>
        <v>45</v>
      </c>
      <c r="E24" s="342" t="n">
        <v>178</v>
      </c>
      <c r="F24" s="343" t="n">
        <v>156</v>
      </c>
      <c r="G24" s="344" t="n">
        <f aca="false">E24+F24</f>
        <v>334</v>
      </c>
      <c r="H24" s="342" t="n">
        <v>182</v>
      </c>
      <c r="I24" s="343" t="n">
        <v>159</v>
      </c>
      <c r="J24" s="344" t="n">
        <f aca="false">H24+I24</f>
        <v>341</v>
      </c>
      <c r="K24" s="342" t="n">
        <v>8</v>
      </c>
      <c r="L24" s="343" t="n">
        <v>9</v>
      </c>
      <c r="M24" s="344" t="n">
        <f aca="false">K24+L24</f>
        <v>17</v>
      </c>
      <c r="N24" s="345" t="n">
        <f aca="false">B24+E24+H24+K24</f>
        <v>413</v>
      </c>
      <c r="O24" s="346" t="n">
        <f aca="false">C24+F24+I24+L24</f>
        <v>324</v>
      </c>
      <c r="P24" s="347" t="n">
        <f aca="false">N24+O24</f>
        <v>737</v>
      </c>
    </row>
    <row r="25" customFormat="false" ht="12.75" hidden="false" customHeight="false" outlineLevel="0" collapsed="false">
      <c r="A25" s="354" t="s">
        <v>174</v>
      </c>
      <c r="B25" s="342" t="n">
        <v>52</v>
      </c>
      <c r="C25" s="343" t="n">
        <v>8</v>
      </c>
      <c r="D25" s="344" t="n">
        <f aca="false">B25+C25</f>
        <v>60</v>
      </c>
      <c r="E25" s="342" t="n">
        <v>213</v>
      </c>
      <c r="F25" s="343" t="n">
        <v>187</v>
      </c>
      <c r="G25" s="344" t="n">
        <f aca="false">E25+F25</f>
        <v>400</v>
      </c>
      <c r="H25" s="342" t="n">
        <v>258</v>
      </c>
      <c r="I25" s="343" t="n">
        <v>218</v>
      </c>
      <c r="J25" s="344" t="n">
        <f aca="false">H25+I25</f>
        <v>476</v>
      </c>
      <c r="K25" s="342" t="n">
        <v>8</v>
      </c>
      <c r="L25" s="343" t="n">
        <v>13</v>
      </c>
      <c r="M25" s="344" t="n">
        <f aca="false">K25+L25</f>
        <v>21</v>
      </c>
      <c r="N25" s="345" t="n">
        <f aca="false">B25+E25+H25+K25</f>
        <v>531</v>
      </c>
      <c r="O25" s="346" t="n">
        <f aca="false">C25+F25+I25+L25</f>
        <v>426</v>
      </c>
      <c r="P25" s="347" t="n">
        <f aca="false">N25+O25</f>
        <v>957</v>
      </c>
    </row>
    <row r="26" customFormat="false" ht="12.75" hidden="false" customHeight="false" outlineLevel="0" collapsed="false">
      <c r="A26" s="354" t="s">
        <v>308</v>
      </c>
      <c r="B26" s="342" t="n">
        <v>19</v>
      </c>
      <c r="C26" s="343"/>
      <c r="D26" s="344" t="n">
        <f aca="false">B26+C26</f>
        <v>19</v>
      </c>
      <c r="E26" s="342" t="n">
        <v>58</v>
      </c>
      <c r="F26" s="343" t="n">
        <v>45</v>
      </c>
      <c r="G26" s="344" t="n">
        <f aca="false">E26+F26</f>
        <v>103</v>
      </c>
      <c r="H26" s="342" t="n">
        <v>48</v>
      </c>
      <c r="I26" s="343" t="n">
        <v>80</v>
      </c>
      <c r="J26" s="344" t="n">
        <f aca="false">H26+I26</f>
        <v>128</v>
      </c>
      <c r="K26" s="342" t="n">
        <v>25</v>
      </c>
      <c r="L26" s="343" t="n">
        <v>3</v>
      </c>
      <c r="M26" s="344" t="n">
        <f aca="false">K26+L26</f>
        <v>28</v>
      </c>
      <c r="N26" s="345" t="n">
        <f aca="false">B26+E26+H26+K26</f>
        <v>150</v>
      </c>
      <c r="O26" s="346" t="n">
        <f aca="false">C26+F26+I26+L26</f>
        <v>128</v>
      </c>
      <c r="P26" s="347" t="n">
        <f aca="false">N26+O26</f>
        <v>278</v>
      </c>
    </row>
    <row r="27" customFormat="false" ht="12.75" hidden="false" customHeight="false" outlineLevel="0" collapsed="false">
      <c r="A27" s="354" t="s">
        <v>168</v>
      </c>
      <c r="B27" s="342" t="n">
        <v>21</v>
      </c>
      <c r="C27" s="343" t="n">
        <v>3</v>
      </c>
      <c r="D27" s="344" t="n">
        <f aca="false">B27+C27</f>
        <v>24</v>
      </c>
      <c r="E27" s="342" t="n">
        <v>123</v>
      </c>
      <c r="F27" s="343" t="n">
        <v>129</v>
      </c>
      <c r="G27" s="344" t="n">
        <f aca="false">E27+F27</f>
        <v>252</v>
      </c>
      <c r="H27" s="342" t="n">
        <v>126</v>
      </c>
      <c r="I27" s="343" t="n">
        <v>185</v>
      </c>
      <c r="J27" s="344" t="n">
        <f aca="false">H27+I27</f>
        <v>311</v>
      </c>
      <c r="K27" s="342" t="n">
        <v>23</v>
      </c>
      <c r="L27" s="343" t="n">
        <v>11</v>
      </c>
      <c r="M27" s="344" t="n">
        <f aca="false">K27+L27</f>
        <v>34</v>
      </c>
      <c r="N27" s="345" t="n">
        <f aca="false">B27+E27+H27+K27</f>
        <v>293</v>
      </c>
      <c r="O27" s="346" t="n">
        <f aca="false">C27+F27+I27+L27</f>
        <v>328</v>
      </c>
      <c r="P27" s="347" t="n">
        <f aca="false">N27+O27</f>
        <v>621</v>
      </c>
    </row>
    <row r="28" customFormat="false" ht="12.75" hidden="false" customHeight="false" outlineLevel="0" collapsed="false">
      <c r="A28" s="354" t="s">
        <v>207</v>
      </c>
      <c r="B28" s="342" t="n">
        <v>52</v>
      </c>
      <c r="C28" s="343" t="n">
        <v>11</v>
      </c>
      <c r="D28" s="344" t="n">
        <f aca="false">B28+C28</f>
        <v>63</v>
      </c>
      <c r="E28" s="342" t="n">
        <v>39</v>
      </c>
      <c r="F28" s="343" t="n">
        <v>74</v>
      </c>
      <c r="G28" s="344" t="n">
        <f aca="false">E28+F28</f>
        <v>113</v>
      </c>
      <c r="H28" s="342" t="n">
        <v>123</v>
      </c>
      <c r="I28" s="343" t="n">
        <v>174</v>
      </c>
      <c r="J28" s="344" t="n">
        <f aca="false">H28+I28</f>
        <v>297</v>
      </c>
      <c r="K28" s="342" t="n">
        <v>41</v>
      </c>
      <c r="L28" s="343" t="n">
        <v>18</v>
      </c>
      <c r="M28" s="344" t="n">
        <f aca="false">K28+L28</f>
        <v>59</v>
      </c>
      <c r="N28" s="345" t="n">
        <f aca="false">B28+E28+H28+K28</f>
        <v>255</v>
      </c>
      <c r="O28" s="346" t="n">
        <f aca="false">C28+F28+I28+L28</f>
        <v>277</v>
      </c>
      <c r="P28" s="347" t="n">
        <f aca="false">N28+O28</f>
        <v>532</v>
      </c>
    </row>
    <row r="29" customFormat="false" ht="12.75" hidden="false" customHeight="false" outlineLevel="0" collapsed="false">
      <c r="A29" s="354" t="s">
        <v>369</v>
      </c>
      <c r="B29" s="342" t="n">
        <v>10</v>
      </c>
      <c r="C29" s="343"/>
      <c r="D29" s="344" t="n">
        <f aca="false">B29+C29</f>
        <v>10</v>
      </c>
      <c r="E29" s="342" t="n">
        <v>50</v>
      </c>
      <c r="F29" s="343" t="n">
        <v>32</v>
      </c>
      <c r="G29" s="344" t="n">
        <f aca="false">E29+F29</f>
        <v>82</v>
      </c>
      <c r="H29" s="342" t="n">
        <v>79</v>
      </c>
      <c r="I29" s="343" t="n">
        <v>112</v>
      </c>
      <c r="J29" s="344" t="n">
        <f aca="false">H29+I29</f>
        <v>191</v>
      </c>
      <c r="K29" s="342" t="n">
        <v>16</v>
      </c>
      <c r="L29" s="343" t="n">
        <v>16</v>
      </c>
      <c r="M29" s="344" t="n">
        <f aca="false">K29+L29</f>
        <v>32</v>
      </c>
      <c r="N29" s="345" t="n">
        <f aca="false">B29+E29+H29+K29</f>
        <v>155</v>
      </c>
      <c r="O29" s="346" t="n">
        <f aca="false">C29+F29+I29+L29</f>
        <v>160</v>
      </c>
      <c r="P29" s="347" t="n">
        <f aca="false">N29+O29</f>
        <v>315</v>
      </c>
    </row>
    <row r="30" customFormat="false" ht="12.75" hidden="false" customHeight="false" outlineLevel="0" collapsed="false">
      <c r="A30" s="354" t="s">
        <v>370</v>
      </c>
      <c r="B30" s="342" t="n">
        <v>9</v>
      </c>
      <c r="C30" s="343" t="n">
        <v>2</v>
      </c>
      <c r="D30" s="344" t="n">
        <f aca="false">B30+C30</f>
        <v>11</v>
      </c>
      <c r="E30" s="342" t="n">
        <v>52</v>
      </c>
      <c r="F30" s="343" t="n">
        <v>51</v>
      </c>
      <c r="G30" s="344" t="n">
        <f aca="false">E30+F30</f>
        <v>103</v>
      </c>
      <c r="H30" s="342" t="n">
        <v>54</v>
      </c>
      <c r="I30" s="343" t="n">
        <v>59</v>
      </c>
      <c r="J30" s="344" t="n">
        <f aca="false">H30+I30</f>
        <v>113</v>
      </c>
      <c r="K30" s="342" t="n">
        <v>11</v>
      </c>
      <c r="L30" s="343" t="n">
        <v>3</v>
      </c>
      <c r="M30" s="344" t="n">
        <f aca="false">K30+L30</f>
        <v>14</v>
      </c>
      <c r="N30" s="345" t="n">
        <f aca="false">B30+E30+H30+K30</f>
        <v>126</v>
      </c>
      <c r="O30" s="346" t="n">
        <f aca="false">C30+F30+I30+L30</f>
        <v>115</v>
      </c>
      <c r="P30" s="347" t="n">
        <f aca="false">N30+O30</f>
        <v>241</v>
      </c>
    </row>
    <row r="31" customFormat="false" ht="12.75" hidden="false" customHeight="false" outlineLevel="0" collapsed="false">
      <c r="A31" s="354" t="s">
        <v>155</v>
      </c>
      <c r="B31" s="342" t="n">
        <v>78</v>
      </c>
      <c r="C31" s="343" t="n">
        <v>5</v>
      </c>
      <c r="D31" s="344" t="n">
        <f aca="false">B31+C31</f>
        <v>83</v>
      </c>
      <c r="E31" s="342" t="n">
        <v>198</v>
      </c>
      <c r="F31" s="343" t="n">
        <v>170</v>
      </c>
      <c r="G31" s="344" t="n">
        <f aca="false">E31+F31</f>
        <v>368</v>
      </c>
      <c r="H31" s="342" t="n">
        <v>178</v>
      </c>
      <c r="I31" s="343" t="n">
        <v>123</v>
      </c>
      <c r="J31" s="344" t="n">
        <f aca="false">H31+I31</f>
        <v>301</v>
      </c>
      <c r="K31" s="342" t="n">
        <v>4</v>
      </c>
      <c r="L31" s="343" t="n">
        <v>5</v>
      </c>
      <c r="M31" s="344" t="n">
        <f aca="false">K31+L31</f>
        <v>9</v>
      </c>
      <c r="N31" s="345" t="n">
        <f aca="false">B31+E31+H31+K31</f>
        <v>458</v>
      </c>
      <c r="O31" s="346" t="n">
        <f aca="false">C31+F31+I31+L31</f>
        <v>303</v>
      </c>
      <c r="P31" s="347" t="n">
        <f aca="false">N31+O31</f>
        <v>761</v>
      </c>
    </row>
    <row r="32" customFormat="false" ht="12.75" hidden="false" customHeight="false" outlineLevel="0" collapsed="false">
      <c r="A32" s="354" t="s">
        <v>371</v>
      </c>
      <c r="B32" s="342" t="n">
        <v>104</v>
      </c>
      <c r="C32" s="343"/>
      <c r="D32" s="344" t="n">
        <f aca="false">B32+C32</f>
        <v>104</v>
      </c>
      <c r="E32" s="342" t="n">
        <v>1059</v>
      </c>
      <c r="F32" s="343" t="n">
        <v>596</v>
      </c>
      <c r="G32" s="344" t="n">
        <f aca="false">E32+F32</f>
        <v>1655</v>
      </c>
      <c r="H32" s="342" t="n">
        <v>794</v>
      </c>
      <c r="I32" s="343" t="n">
        <v>610</v>
      </c>
      <c r="J32" s="344" t="n">
        <f aca="false">H32+I32</f>
        <v>1404</v>
      </c>
      <c r="K32" s="342" t="n">
        <v>4</v>
      </c>
      <c r="L32" s="343"/>
      <c r="M32" s="344" t="n">
        <f aca="false">K32+L32</f>
        <v>4</v>
      </c>
      <c r="N32" s="345" t="n">
        <f aca="false">B32+E32+H32+K32</f>
        <v>1961</v>
      </c>
      <c r="O32" s="346" t="n">
        <f aca="false">C32+F32+I32+L32</f>
        <v>1206</v>
      </c>
      <c r="P32" s="347" t="n">
        <f aca="false">N32+O32</f>
        <v>3167</v>
      </c>
    </row>
    <row r="33" customFormat="false" ht="12.75" hidden="false" customHeight="false" outlineLevel="0" collapsed="false">
      <c r="A33" s="354" t="s">
        <v>134</v>
      </c>
      <c r="B33" s="342" t="n">
        <v>472</v>
      </c>
      <c r="C33" s="343" t="n">
        <v>41</v>
      </c>
      <c r="D33" s="344" t="n">
        <f aca="false">B33+C33</f>
        <v>513</v>
      </c>
      <c r="E33" s="342" t="n">
        <v>1211</v>
      </c>
      <c r="F33" s="343" t="n">
        <v>1001</v>
      </c>
      <c r="G33" s="344" t="n">
        <f aca="false">E33+F33</f>
        <v>2212</v>
      </c>
      <c r="H33" s="342" t="n">
        <v>515</v>
      </c>
      <c r="I33" s="343" t="n">
        <v>314</v>
      </c>
      <c r="J33" s="344" t="n">
        <f aca="false">H33+I33</f>
        <v>829</v>
      </c>
      <c r="K33" s="342" t="n">
        <v>27</v>
      </c>
      <c r="L33" s="343" t="n">
        <v>18</v>
      </c>
      <c r="M33" s="344" t="n">
        <f aca="false">K33+L33</f>
        <v>45</v>
      </c>
      <c r="N33" s="345" t="n">
        <f aca="false">B33+E33+H33+K33</f>
        <v>2225</v>
      </c>
      <c r="O33" s="346" t="n">
        <f aca="false">C33+F33+I33+L33</f>
        <v>1374</v>
      </c>
      <c r="P33" s="347" t="n">
        <f aca="false">N33+O33</f>
        <v>3599</v>
      </c>
    </row>
    <row r="34" customFormat="false" ht="12.75" hidden="false" customHeight="false" outlineLevel="0" collapsed="false">
      <c r="A34" s="354" t="s">
        <v>19</v>
      </c>
      <c r="B34" s="342" t="n">
        <v>7</v>
      </c>
      <c r="C34" s="343"/>
      <c r="D34" s="344" t="n">
        <f aca="false">B34+C34</f>
        <v>7</v>
      </c>
      <c r="E34" s="342" t="n">
        <v>39</v>
      </c>
      <c r="F34" s="343" t="n">
        <v>34</v>
      </c>
      <c r="G34" s="344" t="n">
        <f aca="false">E34+F34</f>
        <v>73</v>
      </c>
      <c r="H34" s="342" t="n">
        <v>60</v>
      </c>
      <c r="I34" s="343" t="n">
        <v>74</v>
      </c>
      <c r="J34" s="344" t="n">
        <f aca="false">H34+I34</f>
        <v>134</v>
      </c>
      <c r="K34" s="342" t="n">
        <v>7</v>
      </c>
      <c r="L34" s="343" t="n">
        <v>5</v>
      </c>
      <c r="M34" s="344" t="n">
        <f aca="false">K34+L34</f>
        <v>12</v>
      </c>
      <c r="N34" s="345" t="n">
        <f aca="false">B34+E34+H34+K34</f>
        <v>113</v>
      </c>
      <c r="O34" s="346" t="n">
        <f aca="false">C34+F34+I34+L34</f>
        <v>113</v>
      </c>
      <c r="P34" s="347" t="n">
        <f aca="false">N34+O34</f>
        <v>226</v>
      </c>
    </row>
    <row r="35" customFormat="false" ht="12.75" hidden="false" customHeight="false" outlineLevel="0" collapsed="false">
      <c r="A35" s="354" t="s">
        <v>311</v>
      </c>
      <c r="B35" s="342" t="n">
        <v>4</v>
      </c>
      <c r="C35" s="343"/>
      <c r="D35" s="344" t="n">
        <f aca="false">B35+C35</f>
        <v>4</v>
      </c>
      <c r="E35" s="342" t="n">
        <v>13</v>
      </c>
      <c r="F35" s="343" t="n">
        <v>8</v>
      </c>
      <c r="G35" s="344" t="n">
        <f aca="false">E35+F35</f>
        <v>21</v>
      </c>
      <c r="H35" s="342" t="n">
        <v>15</v>
      </c>
      <c r="I35" s="343" t="n">
        <v>18</v>
      </c>
      <c r="J35" s="344" t="n">
        <f aca="false">H35+I35</f>
        <v>33</v>
      </c>
      <c r="K35" s="342" t="n">
        <v>2</v>
      </c>
      <c r="L35" s="343" t="n">
        <v>4</v>
      </c>
      <c r="M35" s="344" t="n">
        <f aca="false">K35+L35</f>
        <v>6</v>
      </c>
      <c r="N35" s="345" t="n">
        <f aca="false">B35+E35+H35+K35</f>
        <v>34</v>
      </c>
      <c r="O35" s="346" t="n">
        <f aca="false">C35+F35+I35+L35</f>
        <v>30</v>
      </c>
      <c r="P35" s="347" t="n">
        <f aca="false">N35+O35</f>
        <v>64</v>
      </c>
    </row>
    <row r="36" customFormat="false" ht="12.75" hidden="false" customHeight="false" outlineLevel="0" collapsed="false">
      <c r="A36" s="354" t="s">
        <v>128</v>
      </c>
      <c r="B36" s="342" t="n">
        <v>67</v>
      </c>
      <c r="C36" s="343" t="n">
        <v>4</v>
      </c>
      <c r="D36" s="344" t="n">
        <f aca="false">B36+C36</f>
        <v>71</v>
      </c>
      <c r="E36" s="342" t="n">
        <v>152</v>
      </c>
      <c r="F36" s="343" t="n">
        <v>160</v>
      </c>
      <c r="G36" s="344" t="n">
        <f aca="false">E36+F36</f>
        <v>312</v>
      </c>
      <c r="H36" s="342" t="n">
        <v>255</v>
      </c>
      <c r="I36" s="343" t="n">
        <v>275</v>
      </c>
      <c r="J36" s="344" t="n">
        <f aca="false">H36+I36</f>
        <v>530</v>
      </c>
      <c r="K36" s="342" t="n">
        <v>19</v>
      </c>
      <c r="L36" s="343" t="n">
        <v>21</v>
      </c>
      <c r="M36" s="344" t="n">
        <f aca="false">K36+L36</f>
        <v>40</v>
      </c>
      <c r="N36" s="345" t="n">
        <f aca="false">B36+E36+H36+K36</f>
        <v>493</v>
      </c>
      <c r="O36" s="346" t="n">
        <f aca="false">C36+F36+I36+L36</f>
        <v>460</v>
      </c>
      <c r="P36" s="347" t="n">
        <f aca="false">N36+O36</f>
        <v>953</v>
      </c>
    </row>
    <row r="37" customFormat="false" ht="12.75" hidden="false" customHeight="false" outlineLevel="0" collapsed="false">
      <c r="A37" s="354" t="s">
        <v>21</v>
      </c>
      <c r="B37" s="342" t="n">
        <v>68</v>
      </c>
      <c r="C37" s="343" t="n">
        <v>2</v>
      </c>
      <c r="D37" s="344" t="n">
        <f aca="false">B37+C37</f>
        <v>70</v>
      </c>
      <c r="E37" s="342" t="n">
        <v>118</v>
      </c>
      <c r="F37" s="343" t="n">
        <v>89</v>
      </c>
      <c r="G37" s="344" t="n">
        <f aca="false">E37+F37</f>
        <v>207</v>
      </c>
      <c r="H37" s="342" t="n">
        <v>116</v>
      </c>
      <c r="I37" s="343" t="n">
        <v>143</v>
      </c>
      <c r="J37" s="344" t="n">
        <f aca="false">H37+I37</f>
        <v>259</v>
      </c>
      <c r="K37" s="342" t="n">
        <v>14</v>
      </c>
      <c r="L37" s="343" t="n">
        <v>13</v>
      </c>
      <c r="M37" s="344" t="n">
        <f aca="false">K37+L37</f>
        <v>27</v>
      </c>
      <c r="N37" s="345" t="n">
        <f aca="false">B37+E37+H37+K37</f>
        <v>316</v>
      </c>
      <c r="O37" s="346" t="n">
        <f aca="false">C37+F37+I37+L37</f>
        <v>247</v>
      </c>
      <c r="P37" s="347" t="n">
        <f aca="false">N37+O37</f>
        <v>563</v>
      </c>
    </row>
    <row r="38" customFormat="false" ht="12.75" hidden="false" customHeight="false" outlineLevel="0" collapsed="false">
      <c r="A38" s="354" t="s">
        <v>22</v>
      </c>
      <c r="B38" s="342" t="n">
        <v>855</v>
      </c>
      <c r="C38" s="343" t="n">
        <v>131</v>
      </c>
      <c r="D38" s="344" t="n">
        <f aca="false">B38+C38</f>
        <v>986</v>
      </c>
      <c r="E38" s="342" t="n">
        <v>3310</v>
      </c>
      <c r="F38" s="343" t="n">
        <v>3488</v>
      </c>
      <c r="G38" s="344" t="n">
        <f aca="false">E38+F38</f>
        <v>6798</v>
      </c>
      <c r="H38" s="342" t="n">
        <v>447</v>
      </c>
      <c r="I38" s="343" t="n">
        <v>284</v>
      </c>
      <c r="J38" s="344" t="n">
        <f aca="false">H38+I38</f>
        <v>731</v>
      </c>
      <c r="K38" s="342"/>
      <c r="L38" s="343"/>
      <c r="M38" s="344" t="n">
        <f aca="false">K38+L38</f>
        <v>0</v>
      </c>
      <c r="N38" s="345" t="n">
        <f aca="false">B38+E38+H38+K38</f>
        <v>4612</v>
      </c>
      <c r="O38" s="346" t="n">
        <f aca="false">C38+F38+I38+L38</f>
        <v>3903</v>
      </c>
      <c r="P38" s="347" t="n">
        <f aca="false">N38+O38</f>
        <v>8515</v>
      </c>
    </row>
    <row r="39" customFormat="false" ht="12.75" hidden="false" customHeight="false" outlineLevel="0" collapsed="false">
      <c r="A39" s="354" t="s">
        <v>48</v>
      </c>
      <c r="B39" s="342" t="n">
        <v>371</v>
      </c>
      <c r="C39" s="343" t="n">
        <v>57</v>
      </c>
      <c r="D39" s="344" t="n">
        <f aca="false">B39+C39</f>
        <v>428</v>
      </c>
      <c r="E39" s="342" t="n">
        <v>1739</v>
      </c>
      <c r="F39" s="343" t="n">
        <v>1172</v>
      </c>
      <c r="G39" s="344" t="n">
        <f aca="false">E39+F39</f>
        <v>2911</v>
      </c>
      <c r="H39" s="342" t="n">
        <v>892</v>
      </c>
      <c r="I39" s="343" t="n">
        <v>973</v>
      </c>
      <c r="J39" s="344" t="n">
        <f aca="false">H39+I39</f>
        <v>1865</v>
      </c>
      <c r="K39" s="342" t="n">
        <v>20</v>
      </c>
      <c r="L39" s="343" t="n">
        <v>17</v>
      </c>
      <c r="M39" s="344" t="n">
        <f aca="false">K39+L39</f>
        <v>37</v>
      </c>
      <c r="N39" s="345" t="n">
        <f aca="false">B39+E39+H39+K39</f>
        <v>3022</v>
      </c>
      <c r="O39" s="346" t="n">
        <f aca="false">C39+F39+I39+L39</f>
        <v>2219</v>
      </c>
      <c r="P39" s="347" t="n">
        <f aca="false">N39+O39</f>
        <v>5241</v>
      </c>
    </row>
    <row r="40" customFormat="false" ht="12.75" hidden="false" customHeight="false" outlineLevel="0" collapsed="false">
      <c r="A40" s="354" t="s">
        <v>313</v>
      </c>
      <c r="B40" s="342" t="n">
        <v>9</v>
      </c>
      <c r="C40" s="343" t="n">
        <v>4</v>
      </c>
      <c r="D40" s="344" t="n">
        <f aca="false">B40+C40</f>
        <v>13</v>
      </c>
      <c r="E40" s="342" t="n">
        <v>261</v>
      </c>
      <c r="F40" s="343" t="n">
        <v>179</v>
      </c>
      <c r="G40" s="344" t="n">
        <f aca="false">E40+F40</f>
        <v>440</v>
      </c>
      <c r="H40" s="342" t="n">
        <v>121</v>
      </c>
      <c r="I40" s="343" t="n">
        <v>72</v>
      </c>
      <c r="J40" s="344" t="n">
        <f aca="false">H40+I40</f>
        <v>193</v>
      </c>
      <c r="K40" s="342" t="n">
        <v>2</v>
      </c>
      <c r="L40" s="343" t="n">
        <v>2</v>
      </c>
      <c r="M40" s="344" t="n">
        <f aca="false">K40+L40</f>
        <v>4</v>
      </c>
      <c r="N40" s="345" t="n">
        <f aca="false">B40+E40+H40+K40</f>
        <v>393</v>
      </c>
      <c r="O40" s="346" t="n">
        <f aca="false">C40+F40+I40+L40</f>
        <v>257</v>
      </c>
      <c r="P40" s="347" t="n">
        <f aca="false">N40+O40</f>
        <v>650</v>
      </c>
    </row>
    <row r="41" customFormat="false" ht="12.75" hidden="false" customHeight="false" outlineLevel="0" collapsed="false">
      <c r="A41" s="354" t="s">
        <v>23</v>
      </c>
      <c r="B41" s="342" t="n">
        <v>1908</v>
      </c>
      <c r="C41" s="343" t="n">
        <v>76</v>
      </c>
      <c r="D41" s="344" t="n">
        <f aca="false">B41+C41</f>
        <v>1984</v>
      </c>
      <c r="E41" s="342" t="n">
        <v>8927</v>
      </c>
      <c r="F41" s="343" t="n">
        <v>3345</v>
      </c>
      <c r="G41" s="344" t="n">
        <f aca="false">E41+F41</f>
        <v>12272</v>
      </c>
      <c r="H41" s="342" t="n">
        <v>2449</v>
      </c>
      <c r="I41" s="343" t="n">
        <v>1234</v>
      </c>
      <c r="J41" s="344" t="n">
        <f aca="false">H41+I41</f>
        <v>3683</v>
      </c>
      <c r="K41" s="342" t="n">
        <v>47</v>
      </c>
      <c r="L41" s="343" t="n">
        <v>30</v>
      </c>
      <c r="M41" s="344" t="n">
        <f aca="false">K41+L41</f>
        <v>77</v>
      </c>
      <c r="N41" s="345" t="n">
        <f aca="false">B41+E41+H41+K41</f>
        <v>13331</v>
      </c>
      <c r="O41" s="346" t="n">
        <f aca="false">C41+F41+I41+L41</f>
        <v>4685</v>
      </c>
      <c r="P41" s="347" t="n">
        <f aca="false">N41+O41</f>
        <v>18016</v>
      </c>
    </row>
    <row r="42" customFormat="false" ht="12.75" hidden="false" customHeight="false" outlineLevel="0" collapsed="false">
      <c r="A42" s="354" t="s">
        <v>342</v>
      </c>
      <c r="B42" s="342" t="n">
        <v>17</v>
      </c>
      <c r="C42" s="343"/>
      <c r="D42" s="344" t="n">
        <f aca="false">B42+C42</f>
        <v>17</v>
      </c>
      <c r="E42" s="342" t="n">
        <v>39</v>
      </c>
      <c r="F42" s="343" t="n">
        <v>46</v>
      </c>
      <c r="G42" s="344" t="n">
        <f aca="false">E42+F42</f>
        <v>85</v>
      </c>
      <c r="H42" s="342" t="n">
        <v>45</v>
      </c>
      <c r="I42" s="343" t="n">
        <v>68</v>
      </c>
      <c r="J42" s="344" t="n">
        <f aca="false">H42+I42</f>
        <v>113</v>
      </c>
      <c r="K42" s="342" t="n">
        <v>15</v>
      </c>
      <c r="L42" s="343" t="n">
        <v>7</v>
      </c>
      <c r="M42" s="344" t="n">
        <f aca="false">K42+L42</f>
        <v>22</v>
      </c>
      <c r="N42" s="345" t="n">
        <f aca="false">B42+E42+H42+K42</f>
        <v>116</v>
      </c>
      <c r="O42" s="346" t="n">
        <f aca="false">C42+F42+I42+L42</f>
        <v>121</v>
      </c>
      <c r="P42" s="347" t="n">
        <f aca="false">N42+O42</f>
        <v>237</v>
      </c>
    </row>
    <row r="43" customFormat="false" ht="12.75" hidden="false" customHeight="false" outlineLevel="0" collapsed="false">
      <c r="A43" s="354" t="s">
        <v>344</v>
      </c>
      <c r="B43" s="342" t="n">
        <v>10</v>
      </c>
      <c r="C43" s="343" t="n">
        <v>2</v>
      </c>
      <c r="D43" s="344" t="n">
        <f aca="false">B43+C43</f>
        <v>12</v>
      </c>
      <c r="E43" s="342" t="n">
        <v>57</v>
      </c>
      <c r="F43" s="343" t="n">
        <v>42</v>
      </c>
      <c r="G43" s="344" t="n">
        <f aca="false">E43+F43</f>
        <v>99</v>
      </c>
      <c r="H43" s="342" t="n">
        <v>31</v>
      </c>
      <c r="I43" s="343" t="n">
        <v>30</v>
      </c>
      <c r="J43" s="344" t="n">
        <f aca="false">H43+I43</f>
        <v>61</v>
      </c>
      <c r="K43" s="342" t="n">
        <v>1</v>
      </c>
      <c r="L43" s="343"/>
      <c r="M43" s="344" t="n">
        <f aca="false">K43+L43</f>
        <v>1</v>
      </c>
      <c r="N43" s="345" t="n">
        <f aca="false">B43+E43+H43+K43</f>
        <v>99</v>
      </c>
      <c r="O43" s="346" t="n">
        <f aca="false">C43+F43+I43+L43</f>
        <v>74</v>
      </c>
      <c r="P43" s="347" t="n">
        <f aca="false">N43+O43</f>
        <v>173</v>
      </c>
    </row>
    <row r="44" customFormat="false" ht="12.75" hidden="false" customHeight="false" outlineLevel="0" collapsed="false">
      <c r="A44" s="354" t="s">
        <v>249</v>
      </c>
      <c r="B44" s="342" t="n">
        <v>123</v>
      </c>
      <c r="C44" s="343" t="n">
        <v>21</v>
      </c>
      <c r="D44" s="344" t="n">
        <f aca="false">B44+C44</f>
        <v>144</v>
      </c>
      <c r="E44" s="342" t="n">
        <v>399</v>
      </c>
      <c r="F44" s="343" t="n">
        <v>293</v>
      </c>
      <c r="G44" s="344" t="n">
        <f aca="false">E44+F44</f>
        <v>692</v>
      </c>
      <c r="H44" s="342" t="n">
        <v>276</v>
      </c>
      <c r="I44" s="343" t="n">
        <v>135</v>
      </c>
      <c r="J44" s="344" t="n">
        <f aca="false">H44+I44</f>
        <v>411</v>
      </c>
      <c r="K44" s="342" t="n">
        <v>9</v>
      </c>
      <c r="L44" s="343"/>
      <c r="M44" s="344" t="n">
        <f aca="false">K44+L44</f>
        <v>9</v>
      </c>
      <c r="N44" s="345" t="n">
        <f aca="false">B44+E44+H44+K44</f>
        <v>807</v>
      </c>
      <c r="O44" s="346" t="n">
        <f aca="false">C44+F44+I44+L44</f>
        <v>449</v>
      </c>
      <c r="P44" s="347" t="n">
        <f aca="false">N44+O44</f>
        <v>1256</v>
      </c>
    </row>
    <row r="45" customFormat="false" ht="12.75" hidden="false" customHeight="false" outlineLevel="0" collapsed="false">
      <c r="A45" s="354" t="s">
        <v>357</v>
      </c>
      <c r="B45" s="342" t="n">
        <v>714</v>
      </c>
      <c r="C45" s="343" t="n">
        <v>101</v>
      </c>
      <c r="D45" s="344" t="n">
        <f aca="false">B45+C45</f>
        <v>815</v>
      </c>
      <c r="E45" s="342" t="n">
        <v>3204</v>
      </c>
      <c r="F45" s="343" t="n">
        <v>1766</v>
      </c>
      <c r="G45" s="344" t="n">
        <f aca="false">E45+F45</f>
        <v>4970</v>
      </c>
      <c r="H45" s="342" t="n">
        <v>1795</v>
      </c>
      <c r="I45" s="343" t="n">
        <v>1628</v>
      </c>
      <c r="J45" s="344" t="n">
        <f aca="false">H45+I45</f>
        <v>3423</v>
      </c>
      <c r="K45" s="342" t="n">
        <v>46</v>
      </c>
      <c r="L45" s="343" t="n">
        <v>47</v>
      </c>
      <c r="M45" s="344" t="n">
        <f aca="false">K45+L45</f>
        <v>93</v>
      </c>
      <c r="N45" s="345" t="n">
        <f aca="false">B45+E45+H45+K45</f>
        <v>5759</v>
      </c>
      <c r="O45" s="346" t="n">
        <f aca="false">C45+F45+I45+L45</f>
        <v>3542</v>
      </c>
      <c r="P45" s="347" t="n">
        <f aca="false">N45+O45</f>
        <v>9301</v>
      </c>
    </row>
    <row r="46" s="348" customFormat="true" ht="12.75" hidden="false" customHeight="false" outlineLevel="0" collapsed="false">
      <c r="A46" s="349" t="s">
        <v>5</v>
      </c>
      <c r="B46" s="345" t="n">
        <f aca="false">SUM(B20:B45)</f>
        <v>5863</v>
      </c>
      <c r="C46" s="346" t="n">
        <f aca="false">SUM(C20:C45)</f>
        <v>516</v>
      </c>
      <c r="D46" s="346" t="n">
        <f aca="false">SUM(D20:D45)</f>
        <v>6379</v>
      </c>
      <c r="E46" s="345" t="n">
        <f aca="false">SUM(E20:E45)</f>
        <v>25431</v>
      </c>
      <c r="F46" s="346" t="n">
        <f aca="false">SUM(F20:F45)</f>
        <v>16231</v>
      </c>
      <c r="G46" s="346" t="n">
        <f aca="false">SUM(G20:G45)</f>
        <v>41662</v>
      </c>
      <c r="H46" s="345" t="n">
        <f aca="false">SUM(H20:H45)</f>
        <v>10011</v>
      </c>
      <c r="I46" s="346" t="n">
        <f aca="false">SUM(I20:I45)</f>
        <v>7897</v>
      </c>
      <c r="J46" s="346" t="n">
        <f aca="false">SUM(J20:J45)</f>
        <v>17908</v>
      </c>
      <c r="K46" s="345" t="n">
        <f aca="false">SUM(K20:K45)</f>
        <v>362</v>
      </c>
      <c r="L46" s="346" t="n">
        <f aca="false">SUM(L20:L45)</f>
        <v>244</v>
      </c>
      <c r="M46" s="346" t="n">
        <f aca="false">SUM(M20:M45)</f>
        <v>606</v>
      </c>
      <c r="N46" s="345" t="n">
        <f aca="false">B46+E46+H46+K46</f>
        <v>41667</v>
      </c>
      <c r="O46" s="346" t="n">
        <f aca="false">C46+F46+I46+L46</f>
        <v>24888</v>
      </c>
      <c r="P46" s="347" t="n">
        <f aca="false">N46+O46</f>
        <v>66555</v>
      </c>
    </row>
    <row r="47" customFormat="false" ht="12.75" hidden="false" customHeight="false" outlineLevel="0" collapsed="false">
      <c r="A47" s="354"/>
      <c r="B47" s="342"/>
      <c r="C47" s="343"/>
      <c r="D47" s="344"/>
      <c r="E47" s="342"/>
      <c r="F47" s="343"/>
      <c r="G47" s="344"/>
      <c r="H47" s="342"/>
      <c r="I47" s="343"/>
      <c r="J47" s="344"/>
      <c r="K47" s="342"/>
      <c r="L47" s="343"/>
      <c r="M47" s="347"/>
      <c r="N47" s="345"/>
      <c r="O47" s="346"/>
      <c r="P47" s="347"/>
    </row>
    <row r="48" s="348" customFormat="true" ht="12.75" hidden="false" customHeight="false" outlineLevel="0" collapsed="false">
      <c r="A48" s="349" t="s">
        <v>358</v>
      </c>
      <c r="B48" s="345" t="n">
        <f aca="false">B18+B46</f>
        <v>15088</v>
      </c>
      <c r="C48" s="346" t="n">
        <f aca="false">C18+C46</f>
        <v>1400</v>
      </c>
      <c r="D48" s="347" t="n">
        <f aca="false">D18+D46</f>
        <v>16488</v>
      </c>
      <c r="E48" s="345" t="n">
        <f aca="false">E18+E46</f>
        <v>60947</v>
      </c>
      <c r="F48" s="346" t="n">
        <f aca="false">F18+F46</f>
        <v>36815</v>
      </c>
      <c r="G48" s="346" t="n">
        <f aca="false">G18+G46</f>
        <v>97762</v>
      </c>
      <c r="H48" s="345" t="n">
        <f aca="false">H18+H46</f>
        <v>18939</v>
      </c>
      <c r="I48" s="346" t="n">
        <f aca="false">I18+I46</f>
        <v>13580</v>
      </c>
      <c r="J48" s="346" t="n">
        <f aca="false">J18+J46</f>
        <v>32519</v>
      </c>
      <c r="K48" s="345" t="n">
        <f aca="false">K18+K46</f>
        <v>594</v>
      </c>
      <c r="L48" s="346" t="n">
        <f aca="false">L18+L46</f>
        <v>406</v>
      </c>
      <c r="M48" s="346" t="n">
        <f aca="false">M18+M46</f>
        <v>1000</v>
      </c>
      <c r="N48" s="345" t="n">
        <f aca="false">B48+E48+H48+K48</f>
        <v>95568</v>
      </c>
      <c r="O48" s="346" t="n">
        <f aca="false">C48+F48+I48+L48</f>
        <v>52201</v>
      </c>
      <c r="P48" s="347" t="n">
        <f aca="false">N48+O48</f>
        <v>147769</v>
      </c>
    </row>
    <row r="49" s="348" customFormat="true" ht="12.75" hidden="false" customHeight="false" outlineLevel="0" collapsed="false">
      <c r="A49" s="355"/>
      <c r="B49" s="356"/>
      <c r="C49" s="357"/>
      <c r="D49" s="358"/>
      <c r="E49" s="356"/>
      <c r="F49" s="357"/>
      <c r="G49" s="358"/>
      <c r="H49" s="356"/>
      <c r="I49" s="357"/>
      <c r="J49" s="358"/>
      <c r="K49" s="356"/>
      <c r="L49" s="357"/>
      <c r="M49" s="358"/>
      <c r="N49" s="356"/>
      <c r="O49" s="357"/>
      <c r="P49" s="358"/>
    </row>
    <row r="50" s="348" customFormat="true" ht="12.75" hidden="false" customHeight="false" outlineLevel="0" collapsed="false">
      <c r="A50" s="349" t="s">
        <v>315</v>
      </c>
      <c r="B50" s="361"/>
      <c r="C50" s="362"/>
      <c r="D50" s="363"/>
      <c r="E50" s="361"/>
      <c r="F50" s="362"/>
      <c r="G50" s="363"/>
      <c r="H50" s="361"/>
      <c r="I50" s="362"/>
      <c r="J50" s="363"/>
      <c r="K50" s="361"/>
      <c r="L50" s="362"/>
      <c r="M50" s="363"/>
      <c r="N50" s="361"/>
      <c r="O50" s="362"/>
      <c r="P50" s="363"/>
    </row>
    <row r="51" customFormat="false" ht="12.75" hidden="false" customHeight="false" outlineLevel="0" collapsed="false">
      <c r="A51" s="353" t="s">
        <v>316</v>
      </c>
      <c r="B51" s="345"/>
      <c r="C51" s="346"/>
      <c r="D51" s="347"/>
      <c r="E51" s="345"/>
      <c r="F51" s="346"/>
      <c r="G51" s="347"/>
      <c r="H51" s="345"/>
      <c r="I51" s="346"/>
      <c r="J51" s="347"/>
      <c r="K51" s="345"/>
      <c r="L51" s="346"/>
      <c r="M51" s="347"/>
      <c r="N51" s="345"/>
      <c r="O51" s="346"/>
      <c r="P51" s="347"/>
    </row>
    <row r="52" customFormat="false" ht="12.75" hidden="false" customHeight="false" outlineLevel="0" collapsed="false">
      <c r="A52" s="354" t="s">
        <v>359</v>
      </c>
      <c r="B52" s="342" t="n">
        <v>37</v>
      </c>
      <c r="C52" s="343" t="n">
        <v>3</v>
      </c>
      <c r="D52" s="344" t="n">
        <f aca="false">B52+C52</f>
        <v>40</v>
      </c>
      <c r="E52" s="342" t="n">
        <v>42</v>
      </c>
      <c r="F52" s="343" t="n">
        <v>51</v>
      </c>
      <c r="G52" s="344" t="n">
        <f aca="false">E52+F52</f>
        <v>93</v>
      </c>
      <c r="H52" s="342" t="n">
        <v>34</v>
      </c>
      <c r="I52" s="343" t="n">
        <v>47</v>
      </c>
      <c r="J52" s="344" t="n">
        <f aca="false">H52+I52</f>
        <v>81</v>
      </c>
      <c r="K52" s="342" t="n">
        <v>3</v>
      </c>
      <c r="L52" s="343" t="n">
        <v>5</v>
      </c>
      <c r="M52" s="344" t="n">
        <f aca="false">K52+L52</f>
        <v>8</v>
      </c>
      <c r="N52" s="345" t="n">
        <f aca="false">B52+E52+H52+K52</f>
        <v>116</v>
      </c>
      <c r="O52" s="346" t="n">
        <f aca="false">C52+F52+I52+L52</f>
        <v>106</v>
      </c>
      <c r="P52" s="347" t="n">
        <f aca="false">N52+O52</f>
        <v>222</v>
      </c>
    </row>
    <row r="53" customFormat="false" ht="12.75" hidden="false" customHeight="false" outlineLevel="0" collapsed="false">
      <c r="A53" s="354" t="s">
        <v>360</v>
      </c>
      <c r="B53" s="342" t="n">
        <v>5</v>
      </c>
      <c r="C53" s="343" t="n">
        <v>2</v>
      </c>
      <c r="D53" s="344" t="n">
        <f aca="false">B53+C53</f>
        <v>7</v>
      </c>
      <c r="E53" s="342" t="n">
        <v>12</v>
      </c>
      <c r="F53" s="343" t="n">
        <v>14</v>
      </c>
      <c r="G53" s="344" t="n">
        <f aca="false">E53+F53</f>
        <v>26</v>
      </c>
      <c r="H53" s="342" t="n">
        <v>13</v>
      </c>
      <c r="I53" s="343" t="n">
        <v>29</v>
      </c>
      <c r="J53" s="344" t="n">
        <f aca="false">H53+I53</f>
        <v>42</v>
      </c>
      <c r="K53" s="342"/>
      <c r="L53" s="343" t="n">
        <v>1</v>
      </c>
      <c r="M53" s="344" t="n">
        <f aca="false">K53+L53</f>
        <v>1</v>
      </c>
      <c r="N53" s="345" t="n">
        <f aca="false">B53+E53+H53+K53</f>
        <v>30</v>
      </c>
      <c r="O53" s="346" t="n">
        <f aca="false">C53+F53+I53+L53</f>
        <v>46</v>
      </c>
      <c r="P53" s="347" t="n">
        <f aca="false">N53+O53</f>
        <v>76</v>
      </c>
    </row>
    <row r="54" customFormat="false" ht="12.75" hidden="false" customHeight="false" outlineLevel="0" collapsed="false">
      <c r="A54" s="354" t="s">
        <v>136</v>
      </c>
      <c r="B54" s="342" t="n">
        <v>5</v>
      </c>
      <c r="C54" s="343"/>
      <c r="D54" s="344" t="n">
        <f aca="false">B54+C54</f>
        <v>5</v>
      </c>
      <c r="E54" s="342" t="n">
        <v>7</v>
      </c>
      <c r="F54" s="343" t="n">
        <v>19</v>
      </c>
      <c r="G54" s="344" t="n">
        <f aca="false">E54+F54</f>
        <v>26</v>
      </c>
      <c r="H54" s="342" t="n">
        <v>14</v>
      </c>
      <c r="I54" s="343" t="n">
        <v>24</v>
      </c>
      <c r="J54" s="344" t="n">
        <f aca="false">H54+I54</f>
        <v>38</v>
      </c>
      <c r="K54" s="342" t="n">
        <v>2</v>
      </c>
      <c r="L54" s="343" t="n">
        <v>2</v>
      </c>
      <c r="M54" s="344" t="n">
        <f aca="false">K54+L54</f>
        <v>4</v>
      </c>
      <c r="N54" s="345" t="n">
        <f aca="false">B54+E54+H54+K54</f>
        <v>28</v>
      </c>
      <c r="O54" s="346" t="n">
        <f aca="false">C54+F54+I54+L54</f>
        <v>45</v>
      </c>
      <c r="P54" s="347" t="n">
        <f aca="false">N54+O54</f>
        <v>73</v>
      </c>
    </row>
    <row r="55" customFormat="false" ht="12.75" hidden="false" customHeight="false" outlineLevel="0" collapsed="false">
      <c r="A55" s="354" t="s">
        <v>166</v>
      </c>
      <c r="B55" s="342" t="n">
        <v>8</v>
      </c>
      <c r="C55" s="343"/>
      <c r="D55" s="344" t="n">
        <f aca="false">B55+C55</f>
        <v>8</v>
      </c>
      <c r="E55" s="342" t="n">
        <v>32</v>
      </c>
      <c r="F55" s="343" t="n">
        <v>40</v>
      </c>
      <c r="G55" s="344" t="n">
        <f aca="false">E55+F55</f>
        <v>72</v>
      </c>
      <c r="H55" s="342" t="n">
        <v>41</v>
      </c>
      <c r="I55" s="343" t="n">
        <v>40</v>
      </c>
      <c r="J55" s="344" t="n">
        <f aca="false">H55+I55</f>
        <v>81</v>
      </c>
      <c r="K55" s="342" t="n">
        <v>10</v>
      </c>
      <c r="L55" s="343" t="n">
        <v>6</v>
      </c>
      <c r="M55" s="344" t="n">
        <f aca="false">K55+L55</f>
        <v>16</v>
      </c>
      <c r="N55" s="345" t="n">
        <f aca="false">B55+E55+H55+K55</f>
        <v>91</v>
      </c>
      <c r="O55" s="346" t="n">
        <f aca="false">C55+F55+I55+L55</f>
        <v>86</v>
      </c>
      <c r="P55" s="347" t="n">
        <f aca="false">N55+O55</f>
        <v>177</v>
      </c>
    </row>
    <row r="56" customFormat="false" ht="12.75" hidden="false" customHeight="false" outlineLevel="0" collapsed="false">
      <c r="A56" s="354" t="s">
        <v>372</v>
      </c>
      <c r="B56" s="342" t="n">
        <v>4</v>
      </c>
      <c r="C56" s="343"/>
      <c r="D56" s="344" t="n">
        <f aca="false">B56+C56</f>
        <v>4</v>
      </c>
      <c r="E56" s="342" t="n">
        <v>5</v>
      </c>
      <c r="F56" s="343" t="n">
        <v>7</v>
      </c>
      <c r="G56" s="344" t="n">
        <f aca="false">E56+F56</f>
        <v>12</v>
      </c>
      <c r="H56" s="342" t="n">
        <v>9</v>
      </c>
      <c r="I56" s="343" t="n">
        <v>18</v>
      </c>
      <c r="J56" s="344" t="n">
        <f aca="false">H56+I56</f>
        <v>27</v>
      </c>
      <c r="K56" s="342" t="n">
        <v>7</v>
      </c>
      <c r="L56" s="343" t="n">
        <v>3</v>
      </c>
      <c r="M56" s="344" t="n">
        <f aca="false">K56+L56</f>
        <v>10</v>
      </c>
      <c r="N56" s="345" t="n">
        <f aca="false">B56+E56+H56+K56</f>
        <v>25</v>
      </c>
      <c r="O56" s="346" t="n">
        <f aca="false">C56+F56+I56+L56</f>
        <v>28</v>
      </c>
      <c r="P56" s="347" t="n">
        <f aca="false">N56+O56</f>
        <v>53</v>
      </c>
    </row>
    <row r="57" customFormat="false" ht="12.75" hidden="false" customHeight="false" outlineLevel="0" collapsed="false">
      <c r="A57" s="354" t="s">
        <v>208</v>
      </c>
      <c r="B57" s="342"/>
      <c r="C57" s="343"/>
      <c r="D57" s="344" t="n">
        <f aca="false">B57+C57</f>
        <v>0</v>
      </c>
      <c r="E57" s="342" t="n">
        <v>4</v>
      </c>
      <c r="F57" s="343" t="n">
        <v>3</v>
      </c>
      <c r="G57" s="344" t="n">
        <f aca="false">E57+F57</f>
        <v>7</v>
      </c>
      <c r="H57" s="342" t="n">
        <v>11</v>
      </c>
      <c r="I57" s="343" t="n">
        <v>13</v>
      </c>
      <c r="J57" s="344" t="n">
        <f aca="false">H57+I57</f>
        <v>24</v>
      </c>
      <c r="K57" s="342"/>
      <c r="L57" s="343" t="n">
        <v>1</v>
      </c>
      <c r="M57" s="344" t="n">
        <f aca="false">K57+L57</f>
        <v>1</v>
      </c>
      <c r="N57" s="345" t="n">
        <f aca="false">B57+E57+H57+K57</f>
        <v>15</v>
      </c>
      <c r="O57" s="346" t="n">
        <f aca="false">C57+F57+I57+L57</f>
        <v>17</v>
      </c>
      <c r="P57" s="347" t="n">
        <f aca="false">N57+O57</f>
        <v>32</v>
      </c>
    </row>
    <row r="58" customFormat="false" ht="12.75" hidden="false" customHeight="false" outlineLevel="0" collapsed="false">
      <c r="A58" s="354" t="s">
        <v>179</v>
      </c>
      <c r="B58" s="342" t="n">
        <v>159</v>
      </c>
      <c r="C58" s="343"/>
      <c r="D58" s="344" t="n">
        <f aca="false">B58+C58</f>
        <v>159</v>
      </c>
      <c r="E58" s="342" t="n">
        <v>451</v>
      </c>
      <c r="F58" s="343" t="n">
        <v>353</v>
      </c>
      <c r="G58" s="344" t="n">
        <f aca="false">E58+F58</f>
        <v>804</v>
      </c>
      <c r="H58" s="342" t="n">
        <v>196</v>
      </c>
      <c r="I58" s="343" t="n">
        <v>217</v>
      </c>
      <c r="J58" s="344" t="n">
        <f aca="false">H58+I58</f>
        <v>413</v>
      </c>
      <c r="K58" s="342" t="n">
        <v>9</v>
      </c>
      <c r="L58" s="343"/>
      <c r="M58" s="344" t="n">
        <f aca="false">K58+L58</f>
        <v>9</v>
      </c>
      <c r="N58" s="345" t="n">
        <f aca="false">B58+E58+H58+K58</f>
        <v>815</v>
      </c>
      <c r="O58" s="346" t="n">
        <f aca="false">C58+F58+I58+L58</f>
        <v>570</v>
      </c>
      <c r="P58" s="347" t="n">
        <f aca="false">N58+O58</f>
        <v>1385</v>
      </c>
    </row>
    <row r="59" customFormat="false" ht="12.75" hidden="false" customHeight="false" outlineLevel="0" collapsed="false">
      <c r="A59" s="354" t="s">
        <v>20</v>
      </c>
      <c r="B59" s="342" t="n">
        <v>17</v>
      </c>
      <c r="C59" s="343" t="n">
        <v>3</v>
      </c>
      <c r="D59" s="344" t="n">
        <f aca="false">B59+C59</f>
        <v>20</v>
      </c>
      <c r="E59" s="342" t="n">
        <v>38</v>
      </c>
      <c r="F59" s="343" t="n">
        <v>32</v>
      </c>
      <c r="G59" s="344" t="n">
        <f aca="false">E59+F59</f>
        <v>70</v>
      </c>
      <c r="H59" s="342" t="n">
        <v>20</v>
      </c>
      <c r="I59" s="343" t="n">
        <v>32</v>
      </c>
      <c r="J59" s="344" t="n">
        <f aca="false">H59+I59</f>
        <v>52</v>
      </c>
      <c r="K59" s="342"/>
      <c r="L59" s="343"/>
      <c r="M59" s="344" t="n">
        <f aca="false">K59+L59</f>
        <v>0</v>
      </c>
      <c r="N59" s="345" t="n">
        <f aca="false">B59+E59+H59+K59</f>
        <v>75</v>
      </c>
      <c r="O59" s="346" t="n">
        <f aca="false">C59+F59+I59+L59</f>
        <v>67</v>
      </c>
      <c r="P59" s="347" t="n">
        <f aca="false">N59+O59</f>
        <v>142</v>
      </c>
    </row>
    <row r="60" customFormat="false" ht="12.75" hidden="false" customHeight="false" outlineLevel="0" collapsed="false">
      <c r="A60" s="354" t="s">
        <v>373</v>
      </c>
      <c r="B60" s="342" t="n">
        <v>8</v>
      </c>
      <c r="C60" s="343"/>
      <c r="D60" s="344" t="n">
        <f aca="false">B60+C60</f>
        <v>8</v>
      </c>
      <c r="E60" s="342" t="n">
        <v>25</v>
      </c>
      <c r="F60" s="343" t="n">
        <v>14</v>
      </c>
      <c r="G60" s="344" t="n">
        <f aca="false">E60+F60</f>
        <v>39</v>
      </c>
      <c r="H60" s="342" t="n">
        <v>22</v>
      </c>
      <c r="I60" s="343" t="n">
        <v>43</v>
      </c>
      <c r="J60" s="344" t="n">
        <f aca="false">H60+I60</f>
        <v>65</v>
      </c>
      <c r="K60" s="342" t="n">
        <v>5</v>
      </c>
      <c r="L60" s="343" t="n">
        <v>4</v>
      </c>
      <c r="M60" s="344" t="n">
        <f aca="false">K60+L60</f>
        <v>9</v>
      </c>
      <c r="N60" s="345" t="n">
        <f aca="false">B60+E60+H60+K60</f>
        <v>60</v>
      </c>
      <c r="O60" s="346" t="n">
        <f aca="false">C60+F60+I60+L60</f>
        <v>61</v>
      </c>
      <c r="P60" s="347" t="n">
        <f aca="false">N60+O60</f>
        <v>121</v>
      </c>
    </row>
    <row r="61" s="348" customFormat="true" ht="12.75" hidden="false" customHeight="false" outlineLevel="0" collapsed="false">
      <c r="A61" s="349" t="s">
        <v>5</v>
      </c>
      <c r="B61" s="345" t="n">
        <f aca="false">SUM(B52:B60)</f>
        <v>243</v>
      </c>
      <c r="C61" s="346" t="n">
        <f aca="false">SUM(C52:C60)</f>
        <v>8</v>
      </c>
      <c r="D61" s="346" t="n">
        <f aca="false">SUM(D52:D60)</f>
        <v>251</v>
      </c>
      <c r="E61" s="345" t="n">
        <f aca="false">SUM(E52:E60)</f>
        <v>616</v>
      </c>
      <c r="F61" s="346" t="n">
        <f aca="false">SUM(F52:F60)</f>
        <v>533</v>
      </c>
      <c r="G61" s="346" t="n">
        <f aca="false">SUM(G52:G60)</f>
        <v>1149</v>
      </c>
      <c r="H61" s="345" t="n">
        <f aca="false">SUM(H52:H60)</f>
        <v>360</v>
      </c>
      <c r="I61" s="346" t="n">
        <f aca="false">SUM(I52:I60)</f>
        <v>463</v>
      </c>
      <c r="J61" s="346" t="n">
        <f aca="false">SUM(J52:J60)</f>
        <v>823</v>
      </c>
      <c r="K61" s="345" t="n">
        <f aca="false">SUM(K52:K60)</f>
        <v>36</v>
      </c>
      <c r="L61" s="346" t="n">
        <f aca="false">SUM(L52:L60)</f>
        <v>22</v>
      </c>
      <c r="M61" s="346" t="n">
        <f aca="false">SUM(M52:M60)</f>
        <v>58</v>
      </c>
      <c r="N61" s="345" t="n">
        <f aca="false">B61+E61+H61+K61</f>
        <v>1255</v>
      </c>
      <c r="O61" s="346" t="n">
        <f aca="false">C61+F61+I61+L61</f>
        <v>1026</v>
      </c>
      <c r="P61" s="347" t="n">
        <f aca="false">N61+O61</f>
        <v>2281</v>
      </c>
    </row>
    <row r="62" s="348" customFormat="true" ht="12.75" hidden="false" customHeight="false" outlineLevel="0" collapsed="false">
      <c r="A62" s="349" t="s">
        <v>319</v>
      </c>
      <c r="B62" s="345"/>
      <c r="C62" s="346"/>
      <c r="D62" s="347"/>
      <c r="E62" s="345"/>
      <c r="F62" s="346"/>
      <c r="G62" s="347"/>
      <c r="H62" s="345"/>
      <c r="I62" s="346"/>
      <c r="J62" s="347"/>
      <c r="K62" s="345"/>
      <c r="L62" s="346"/>
      <c r="M62" s="347"/>
      <c r="N62" s="345"/>
      <c r="O62" s="346"/>
      <c r="P62" s="347"/>
    </row>
    <row r="63" customFormat="false" ht="12.75" hidden="false" customHeight="false" outlineLevel="0" collapsed="false">
      <c r="A63" s="354" t="s">
        <v>320</v>
      </c>
      <c r="B63" s="342" t="n">
        <v>10</v>
      </c>
      <c r="C63" s="343" t="n">
        <v>1</v>
      </c>
      <c r="D63" s="344" t="n">
        <f aca="false">B63+C63</f>
        <v>11</v>
      </c>
      <c r="E63" s="342" t="n">
        <v>21</v>
      </c>
      <c r="F63" s="343" t="n">
        <v>5</v>
      </c>
      <c r="G63" s="344" t="n">
        <f aca="false">E63+F63</f>
        <v>26</v>
      </c>
      <c r="H63" s="342" t="n">
        <v>21</v>
      </c>
      <c r="I63" s="343" t="n">
        <v>4</v>
      </c>
      <c r="J63" s="344" t="n">
        <f aca="false">H63+I63</f>
        <v>25</v>
      </c>
      <c r="K63" s="342"/>
      <c r="L63" s="343"/>
      <c r="M63" s="344" t="n">
        <f aca="false">K63+L63</f>
        <v>0</v>
      </c>
      <c r="N63" s="345" t="n">
        <f aca="false">B63+E63+H63+K63</f>
        <v>52</v>
      </c>
      <c r="O63" s="346" t="n">
        <f aca="false">C63+F63+I63+L63</f>
        <v>10</v>
      </c>
      <c r="P63" s="347" t="n">
        <f aca="false">N63+O63</f>
        <v>62</v>
      </c>
    </row>
    <row r="64" customFormat="false" ht="12.75" hidden="false" customHeight="false" outlineLevel="0" collapsed="false">
      <c r="A64" s="354" t="s">
        <v>374</v>
      </c>
      <c r="B64" s="342" t="n">
        <v>2</v>
      </c>
      <c r="C64" s="343"/>
      <c r="D64" s="344" t="n">
        <f aca="false">B64+C64</f>
        <v>2</v>
      </c>
      <c r="E64" s="342" t="n">
        <v>5</v>
      </c>
      <c r="F64" s="343" t="n">
        <v>2</v>
      </c>
      <c r="G64" s="344" t="n">
        <f aca="false">E64+F64</f>
        <v>7</v>
      </c>
      <c r="H64" s="342" t="n">
        <v>6</v>
      </c>
      <c r="I64" s="343" t="n">
        <v>4</v>
      </c>
      <c r="J64" s="344" t="n">
        <f aca="false">H64+I64</f>
        <v>10</v>
      </c>
      <c r="K64" s="342"/>
      <c r="L64" s="343"/>
      <c r="M64" s="344" t="n">
        <f aca="false">K64+L64</f>
        <v>0</v>
      </c>
      <c r="N64" s="345" t="n">
        <f aca="false">B64+E64+H64+K64</f>
        <v>13</v>
      </c>
      <c r="O64" s="346" t="n">
        <f aca="false">C64+F64+I64+L64</f>
        <v>6</v>
      </c>
      <c r="P64" s="347" t="n">
        <f aca="false">N64+O64</f>
        <v>19</v>
      </c>
    </row>
    <row r="65" customFormat="false" ht="12.75" hidden="false" customHeight="false" outlineLevel="0" collapsed="false">
      <c r="A65" s="354" t="s">
        <v>375</v>
      </c>
      <c r="B65" s="342" t="n">
        <v>17</v>
      </c>
      <c r="C65" s="343"/>
      <c r="D65" s="344" t="n">
        <f aca="false">B65+C65</f>
        <v>17</v>
      </c>
      <c r="E65" s="342" t="n">
        <v>32</v>
      </c>
      <c r="F65" s="343" t="n">
        <v>31</v>
      </c>
      <c r="G65" s="344" t="n">
        <f aca="false">E65+F65</f>
        <v>63</v>
      </c>
      <c r="H65" s="342" t="n">
        <v>11</v>
      </c>
      <c r="I65" s="343" t="n">
        <v>4</v>
      </c>
      <c r="J65" s="344" t="n">
        <f aca="false">H65+I65</f>
        <v>15</v>
      </c>
      <c r="K65" s="342"/>
      <c r="L65" s="343"/>
      <c r="M65" s="344" t="n">
        <f aca="false">K65+L65</f>
        <v>0</v>
      </c>
      <c r="N65" s="345" t="n">
        <f aca="false">B65+E65+H65+K65</f>
        <v>60</v>
      </c>
      <c r="O65" s="346" t="n">
        <f aca="false">C65+F65+I65+L65</f>
        <v>35</v>
      </c>
      <c r="P65" s="347" t="n">
        <f aca="false">N65+O65</f>
        <v>95</v>
      </c>
    </row>
    <row r="66" customFormat="false" ht="12.75" hidden="false" customHeight="false" outlineLevel="0" collapsed="false">
      <c r="A66" s="354" t="s">
        <v>321</v>
      </c>
      <c r="B66" s="342" t="n">
        <v>2</v>
      </c>
      <c r="C66" s="343"/>
      <c r="D66" s="344" t="n">
        <f aca="false">B66+C66</f>
        <v>2</v>
      </c>
      <c r="E66" s="342" t="n">
        <v>18</v>
      </c>
      <c r="F66" s="343" t="n">
        <v>5</v>
      </c>
      <c r="G66" s="344" t="n">
        <f aca="false">E66+F66</f>
        <v>23</v>
      </c>
      <c r="H66" s="342" t="n">
        <v>15</v>
      </c>
      <c r="I66" s="343" t="n">
        <v>71</v>
      </c>
      <c r="J66" s="344" t="n">
        <f aca="false">H66+I66</f>
        <v>86</v>
      </c>
      <c r="K66" s="342" t="n">
        <v>19</v>
      </c>
      <c r="L66" s="343" t="n">
        <v>16</v>
      </c>
      <c r="M66" s="344" t="n">
        <f aca="false">K66+L66</f>
        <v>35</v>
      </c>
      <c r="N66" s="345" t="n">
        <f aca="false">B66+E66+H66+K66</f>
        <v>54</v>
      </c>
      <c r="O66" s="346" t="n">
        <f aca="false">C66+F66+I66+L66</f>
        <v>92</v>
      </c>
      <c r="P66" s="347" t="n">
        <f aca="false">N66+O66</f>
        <v>146</v>
      </c>
    </row>
    <row r="67" customFormat="false" ht="12.75" hidden="false" customHeight="false" outlineLevel="0" collapsed="false">
      <c r="A67" s="354" t="s">
        <v>322</v>
      </c>
      <c r="B67" s="342" t="n">
        <v>2</v>
      </c>
      <c r="C67" s="343"/>
      <c r="D67" s="344" t="n">
        <f aca="false">B67+C67</f>
        <v>2</v>
      </c>
      <c r="E67" s="342" t="n">
        <v>16</v>
      </c>
      <c r="F67" s="343" t="n">
        <v>6</v>
      </c>
      <c r="G67" s="344" t="n">
        <f aca="false">E67+F67</f>
        <v>22</v>
      </c>
      <c r="H67" s="342" t="n">
        <v>14</v>
      </c>
      <c r="I67" s="343" t="n">
        <v>22</v>
      </c>
      <c r="J67" s="344" t="n">
        <f aca="false">H67+I67</f>
        <v>36</v>
      </c>
      <c r="K67" s="342"/>
      <c r="L67" s="343"/>
      <c r="M67" s="344" t="n">
        <f aca="false">K67+L67</f>
        <v>0</v>
      </c>
      <c r="N67" s="345" t="n">
        <f aca="false">B67+E67+H67+K67</f>
        <v>32</v>
      </c>
      <c r="O67" s="346" t="n">
        <f aca="false">C67+F67+I67+L67</f>
        <v>28</v>
      </c>
      <c r="P67" s="347" t="n">
        <f aca="false">N67+O67</f>
        <v>60</v>
      </c>
    </row>
    <row r="68" customFormat="false" ht="12.75" hidden="false" customHeight="false" outlineLevel="0" collapsed="false">
      <c r="A68" s="354" t="s">
        <v>323</v>
      </c>
      <c r="B68" s="342" t="n">
        <v>3</v>
      </c>
      <c r="C68" s="343"/>
      <c r="D68" s="344" t="n">
        <f aca="false">B68+C68</f>
        <v>3</v>
      </c>
      <c r="E68" s="342" t="n">
        <v>13</v>
      </c>
      <c r="F68" s="343" t="n">
        <v>6</v>
      </c>
      <c r="G68" s="344" t="n">
        <f aca="false">E68+F68</f>
        <v>19</v>
      </c>
      <c r="H68" s="342" t="n">
        <v>7</v>
      </c>
      <c r="I68" s="343" t="n">
        <v>6</v>
      </c>
      <c r="J68" s="344" t="n">
        <f aca="false">H68+I68</f>
        <v>13</v>
      </c>
      <c r="K68" s="342" t="n">
        <v>2</v>
      </c>
      <c r="L68" s="343"/>
      <c r="M68" s="344" t="n">
        <f aca="false">K68+L68</f>
        <v>2</v>
      </c>
      <c r="N68" s="345" t="n">
        <f aca="false">B68+E68+H68+K68</f>
        <v>25</v>
      </c>
      <c r="O68" s="346" t="n">
        <f aca="false">C68+F68+I68+L68</f>
        <v>12</v>
      </c>
      <c r="P68" s="347" t="n">
        <f aca="false">N68+O68</f>
        <v>37</v>
      </c>
    </row>
    <row r="69" customFormat="false" ht="12.75" hidden="false" customHeight="false" outlineLevel="0" collapsed="false">
      <c r="A69" s="354" t="s">
        <v>346</v>
      </c>
      <c r="B69" s="342" t="n">
        <v>1</v>
      </c>
      <c r="C69" s="343"/>
      <c r="D69" s="344" t="n">
        <f aca="false">B69+C69</f>
        <v>1</v>
      </c>
      <c r="E69" s="342" t="n">
        <v>19</v>
      </c>
      <c r="F69" s="343" t="n">
        <v>16</v>
      </c>
      <c r="G69" s="344" t="n">
        <f aca="false">E69+F69</f>
        <v>35</v>
      </c>
      <c r="H69" s="342" t="n">
        <v>11</v>
      </c>
      <c r="I69" s="343" t="n">
        <v>18</v>
      </c>
      <c r="J69" s="344" t="n">
        <f aca="false">H69+I69</f>
        <v>29</v>
      </c>
      <c r="K69" s="342" t="n">
        <v>3</v>
      </c>
      <c r="L69" s="343"/>
      <c r="M69" s="344" t="n">
        <f aca="false">K69+L69</f>
        <v>3</v>
      </c>
      <c r="N69" s="345" t="n">
        <f aca="false">B69+E69+H69+K69</f>
        <v>34</v>
      </c>
      <c r="O69" s="346" t="n">
        <f aca="false">C69+F69+I69+L69</f>
        <v>34</v>
      </c>
      <c r="P69" s="347" t="n">
        <f aca="false">N69+O69</f>
        <v>68</v>
      </c>
    </row>
    <row r="70" customFormat="false" ht="12.75" hidden="false" customHeight="false" outlineLevel="0" collapsed="false">
      <c r="A70" s="354" t="s">
        <v>192</v>
      </c>
      <c r="B70" s="342"/>
      <c r="C70" s="343"/>
      <c r="D70" s="344" t="n">
        <f aca="false">B70+C70</f>
        <v>0</v>
      </c>
      <c r="E70" s="342" t="n">
        <v>8</v>
      </c>
      <c r="F70" s="343" t="n">
        <v>7</v>
      </c>
      <c r="G70" s="344" t="n">
        <f aca="false">E70+F70</f>
        <v>15</v>
      </c>
      <c r="H70" s="342" t="n">
        <v>6</v>
      </c>
      <c r="I70" s="343" t="n">
        <v>4</v>
      </c>
      <c r="J70" s="344" t="n">
        <f aca="false">H70+I70</f>
        <v>10</v>
      </c>
      <c r="K70" s="342" t="n">
        <v>1</v>
      </c>
      <c r="L70" s="343"/>
      <c r="M70" s="344" t="n">
        <f aca="false">K70+L70</f>
        <v>1</v>
      </c>
      <c r="N70" s="345" t="n">
        <f aca="false">B70+E70+H70+K70</f>
        <v>15</v>
      </c>
      <c r="O70" s="346" t="n">
        <f aca="false">C70+F70+I70+L70</f>
        <v>11</v>
      </c>
      <c r="P70" s="347" t="n">
        <f aca="false">N70+O70</f>
        <v>26</v>
      </c>
    </row>
    <row r="71" customFormat="false" ht="12.75" hidden="false" customHeight="false" outlineLevel="0" collapsed="false">
      <c r="A71" s="354" t="s">
        <v>324</v>
      </c>
      <c r="B71" s="342"/>
      <c r="C71" s="343"/>
      <c r="D71" s="344" t="n">
        <f aca="false">B71+C71</f>
        <v>0</v>
      </c>
      <c r="E71" s="342" t="n">
        <v>7</v>
      </c>
      <c r="F71" s="343" t="n">
        <v>7</v>
      </c>
      <c r="G71" s="344" t="n">
        <f aca="false">E71+F71</f>
        <v>14</v>
      </c>
      <c r="H71" s="342" t="n">
        <v>10</v>
      </c>
      <c r="I71" s="343" t="n">
        <v>22</v>
      </c>
      <c r="J71" s="344" t="n">
        <f aca="false">H71+I71</f>
        <v>32</v>
      </c>
      <c r="K71" s="342" t="n">
        <v>1</v>
      </c>
      <c r="L71" s="343" t="n">
        <v>2</v>
      </c>
      <c r="M71" s="344" t="n">
        <f aca="false">K71+L71</f>
        <v>3</v>
      </c>
      <c r="N71" s="345" t="n">
        <f aca="false">B71+E71+H71+K71</f>
        <v>18</v>
      </c>
      <c r="O71" s="346" t="n">
        <f aca="false">C71+F71+I71+L71</f>
        <v>31</v>
      </c>
      <c r="P71" s="347" t="n">
        <f aca="false">N71+O71</f>
        <v>49</v>
      </c>
    </row>
    <row r="72" customFormat="false" ht="12.75" hidden="false" customHeight="false" outlineLevel="0" collapsed="false">
      <c r="A72" s="354" t="s">
        <v>376</v>
      </c>
      <c r="B72" s="342"/>
      <c r="C72" s="343" t="n">
        <v>1</v>
      </c>
      <c r="D72" s="344" t="n">
        <f aca="false">B72+C72</f>
        <v>1</v>
      </c>
      <c r="E72" s="342" t="n">
        <v>8</v>
      </c>
      <c r="F72" s="343" t="n">
        <v>5</v>
      </c>
      <c r="G72" s="344" t="n">
        <f aca="false">E72+F72</f>
        <v>13</v>
      </c>
      <c r="H72" s="342" t="n">
        <v>8</v>
      </c>
      <c r="I72" s="343" t="n">
        <v>20</v>
      </c>
      <c r="J72" s="344" t="n">
        <f aca="false">H72+I72</f>
        <v>28</v>
      </c>
      <c r="K72" s="342" t="n">
        <v>4</v>
      </c>
      <c r="L72" s="343" t="n">
        <v>1</v>
      </c>
      <c r="M72" s="344" t="n">
        <f aca="false">K72+L72</f>
        <v>5</v>
      </c>
      <c r="N72" s="345" t="n">
        <f aca="false">B72+E72+H72+K72</f>
        <v>20</v>
      </c>
      <c r="O72" s="346" t="n">
        <f aca="false">C72+F72+I72+L72</f>
        <v>27</v>
      </c>
      <c r="P72" s="347" t="n">
        <f aca="false">N72+O72</f>
        <v>47</v>
      </c>
    </row>
    <row r="73" customFormat="false" ht="12.75" hidden="false" customHeight="false" outlineLevel="0" collapsed="false">
      <c r="A73" s="354" t="s">
        <v>325</v>
      </c>
      <c r="B73" s="342"/>
      <c r="C73" s="343"/>
      <c r="D73" s="344" t="n">
        <f aca="false">B73+C73</f>
        <v>0</v>
      </c>
      <c r="E73" s="342" t="n">
        <v>7</v>
      </c>
      <c r="F73" s="343" t="n">
        <v>6</v>
      </c>
      <c r="G73" s="344" t="n">
        <f aca="false">E73+F73</f>
        <v>13</v>
      </c>
      <c r="H73" s="342" t="n">
        <v>16</v>
      </c>
      <c r="I73" s="343" t="n">
        <v>18</v>
      </c>
      <c r="J73" s="344" t="n">
        <f aca="false">H73+I73</f>
        <v>34</v>
      </c>
      <c r="K73" s="342"/>
      <c r="L73" s="343"/>
      <c r="M73" s="344" t="n">
        <f aca="false">K73+L73</f>
        <v>0</v>
      </c>
      <c r="N73" s="345" t="n">
        <f aca="false">B73+E73+H73+K73</f>
        <v>23</v>
      </c>
      <c r="O73" s="346" t="n">
        <f aca="false">C73+F73+I73+L73</f>
        <v>24</v>
      </c>
      <c r="P73" s="347" t="n">
        <f aca="false">N73+O73</f>
        <v>47</v>
      </c>
    </row>
    <row r="74" customFormat="false" ht="12.75" hidden="false" customHeight="false" outlineLevel="0" collapsed="false">
      <c r="A74" s="354" t="s">
        <v>347</v>
      </c>
      <c r="B74" s="342" t="n">
        <v>3</v>
      </c>
      <c r="C74" s="343"/>
      <c r="D74" s="344" t="n">
        <f aca="false">B74+C74</f>
        <v>3</v>
      </c>
      <c r="E74" s="342" t="n">
        <v>15</v>
      </c>
      <c r="F74" s="343" t="n">
        <v>15</v>
      </c>
      <c r="G74" s="344" t="n">
        <f aca="false">E74+F74</f>
        <v>30</v>
      </c>
      <c r="H74" s="342" t="n">
        <v>11</v>
      </c>
      <c r="I74" s="343" t="n">
        <v>30</v>
      </c>
      <c r="J74" s="344" t="n">
        <f aca="false">H74+I74</f>
        <v>41</v>
      </c>
      <c r="K74" s="342"/>
      <c r="L74" s="343"/>
      <c r="M74" s="344" t="n">
        <f aca="false">K74+L74</f>
        <v>0</v>
      </c>
      <c r="N74" s="345" t="n">
        <f aca="false">B74+E74+H74+K74</f>
        <v>29</v>
      </c>
      <c r="O74" s="346" t="n">
        <f aca="false">C74+F74+I74+L74</f>
        <v>45</v>
      </c>
      <c r="P74" s="347" t="n">
        <f aca="false">N74+O74</f>
        <v>74</v>
      </c>
    </row>
    <row r="75" s="348" customFormat="true" ht="12.75" hidden="false" customHeight="false" outlineLevel="0" collapsed="false">
      <c r="A75" s="349" t="s">
        <v>5</v>
      </c>
      <c r="B75" s="345" t="n">
        <f aca="false">SUM(B63:B74)</f>
        <v>40</v>
      </c>
      <c r="C75" s="346" t="n">
        <f aca="false">SUM(C63:C74)</f>
        <v>2</v>
      </c>
      <c r="D75" s="346" t="n">
        <f aca="false">SUM(D63:D74)</f>
        <v>42</v>
      </c>
      <c r="E75" s="345" t="n">
        <f aca="false">SUM(E63:E74)</f>
        <v>169</v>
      </c>
      <c r="F75" s="346" t="n">
        <f aca="false">SUM(F63:F74)</f>
        <v>111</v>
      </c>
      <c r="G75" s="346" t="n">
        <f aca="false">SUM(G63:G74)</f>
        <v>280</v>
      </c>
      <c r="H75" s="345" t="n">
        <f aca="false">SUM(H63:H74)</f>
        <v>136</v>
      </c>
      <c r="I75" s="346" t="n">
        <f aca="false">SUM(I63:I74)</f>
        <v>223</v>
      </c>
      <c r="J75" s="346" t="n">
        <f aca="false">SUM(J63:J74)</f>
        <v>359</v>
      </c>
      <c r="K75" s="345" t="n">
        <f aca="false">SUM(K63:K74)</f>
        <v>30</v>
      </c>
      <c r="L75" s="346" t="n">
        <f aca="false">SUM(L63:L74)</f>
        <v>19</v>
      </c>
      <c r="M75" s="346" t="n">
        <f aca="false">SUM(M63:M74)</f>
        <v>49</v>
      </c>
      <c r="N75" s="345" t="n">
        <f aca="false">B75+E75+H75+K75</f>
        <v>375</v>
      </c>
      <c r="O75" s="346" t="n">
        <f aca="false">C75+F75+I75+L75</f>
        <v>355</v>
      </c>
      <c r="P75" s="347" t="n">
        <f aca="false">N75+O75</f>
        <v>730</v>
      </c>
    </row>
    <row r="76" customFormat="false" ht="12.75" hidden="false" customHeight="false" outlineLevel="0" collapsed="false">
      <c r="A76" s="354"/>
      <c r="B76" s="342"/>
      <c r="C76" s="343"/>
      <c r="D76" s="344"/>
      <c r="E76" s="342"/>
      <c r="F76" s="343"/>
      <c r="G76" s="344"/>
      <c r="H76" s="342"/>
      <c r="I76" s="343"/>
      <c r="J76" s="344"/>
      <c r="K76" s="342"/>
      <c r="L76" s="343"/>
      <c r="M76" s="344"/>
      <c r="N76" s="345"/>
      <c r="O76" s="346"/>
      <c r="P76" s="347"/>
    </row>
    <row r="77" s="348" customFormat="true" ht="12.75" hidden="false" customHeight="false" outlineLevel="0" collapsed="false">
      <c r="A77" s="349" t="s">
        <v>327</v>
      </c>
      <c r="B77" s="345" t="n">
        <f aca="false">B61+B75</f>
        <v>283</v>
      </c>
      <c r="C77" s="346" t="n">
        <f aca="false">C61+C75</f>
        <v>10</v>
      </c>
      <c r="D77" s="346" t="n">
        <f aca="false">D61+D75</f>
        <v>293</v>
      </c>
      <c r="E77" s="345" t="n">
        <f aca="false">E61+E75</f>
        <v>785</v>
      </c>
      <c r="F77" s="346" t="n">
        <f aca="false">F61+F75</f>
        <v>644</v>
      </c>
      <c r="G77" s="346" t="n">
        <f aca="false">G61+G75</f>
        <v>1429</v>
      </c>
      <c r="H77" s="345" t="n">
        <f aca="false">H61+H75</f>
        <v>496</v>
      </c>
      <c r="I77" s="346" t="n">
        <f aca="false">I61+I75</f>
        <v>686</v>
      </c>
      <c r="J77" s="346" t="n">
        <f aca="false">J61+J75</f>
        <v>1182</v>
      </c>
      <c r="K77" s="345" t="n">
        <f aca="false">K61+K75</f>
        <v>66</v>
      </c>
      <c r="L77" s="346" t="n">
        <f aca="false">L61+L75</f>
        <v>41</v>
      </c>
      <c r="M77" s="346" t="n">
        <f aca="false">M61+M75</f>
        <v>107</v>
      </c>
      <c r="N77" s="345" t="n">
        <f aca="false">B77+E77+H77+K77</f>
        <v>1630</v>
      </c>
      <c r="O77" s="346" t="n">
        <f aca="false">C77+F77+I77+L77</f>
        <v>1381</v>
      </c>
      <c r="P77" s="347" t="n">
        <f aca="false">N77+O77</f>
        <v>3011</v>
      </c>
    </row>
    <row r="78" customFormat="false" ht="12.75" hidden="false" customHeight="false" outlineLevel="0" collapsed="false">
      <c r="A78" s="354"/>
      <c r="B78" s="342"/>
      <c r="C78" s="343"/>
      <c r="D78" s="344"/>
      <c r="E78" s="342"/>
      <c r="F78" s="343"/>
      <c r="G78" s="344"/>
      <c r="H78" s="342"/>
      <c r="I78" s="343"/>
      <c r="J78" s="344"/>
      <c r="K78" s="342"/>
      <c r="L78" s="343"/>
      <c r="M78" s="344"/>
      <c r="N78" s="345"/>
      <c r="O78" s="346"/>
      <c r="P78" s="347"/>
    </row>
    <row r="79" s="348" customFormat="true" ht="12.75" hidden="false" customHeight="false" outlineLevel="0" collapsed="false">
      <c r="A79" s="349" t="s">
        <v>328</v>
      </c>
      <c r="B79" s="345"/>
      <c r="C79" s="346"/>
      <c r="D79" s="347"/>
      <c r="E79" s="345"/>
      <c r="F79" s="346"/>
      <c r="G79" s="347"/>
      <c r="H79" s="345"/>
      <c r="I79" s="346"/>
      <c r="J79" s="347"/>
      <c r="K79" s="345"/>
      <c r="L79" s="346"/>
      <c r="M79" s="347"/>
      <c r="N79" s="345"/>
      <c r="O79" s="346"/>
      <c r="P79" s="347"/>
    </row>
    <row r="80" s="348" customFormat="true" ht="12.75" hidden="false" customHeight="false" outlineLevel="0" collapsed="false">
      <c r="A80" s="349" t="s">
        <v>303</v>
      </c>
      <c r="B80" s="345"/>
      <c r="C80" s="346"/>
      <c r="D80" s="347"/>
      <c r="E80" s="345"/>
      <c r="F80" s="346"/>
      <c r="G80" s="347"/>
      <c r="H80" s="345"/>
      <c r="I80" s="346"/>
      <c r="J80" s="347"/>
      <c r="K80" s="345"/>
      <c r="L80" s="346"/>
      <c r="M80" s="347"/>
      <c r="N80" s="345"/>
      <c r="O80" s="346"/>
      <c r="P80" s="347"/>
    </row>
    <row r="81" customFormat="false" ht="12.75" hidden="false" customHeight="false" outlineLevel="0" collapsed="false">
      <c r="A81" s="354" t="s">
        <v>107</v>
      </c>
      <c r="B81" s="342" t="n">
        <v>13</v>
      </c>
      <c r="C81" s="343" t="n">
        <v>2</v>
      </c>
      <c r="D81" s="344" t="n">
        <f aca="false">B81+C81</f>
        <v>15</v>
      </c>
      <c r="E81" s="342" t="n">
        <v>21</v>
      </c>
      <c r="F81" s="343" t="n">
        <v>25</v>
      </c>
      <c r="G81" s="344" t="n">
        <f aca="false">E81+F81</f>
        <v>46</v>
      </c>
      <c r="H81" s="342" t="n">
        <v>32</v>
      </c>
      <c r="I81" s="343" t="n">
        <v>22</v>
      </c>
      <c r="J81" s="344" t="n">
        <f aca="false">H81+I81</f>
        <v>54</v>
      </c>
      <c r="K81" s="342"/>
      <c r="L81" s="343"/>
      <c r="M81" s="344" t="n">
        <f aca="false">K81+L81</f>
        <v>0</v>
      </c>
      <c r="N81" s="345" t="n">
        <f aca="false">B81+E81+H81+K81</f>
        <v>66</v>
      </c>
      <c r="O81" s="346" t="n">
        <f aca="false">C81+F81+I81+L81</f>
        <v>49</v>
      </c>
      <c r="P81" s="347" t="n">
        <f aca="false">N81+O81</f>
        <v>115</v>
      </c>
    </row>
    <row r="82" customFormat="false" ht="12.75" hidden="false" customHeight="false" outlineLevel="0" collapsed="false">
      <c r="A82" s="354" t="s">
        <v>329</v>
      </c>
      <c r="B82" s="342" t="n">
        <v>60</v>
      </c>
      <c r="C82" s="343" t="n">
        <v>7</v>
      </c>
      <c r="D82" s="344" t="n">
        <f aca="false">B82+C82</f>
        <v>67</v>
      </c>
      <c r="E82" s="342" t="n">
        <v>34</v>
      </c>
      <c r="F82" s="343" t="n">
        <v>46</v>
      </c>
      <c r="G82" s="344" t="n">
        <f aca="false">E82+F82</f>
        <v>80</v>
      </c>
      <c r="H82" s="342" t="n">
        <v>79</v>
      </c>
      <c r="I82" s="343" t="n">
        <v>73</v>
      </c>
      <c r="J82" s="344" t="n">
        <f aca="false">H82+I82</f>
        <v>152</v>
      </c>
      <c r="K82" s="342" t="n">
        <v>20</v>
      </c>
      <c r="L82" s="343" t="n">
        <v>10</v>
      </c>
      <c r="M82" s="344" t="n">
        <f aca="false">K82+L82</f>
        <v>30</v>
      </c>
      <c r="N82" s="345" t="n">
        <f aca="false">B82+E82+H82+K82</f>
        <v>193</v>
      </c>
      <c r="O82" s="346" t="n">
        <f aca="false">C82+F82+I82+L82</f>
        <v>136</v>
      </c>
      <c r="P82" s="347" t="n">
        <f aca="false">N82+O82</f>
        <v>329</v>
      </c>
    </row>
    <row r="83" customFormat="false" ht="12.75" hidden="false" customHeight="false" outlineLevel="0" collapsed="false">
      <c r="A83" s="354" t="s">
        <v>81</v>
      </c>
      <c r="B83" s="342" t="n">
        <v>111</v>
      </c>
      <c r="C83" s="343" t="n">
        <v>7</v>
      </c>
      <c r="D83" s="344" t="n">
        <f aca="false">B83+C83</f>
        <v>118</v>
      </c>
      <c r="E83" s="342" t="n">
        <v>107</v>
      </c>
      <c r="F83" s="343" t="n">
        <v>97</v>
      </c>
      <c r="G83" s="344" t="n">
        <f aca="false">E83+F83</f>
        <v>204</v>
      </c>
      <c r="H83" s="342" t="n">
        <v>338</v>
      </c>
      <c r="I83" s="343" t="n">
        <v>200</v>
      </c>
      <c r="J83" s="344" t="n">
        <f aca="false">H83+I83</f>
        <v>538</v>
      </c>
      <c r="K83" s="342" t="n">
        <v>62</v>
      </c>
      <c r="L83" s="343" t="n">
        <v>40</v>
      </c>
      <c r="M83" s="344" t="n">
        <f aca="false">K83+L83</f>
        <v>102</v>
      </c>
      <c r="N83" s="345" t="n">
        <f aca="false">B83+E83+H83+K83</f>
        <v>618</v>
      </c>
      <c r="O83" s="346" t="n">
        <f aca="false">C83+F83+I83+L83</f>
        <v>344</v>
      </c>
      <c r="P83" s="347" t="n">
        <f aca="false">N83+O83</f>
        <v>962</v>
      </c>
    </row>
    <row r="84" s="348" customFormat="true" ht="12.75" hidden="false" customHeight="false" outlineLevel="0" collapsed="false">
      <c r="A84" s="349" t="s">
        <v>5</v>
      </c>
      <c r="B84" s="345" t="n">
        <f aca="false">SUM(B81:B83)</f>
        <v>184</v>
      </c>
      <c r="C84" s="346" t="n">
        <f aca="false">SUM(C81:C83)</f>
        <v>16</v>
      </c>
      <c r="D84" s="346" t="n">
        <f aca="false">SUM(D81:D83)</f>
        <v>200</v>
      </c>
      <c r="E84" s="345" t="n">
        <f aca="false">SUM(E81:E83)</f>
        <v>162</v>
      </c>
      <c r="F84" s="346" t="n">
        <f aca="false">SUM(F81:F83)</f>
        <v>168</v>
      </c>
      <c r="G84" s="346" t="n">
        <f aca="false">SUM(G81:G83)</f>
        <v>330</v>
      </c>
      <c r="H84" s="345" t="n">
        <f aca="false">SUM(H81:H83)</f>
        <v>449</v>
      </c>
      <c r="I84" s="346" t="n">
        <f aca="false">SUM(I81:I83)</f>
        <v>295</v>
      </c>
      <c r="J84" s="346" t="n">
        <f aca="false">SUM(J81:J83)</f>
        <v>744</v>
      </c>
      <c r="K84" s="345" t="n">
        <f aca="false">SUM(K81:K83)</f>
        <v>82</v>
      </c>
      <c r="L84" s="346" t="n">
        <f aca="false">SUM(L81:L83)</f>
        <v>50</v>
      </c>
      <c r="M84" s="346" t="n">
        <f aca="false">SUM(M81:M83)</f>
        <v>132</v>
      </c>
      <c r="N84" s="345" t="n">
        <f aca="false">B84+E84+H84+K84</f>
        <v>877</v>
      </c>
      <c r="O84" s="346" t="n">
        <f aca="false">C84+F84+I84+L84</f>
        <v>529</v>
      </c>
      <c r="P84" s="347" t="n">
        <f aca="false">N84+O84</f>
        <v>1406</v>
      </c>
    </row>
    <row r="85" s="348" customFormat="true" ht="12.75" hidden="false" customHeight="false" outlineLevel="0" collapsed="false">
      <c r="A85" s="349" t="s">
        <v>305</v>
      </c>
      <c r="B85" s="345"/>
      <c r="C85" s="346"/>
      <c r="D85" s="347"/>
      <c r="E85" s="345"/>
      <c r="F85" s="346"/>
      <c r="G85" s="347"/>
      <c r="H85" s="345"/>
      <c r="I85" s="346"/>
      <c r="J85" s="347"/>
      <c r="K85" s="345"/>
      <c r="L85" s="346"/>
      <c r="M85" s="347"/>
      <c r="N85" s="345"/>
      <c r="O85" s="346"/>
      <c r="P85" s="347"/>
    </row>
    <row r="86" customFormat="false" ht="12.75" hidden="false" customHeight="false" outlineLevel="0" collapsed="false">
      <c r="A86" s="354" t="s">
        <v>362</v>
      </c>
      <c r="B86" s="342" t="n">
        <v>3</v>
      </c>
      <c r="C86" s="343"/>
      <c r="D86" s="344" t="n">
        <f aca="false">B86+C86</f>
        <v>3</v>
      </c>
      <c r="E86" s="342" t="n">
        <v>3</v>
      </c>
      <c r="F86" s="343" t="n">
        <v>5</v>
      </c>
      <c r="G86" s="344" t="n">
        <f aca="false">E86+F86</f>
        <v>8</v>
      </c>
      <c r="H86" s="342" t="n">
        <v>3</v>
      </c>
      <c r="I86" s="343" t="n">
        <v>12</v>
      </c>
      <c r="J86" s="344" t="n">
        <f aca="false">H86+I86</f>
        <v>15</v>
      </c>
      <c r="K86" s="342" t="n">
        <v>6</v>
      </c>
      <c r="L86" s="343" t="n">
        <v>1</v>
      </c>
      <c r="M86" s="344" t="n">
        <f aca="false">K86+L86</f>
        <v>7</v>
      </c>
      <c r="N86" s="345" t="n">
        <f aca="false">B86+E86+H86+K86</f>
        <v>15</v>
      </c>
      <c r="O86" s="346" t="n">
        <f aca="false">C86+F86+I86+L86</f>
        <v>18</v>
      </c>
      <c r="P86" s="347" t="n">
        <f aca="false">N86+O86</f>
        <v>33</v>
      </c>
    </row>
    <row r="87" customFormat="false" ht="12.75" hidden="false" customHeight="false" outlineLevel="0" collapsed="false">
      <c r="A87" s="354" t="s">
        <v>201</v>
      </c>
      <c r="B87" s="342" t="n">
        <v>3</v>
      </c>
      <c r="C87" s="343" t="n">
        <v>1</v>
      </c>
      <c r="D87" s="344" t="n">
        <f aca="false">B87+C87</f>
        <v>4</v>
      </c>
      <c r="E87" s="342" t="n">
        <v>7</v>
      </c>
      <c r="F87" s="343" t="n">
        <v>6</v>
      </c>
      <c r="G87" s="344" t="n">
        <f aca="false">E87+F87</f>
        <v>13</v>
      </c>
      <c r="H87" s="342" t="n">
        <v>8</v>
      </c>
      <c r="I87" s="343" t="n">
        <v>12</v>
      </c>
      <c r="J87" s="344" t="n">
        <f aca="false">H87+I87</f>
        <v>20</v>
      </c>
      <c r="K87" s="342" t="n">
        <v>1</v>
      </c>
      <c r="L87" s="343" t="n">
        <v>1</v>
      </c>
      <c r="M87" s="344" t="n">
        <f aca="false">K87+L87</f>
        <v>2</v>
      </c>
      <c r="N87" s="345" t="n">
        <f aca="false">B87+E87+H87+K87</f>
        <v>19</v>
      </c>
      <c r="O87" s="346" t="n">
        <f aca="false">C87+F87+I87+L87</f>
        <v>20</v>
      </c>
      <c r="P87" s="347" t="n">
        <f aca="false">N87+O87</f>
        <v>39</v>
      </c>
    </row>
    <row r="88" customFormat="false" ht="12.75" hidden="false" customHeight="false" outlineLevel="0" collapsed="false">
      <c r="A88" s="354" t="s">
        <v>331</v>
      </c>
      <c r="B88" s="342" t="n">
        <v>12</v>
      </c>
      <c r="C88" s="343" t="n">
        <v>3</v>
      </c>
      <c r="D88" s="344" t="n">
        <f aca="false">B88+C88</f>
        <v>15</v>
      </c>
      <c r="E88" s="342" t="n">
        <v>22</v>
      </c>
      <c r="F88" s="343" t="n">
        <v>22</v>
      </c>
      <c r="G88" s="344" t="n">
        <f aca="false">E88+F88</f>
        <v>44</v>
      </c>
      <c r="H88" s="342" t="n">
        <v>47</v>
      </c>
      <c r="I88" s="343" t="n">
        <v>26</v>
      </c>
      <c r="J88" s="344" t="n">
        <f aca="false">H88+I88</f>
        <v>73</v>
      </c>
      <c r="K88" s="342" t="n">
        <v>9</v>
      </c>
      <c r="L88" s="343" t="n">
        <v>3</v>
      </c>
      <c r="M88" s="344" t="n">
        <f aca="false">K88+L88</f>
        <v>12</v>
      </c>
      <c r="N88" s="345" t="n">
        <f aca="false">B88+E88+H88+K88</f>
        <v>90</v>
      </c>
      <c r="O88" s="346" t="n">
        <f aca="false">C88+F88+I88+L88</f>
        <v>54</v>
      </c>
      <c r="P88" s="347" t="n">
        <f aca="false">N88+O88</f>
        <v>144</v>
      </c>
    </row>
    <row r="89" customFormat="false" ht="12.75" hidden="false" customHeight="false" outlineLevel="0" collapsed="false">
      <c r="A89" s="354" t="s">
        <v>189</v>
      </c>
      <c r="B89" s="342" t="n">
        <v>4</v>
      </c>
      <c r="C89" s="343"/>
      <c r="D89" s="344" t="n">
        <f aca="false">B89+C89</f>
        <v>4</v>
      </c>
      <c r="E89" s="342" t="n">
        <v>7</v>
      </c>
      <c r="F89" s="343" t="n">
        <v>7</v>
      </c>
      <c r="G89" s="344" t="n">
        <f aca="false">E89+F89</f>
        <v>14</v>
      </c>
      <c r="H89" s="342" t="n">
        <v>8</v>
      </c>
      <c r="I89" s="343" t="n">
        <v>14</v>
      </c>
      <c r="J89" s="344" t="n">
        <f aca="false">H89+I89</f>
        <v>22</v>
      </c>
      <c r="K89" s="342"/>
      <c r="L89" s="343"/>
      <c r="M89" s="344" t="n">
        <f aca="false">K89+L89</f>
        <v>0</v>
      </c>
      <c r="N89" s="345" t="n">
        <f aca="false">B89+E89+H89+K89</f>
        <v>19</v>
      </c>
      <c r="O89" s="346" t="n">
        <f aca="false">C89+F89+I89+L89</f>
        <v>21</v>
      </c>
      <c r="P89" s="347" t="n">
        <f aca="false">N89+O89</f>
        <v>40</v>
      </c>
    </row>
    <row r="90" customFormat="false" ht="12.75" hidden="false" customHeight="false" outlineLevel="0" collapsed="false">
      <c r="A90" s="354" t="s">
        <v>332</v>
      </c>
      <c r="B90" s="342"/>
      <c r="C90" s="343"/>
      <c r="D90" s="344" t="n">
        <f aca="false">B90+C90</f>
        <v>0</v>
      </c>
      <c r="E90" s="342" t="n">
        <v>5</v>
      </c>
      <c r="F90" s="343" t="n">
        <v>4</v>
      </c>
      <c r="G90" s="344" t="n">
        <f aca="false">E90+F90</f>
        <v>9</v>
      </c>
      <c r="H90" s="342" t="n">
        <v>12</v>
      </c>
      <c r="I90" s="343" t="n">
        <v>20</v>
      </c>
      <c r="J90" s="344" t="n">
        <f aca="false">H90+I90</f>
        <v>32</v>
      </c>
      <c r="K90" s="342" t="n">
        <v>7</v>
      </c>
      <c r="L90" s="343" t="n">
        <v>3</v>
      </c>
      <c r="M90" s="344" t="n">
        <f aca="false">K90+L90</f>
        <v>10</v>
      </c>
      <c r="N90" s="345" t="n">
        <f aca="false">B90+E90+H90+K90</f>
        <v>24</v>
      </c>
      <c r="O90" s="346" t="n">
        <f aca="false">C90+F90+I90+L90</f>
        <v>27</v>
      </c>
      <c r="P90" s="347" t="n">
        <f aca="false">N90+O90</f>
        <v>51</v>
      </c>
    </row>
    <row r="91" customFormat="false" ht="12.75" hidden="false" customHeight="false" outlineLevel="0" collapsed="false">
      <c r="A91" s="354" t="s">
        <v>69</v>
      </c>
      <c r="B91" s="342" t="n">
        <v>65</v>
      </c>
      <c r="C91" s="343" t="n">
        <v>16</v>
      </c>
      <c r="D91" s="344" t="n">
        <f aca="false">B91+C91</f>
        <v>81</v>
      </c>
      <c r="E91" s="342" t="n">
        <v>37</v>
      </c>
      <c r="F91" s="343" t="n">
        <v>66</v>
      </c>
      <c r="G91" s="344" t="n">
        <f aca="false">E91+F91</f>
        <v>103</v>
      </c>
      <c r="H91" s="342" t="n">
        <v>89</v>
      </c>
      <c r="I91" s="343" t="n">
        <v>79</v>
      </c>
      <c r="J91" s="344" t="n">
        <f aca="false">H91+I91</f>
        <v>168</v>
      </c>
      <c r="K91" s="342" t="n">
        <v>31</v>
      </c>
      <c r="L91" s="343" t="n">
        <v>10</v>
      </c>
      <c r="M91" s="344" t="n">
        <f aca="false">K91+L91</f>
        <v>41</v>
      </c>
      <c r="N91" s="345" t="n">
        <f aca="false">B91+E91+H91+K91</f>
        <v>222</v>
      </c>
      <c r="O91" s="346" t="n">
        <f aca="false">C91+F91+I91+L91</f>
        <v>171</v>
      </c>
      <c r="P91" s="347" t="n">
        <f aca="false">N91+O91</f>
        <v>393</v>
      </c>
    </row>
    <row r="92" customFormat="false" ht="12.75" hidden="false" customHeight="false" outlineLevel="0" collapsed="false">
      <c r="A92" s="354" t="s">
        <v>333</v>
      </c>
      <c r="B92" s="342"/>
      <c r="C92" s="343"/>
      <c r="D92" s="344" t="n">
        <f aca="false">B92+C92</f>
        <v>0</v>
      </c>
      <c r="E92" s="342"/>
      <c r="F92" s="343"/>
      <c r="G92" s="344" t="n">
        <f aca="false">E92+F92</f>
        <v>0</v>
      </c>
      <c r="H92" s="342" t="n">
        <v>6</v>
      </c>
      <c r="I92" s="343" t="n">
        <v>8</v>
      </c>
      <c r="J92" s="344" t="n">
        <f aca="false">H92+I92</f>
        <v>14</v>
      </c>
      <c r="K92" s="342" t="n">
        <v>1</v>
      </c>
      <c r="L92" s="343"/>
      <c r="M92" s="344" t="n">
        <f aca="false">K92+L92</f>
        <v>1</v>
      </c>
      <c r="N92" s="345" t="n">
        <f aca="false">B92+E92+H92+K92</f>
        <v>7</v>
      </c>
      <c r="O92" s="346" t="n">
        <f aca="false">C92+F92+I92+L92</f>
        <v>8</v>
      </c>
      <c r="P92" s="347" t="n">
        <f aca="false">N92+O92</f>
        <v>15</v>
      </c>
    </row>
    <row r="93" s="348" customFormat="true" ht="12.75" hidden="false" customHeight="false" outlineLevel="0" collapsed="false">
      <c r="A93" s="349" t="s">
        <v>5</v>
      </c>
      <c r="B93" s="345" t="n">
        <f aca="false">SUM(B86:B92)</f>
        <v>87</v>
      </c>
      <c r="C93" s="346" t="n">
        <f aca="false">SUM(C86:C92)</f>
        <v>20</v>
      </c>
      <c r="D93" s="346" t="n">
        <f aca="false">SUM(D86:D92)</f>
        <v>107</v>
      </c>
      <c r="E93" s="345" t="n">
        <f aca="false">SUM(E86:E92)</f>
        <v>81</v>
      </c>
      <c r="F93" s="346" t="n">
        <f aca="false">SUM(F86:F92)</f>
        <v>110</v>
      </c>
      <c r="G93" s="346" t="n">
        <f aca="false">SUM(G86:G92)</f>
        <v>191</v>
      </c>
      <c r="H93" s="345" t="n">
        <f aca="false">SUM(H86:H92)</f>
        <v>173</v>
      </c>
      <c r="I93" s="346" t="n">
        <f aca="false">SUM(I86:I92)</f>
        <v>171</v>
      </c>
      <c r="J93" s="346" t="n">
        <f aca="false">SUM(J86:J92)</f>
        <v>344</v>
      </c>
      <c r="K93" s="345" t="n">
        <f aca="false">SUM(K86:K92)</f>
        <v>55</v>
      </c>
      <c r="L93" s="346" t="n">
        <f aca="false">SUM(L86:L92)</f>
        <v>18</v>
      </c>
      <c r="M93" s="346" t="n">
        <f aca="false">SUM(M86:M92)</f>
        <v>73</v>
      </c>
      <c r="N93" s="345" t="n">
        <f aca="false">B93+E93+H93+K93</f>
        <v>396</v>
      </c>
      <c r="O93" s="346" t="n">
        <f aca="false">C93+F93+I93+L93</f>
        <v>319</v>
      </c>
      <c r="P93" s="347" t="n">
        <f aca="false">N93+O93</f>
        <v>715</v>
      </c>
    </row>
    <row r="94" customFormat="false" ht="12.75" hidden="false" customHeight="false" outlineLevel="0" collapsed="false">
      <c r="A94" s="354"/>
      <c r="B94" s="342"/>
      <c r="C94" s="343"/>
      <c r="D94" s="343"/>
      <c r="E94" s="342"/>
      <c r="F94" s="343"/>
      <c r="G94" s="343"/>
      <c r="H94" s="342"/>
      <c r="I94" s="343"/>
      <c r="J94" s="343"/>
      <c r="K94" s="342"/>
      <c r="L94" s="343"/>
      <c r="M94" s="343"/>
      <c r="N94" s="345"/>
      <c r="O94" s="346"/>
      <c r="P94" s="347"/>
    </row>
    <row r="95" s="348" customFormat="true" ht="22.5" hidden="false" customHeight="false" outlineLevel="0" collapsed="false">
      <c r="A95" s="360" t="s">
        <v>349</v>
      </c>
      <c r="B95" s="345" t="n">
        <f aca="false">B84+B93</f>
        <v>271</v>
      </c>
      <c r="C95" s="346" t="n">
        <f aca="false">C84+C93</f>
        <v>36</v>
      </c>
      <c r="D95" s="346" t="n">
        <f aca="false">D84+D93</f>
        <v>307</v>
      </c>
      <c r="E95" s="345" t="n">
        <f aca="false">E84+E93</f>
        <v>243</v>
      </c>
      <c r="F95" s="346" t="n">
        <f aca="false">F84+F93</f>
        <v>278</v>
      </c>
      <c r="G95" s="346" t="n">
        <f aca="false">G84+G93</f>
        <v>521</v>
      </c>
      <c r="H95" s="345" t="n">
        <f aca="false">H84+H93</f>
        <v>622</v>
      </c>
      <c r="I95" s="346" t="n">
        <f aca="false">I84+I93</f>
        <v>466</v>
      </c>
      <c r="J95" s="346" t="n">
        <f aca="false">J84+J93</f>
        <v>1088</v>
      </c>
      <c r="K95" s="345" t="n">
        <f aca="false">K84+K93</f>
        <v>137</v>
      </c>
      <c r="L95" s="346" t="n">
        <f aca="false">L84+L93</f>
        <v>68</v>
      </c>
      <c r="M95" s="346" t="n">
        <f aca="false">M84+M93</f>
        <v>205</v>
      </c>
      <c r="N95" s="345" t="n">
        <f aca="false">B95+E95+H95+K95</f>
        <v>1273</v>
      </c>
      <c r="O95" s="346" t="n">
        <f aca="false">C95+F95+I95+L95</f>
        <v>848</v>
      </c>
      <c r="P95" s="347" t="n">
        <f aca="false">N95+O95</f>
        <v>2121</v>
      </c>
    </row>
    <row r="96" customFormat="false" ht="12.75" hidden="false" customHeight="false" outlineLevel="0" collapsed="false">
      <c r="A96" s="354"/>
      <c r="B96" s="342"/>
      <c r="C96" s="343"/>
      <c r="D96" s="347"/>
      <c r="E96" s="342"/>
      <c r="F96" s="343"/>
      <c r="G96" s="347"/>
      <c r="H96" s="342"/>
      <c r="I96" s="343"/>
      <c r="J96" s="344"/>
      <c r="K96" s="342"/>
      <c r="L96" s="343"/>
      <c r="M96" s="344"/>
      <c r="N96" s="345"/>
      <c r="O96" s="346"/>
      <c r="P96" s="347"/>
    </row>
    <row r="97" customFormat="false" ht="12.75" hidden="false" customHeight="false" outlineLevel="0" collapsed="false">
      <c r="A97" s="349" t="s">
        <v>301</v>
      </c>
      <c r="B97" s="342" t="n">
        <f aca="false">+B7</f>
        <v>1052</v>
      </c>
      <c r="C97" s="343" t="n">
        <f aca="false">+C7</f>
        <v>221</v>
      </c>
      <c r="D97" s="346" t="n">
        <f aca="false">+D7</f>
        <v>1273</v>
      </c>
      <c r="E97" s="342" t="n">
        <f aca="false">+E7</f>
        <v>1822</v>
      </c>
      <c r="F97" s="343" t="n">
        <f aca="false">+F7</f>
        <v>1476</v>
      </c>
      <c r="G97" s="346" t="n">
        <f aca="false">+G7</f>
        <v>3298</v>
      </c>
      <c r="H97" s="342" t="n">
        <f aca="false">+H7</f>
        <v>1419</v>
      </c>
      <c r="I97" s="343" t="n">
        <f aca="false">+I7</f>
        <v>1714</v>
      </c>
      <c r="J97" s="346" t="n">
        <f aca="false">+J7</f>
        <v>3133</v>
      </c>
      <c r="K97" s="342" t="n">
        <f aca="false">+K7</f>
        <v>129</v>
      </c>
      <c r="L97" s="343" t="n">
        <f aca="false">+L7</f>
        <v>85</v>
      </c>
      <c r="M97" s="346" t="n">
        <f aca="false">+M7</f>
        <v>214</v>
      </c>
      <c r="N97" s="345" t="n">
        <f aca="false">B97+E97+H97+K97</f>
        <v>4422</v>
      </c>
      <c r="O97" s="346" t="n">
        <f aca="false">C97+F97+I97+L97</f>
        <v>3496</v>
      </c>
      <c r="P97" s="347" t="n">
        <f aca="false">N97+O97</f>
        <v>7918</v>
      </c>
    </row>
    <row r="98" s="367" customFormat="true" ht="12.75" hidden="false" customHeight="false" outlineLevel="0" collapsed="false">
      <c r="A98" s="349" t="s">
        <v>363</v>
      </c>
      <c r="B98" s="342" t="n">
        <f aca="false">B48</f>
        <v>15088</v>
      </c>
      <c r="C98" s="343" t="n">
        <f aca="false">C48</f>
        <v>1400</v>
      </c>
      <c r="D98" s="346" t="n">
        <f aca="false">D48</f>
        <v>16488</v>
      </c>
      <c r="E98" s="342" t="n">
        <f aca="false">E48</f>
        <v>60947</v>
      </c>
      <c r="F98" s="343" t="n">
        <f aca="false">F48</f>
        <v>36815</v>
      </c>
      <c r="G98" s="346" t="n">
        <f aca="false">G48</f>
        <v>97762</v>
      </c>
      <c r="H98" s="342" t="n">
        <f aca="false">H48</f>
        <v>18939</v>
      </c>
      <c r="I98" s="343" t="n">
        <f aca="false">I48</f>
        <v>13580</v>
      </c>
      <c r="J98" s="346" t="n">
        <f aca="false">J48</f>
        <v>32519</v>
      </c>
      <c r="K98" s="342" t="n">
        <f aca="false">K48</f>
        <v>594</v>
      </c>
      <c r="L98" s="343" t="n">
        <f aca="false">L48</f>
        <v>406</v>
      </c>
      <c r="M98" s="346" t="n">
        <f aca="false">M48</f>
        <v>1000</v>
      </c>
      <c r="N98" s="345" t="n">
        <f aca="false">B98+E98+H98+K98</f>
        <v>95568</v>
      </c>
      <c r="O98" s="346" t="n">
        <f aca="false">C98+F98+I98+L98</f>
        <v>52201</v>
      </c>
      <c r="P98" s="347" t="n">
        <f aca="false">N98+O98</f>
        <v>147769</v>
      </c>
    </row>
    <row r="99" s="367" customFormat="true" ht="12.75" hidden="false" customHeight="false" outlineLevel="0" collapsed="false">
      <c r="A99" s="349" t="s">
        <v>335</v>
      </c>
      <c r="B99" s="342" t="n">
        <f aca="false">B77</f>
        <v>283</v>
      </c>
      <c r="C99" s="343" t="n">
        <f aca="false">C77</f>
        <v>10</v>
      </c>
      <c r="D99" s="346" t="n">
        <f aca="false">D77</f>
        <v>293</v>
      </c>
      <c r="E99" s="342" t="n">
        <f aca="false">E77</f>
        <v>785</v>
      </c>
      <c r="F99" s="343" t="n">
        <f aca="false">F77</f>
        <v>644</v>
      </c>
      <c r="G99" s="346" t="n">
        <f aca="false">G77</f>
        <v>1429</v>
      </c>
      <c r="H99" s="342" t="n">
        <f aca="false">H77</f>
        <v>496</v>
      </c>
      <c r="I99" s="343" t="n">
        <f aca="false">I77</f>
        <v>686</v>
      </c>
      <c r="J99" s="346" t="n">
        <f aca="false">J77</f>
        <v>1182</v>
      </c>
      <c r="K99" s="342" t="n">
        <f aca="false">K77</f>
        <v>66</v>
      </c>
      <c r="L99" s="343" t="n">
        <f aca="false">L77</f>
        <v>41</v>
      </c>
      <c r="M99" s="346" t="n">
        <f aca="false">M77</f>
        <v>107</v>
      </c>
      <c r="N99" s="345" t="n">
        <f aca="false">B99+E99+H99+K99</f>
        <v>1630</v>
      </c>
      <c r="O99" s="346" t="n">
        <f aca="false">C99+F99+I99+L99</f>
        <v>1381</v>
      </c>
      <c r="P99" s="347" t="n">
        <f aca="false">N99+O99</f>
        <v>3011</v>
      </c>
    </row>
    <row r="100" s="367" customFormat="true" ht="12.75" hidden="false" customHeight="false" outlineLevel="0" collapsed="false">
      <c r="A100" s="349" t="s">
        <v>350</v>
      </c>
      <c r="B100" s="342" t="n">
        <f aca="false">B95</f>
        <v>271</v>
      </c>
      <c r="C100" s="343" t="n">
        <f aca="false">C95</f>
        <v>36</v>
      </c>
      <c r="D100" s="346" t="n">
        <f aca="false">D95</f>
        <v>307</v>
      </c>
      <c r="E100" s="342" t="n">
        <f aca="false">E95</f>
        <v>243</v>
      </c>
      <c r="F100" s="343" t="n">
        <f aca="false">F95</f>
        <v>278</v>
      </c>
      <c r="G100" s="346" t="n">
        <f aca="false">G95</f>
        <v>521</v>
      </c>
      <c r="H100" s="342" t="n">
        <f aca="false">H95</f>
        <v>622</v>
      </c>
      <c r="I100" s="343" t="n">
        <f aca="false">I95</f>
        <v>466</v>
      </c>
      <c r="J100" s="346" t="n">
        <f aca="false">J95</f>
        <v>1088</v>
      </c>
      <c r="K100" s="342" t="n">
        <f aca="false">K95</f>
        <v>137</v>
      </c>
      <c r="L100" s="343" t="n">
        <f aca="false">L95</f>
        <v>68</v>
      </c>
      <c r="M100" s="346" t="n">
        <f aca="false">M95</f>
        <v>205</v>
      </c>
      <c r="N100" s="345" t="n">
        <f aca="false">B100+E100+H100+K100</f>
        <v>1273</v>
      </c>
      <c r="O100" s="346" t="n">
        <f aca="false">C100+F100+I100+L100</f>
        <v>848</v>
      </c>
      <c r="P100" s="347" t="n">
        <f aca="false">N100+O100</f>
        <v>2121</v>
      </c>
    </row>
    <row r="101" s="348" customFormat="true" ht="12.75" hidden="false" customHeight="false" outlineLevel="0" collapsed="false">
      <c r="A101" s="355" t="s">
        <v>336</v>
      </c>
      <c r="B101" s="356" t="n">
        <f aca="false">SUM(B97:B100)</f>
        <v>16694</v>
      </c>
      <c r="C101" s="357" t="n">
        <f aca="false">SUM(C97:C100)</f>
        <v>1667</v>
      </c>
      <c r="D101" s="357" t="n">
        <f aca="false">SUM(D97:D100)</f>
        <v>18361</v>
      </c>
      <c r="E101" s="356" t="n">
        <f aca="false">SUM(E97:E100)</f>
        <v>63797</v>
      </c>
      <c r="F101" s="357" t="n">
        <f aca="false">SUM(F97:F100)</f>
        <v>39213</v>
      </c>
      <c r="G101" s="357" t="n">
        <f aca="false">SUM(G97:G100)</f>
        <v>103010</v>
      </c>
      <c r="H101" s="356" t="n">
        <f aca="false">SUM(H97:H100)</f>
        <v>21476</v>
      </c>
      <c r="I101" s="357" t="n">
        <f aca="false">SUM(I97:I100)</f>
        <v>16446</v>
      </c>
      <c r="J101" s="357" t="n">
        <f aca="false">SUM(J97:J100)</f>
        <v>37922</v>
      </c>
      <c r="K101" s="356" t="n">
        <f aca="false">SUM(K97:K100)</f>
        <v>926</v>
      </c>
      <c r="L101" s="357" t="n">
        <f aca="false">SUM(L97:L100)</f>
        <v>600</v>
      </c>
      <c r="M101" s="357" t="n">
        <f aca="false">SUM(M97:M100)</f>
        <v>1526</v>
      </c>
      <c r="N101" s="356" t="n">
        <f aca="false">B101+E101+H101+K101</f>
        <v>102893</v>
      </c>
      <c r="O101" s="357" t="n">
        <f aca="false">C101+F101+I101+L101</f>
        <v>57926</v>
      </c>
      <c r="P101" s="358" t="n">
        <f aca="false">N101+O101</f>
        <v>160819</v>
      </c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70138888888889" right="0.179861111111111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30.56"/>
    <col collapsed="false" customWidth="false" hidden="false" outlineLevel="0" max="257" min="2" style="330" width="9.14"/>
  </cols>
  <sheetData>
    <row r="1" s="332" customFormat="true" ht="12.75" hidden="false" customHeight="false" outlineLevel="0" collapsed="false">
      <c r="A1" s="331" t="s">
        <v>377</v>
      </c>
    </row>
    <row r="2" s="332" customFormat="true" ht="12.75" hidden="false" customHeight="false" outlineLevel="0" collapsed="false">
      <c r="A2" s="333"/>
    </row>
    <row r="3" s="332" customFormat="true" ht="20.25" hidden="false" customHeight="true" outlineLevel="0" collapsed="false">
      <c r="A3" s="333"/>
    </row>
    <row r="4" s="332" customFormat="true" ht="20.25" hidden="false" customHeight="true" outlineLevel="0" collapsed="false">
      <c r="A4" s="333"/>
    </row>
    <row r="5" s="336" customFormat="true" ht="33" hidden="false" customHeight="true" outlineLevel="0" collapsed="false">
      <c r="A5" s="334"/>
      <c r="B5" s="335" t="s">
        <v>1</v>
      </c>
      <c r="C5" s="335"/>
      <c r="D5" s="335"/>
      <c r="E5" s="335" t="s">
        <v>296</v>
      </c>
      <c r="F5" s="335"/>
      <c r="G5" s="335"/>
      <c r="H5" s="335" t="s">
        <v>297</v>
      </c>
      <c r="I5" s="335"/>
      <c r="J5" s="335"/>
      <c r="K5" s="335" t="s">
        <v>298</v>
      </c>
      <c r="L5" s="335"/>
      <c r="M5" s="335"/>
      <c r="N5" s="335" t="s">
        <v>299</v>
      </c>
      <c r="O5" s="335"/>
      <c r="P5" s="335"/>
    </row>
    <row r="6" s="332" customFormat="true" ht="12.75" hidden="false" customHeight="false" outlineLevel="0" collapsed="false">
      <c r="A6" s="337" t="s">
        <v>6</v>
      </c>
      <c r="B6" s="338" t="s">
        <v>7</v>
      </c>
      <c r="C6" s="339" t="s">
        <v>8</v>
      </c>
      <c r="D6" s="340" t="s">
        <v>300</v>
      </c>
      <c r="E6" s="338" t="s">
        <v>7</v>
      </c>
      <c r="F6" s="339" t="s">
        <v>8</v>
      </c>
      <c r="G6" s="340" t="s">
        <v>300</v>
      </c>
      <c r="H6" s="338" t="s">
        <v>7</v>
      </c>
      <c r="I6" s="339" t="s">
        <v>8</v>
      </c>
      <c r="J6" s="340" t="s">
        <v>300</v>
      </c>
      <c r="K6" s="338" t="s">
        <v>7</v>
      </c>
      <c r="L6" s="339" t="s">
        <v>8</v>
      </c>
      <c r="M6" s="340" t="s">
        <v>300</v>
      </c>
      <c r="N6" s="338" t="s">
        <v>7</v>
      </c>
      <c r="O6" s="339" t="s">
        <v>8</v>
      </c>
      <c r="P6" s="340" t="s">
        <v>300</v>
      </c>
    </row>
    <row r="7" customFormat="false" ht="12.75" hidden="false" customHeight="false" outlineLevel="0" collapsed="false">
      <c r="A7" s="354" t="s">
        <v>301</v>
      </c>
      <c r="B7" s="342" t="n">
        <v>1117</v>
      </c>
      <c r="C7" s="343" t="n">
        <v>238</v>
      </c>
      <c r="D7" s="344" t="n">
        <f aca="false">B7+C7</f>
        <v>1355</v>
      </c>
      <c r="E7" s="342" t="n">
        <v>1821</v>
      </c>
      <c r="F7" s="343" t="n">
        <v>1599</v>
      </c>
      <c r="G7" s="344" t="n">
        <f aca="false">E7+F7</f>
        <v>3420</v>
      </c>
      <c r="H7" s="342" t="n">
        <v>1384</v>
      </c>
      <c r="I7" s="343" t="n">
        <v>1602</v>
      </c>
      <c r="J7" s="344" t="n">
        <f aca="false">H7+I7</f>
        <v>2986</v>
      </c>
      <c r="K7" s="342" t="n">
        <v>122</v>
      </c>
      <c r="L7" s="343" t="n">
        <v>82</v>
      </c>
      <c r="M7" s="344" t="n">
        <f aca="false">K7+L7</f>
        <v>204</v>
      </c>
      <c r="N7" s="345" t="n">
        <f aca="false">B7+E7+H7+K7</f>
        <v>4444</v>
      </c>
      <c r="O7" s="346" t="n">
        <f aca="false">C7+F7+I7+L7</f>
        <v>3521</v>
      </c>
      <c r="P7" s="347" t="n">
        <f aca="false">N7+O7</f>
        <v>7965</v>
      </c>
    </row>
    <row r="8" s="348" customFormat="true" ht="12.75" hidden="false" customHeight="false" outlineLevel="0" collapsed="false">
      <c r="A8" s="353" t="s">
        <v>352</v>
      </c>
      <c r="B8" s="350"/>
      <c r="C8" s="351"/>
      <c r="D8" s="352"/>
      <c r="E8" s="350"/>
      <c r="F8" s="351"/>
      <c r="G8" s="352"/>
      <c r="H8" s="350"/>
      <c r="I8" s="351"/>
      <c r="J8" s="352"/>
      <c r="K8" s="350"/>
      <c r="L8" s="351"/>
      <c r="M8" s="352"/>
      <c r="N8" s="350"/>
      <c r="O8" s="351"/>
      <c r="P8" s="352"/>
    </row>
    <row r="9" s="348" customFormat="true" ht="12.75" hidden="false" customHeight="false" outlineLevel="0" collapsed="false">
      <c r="A9" s="353" t="s">
        <v>303</v>
      </c>
      <c r="B9" s="350"/>
      <c r="C9" s="351"/>
      <c r="D9" s="352"/>
      <c r="E9" s="350"/>
      <c r="F9" s="351"/>
      <c r="G9" s="352"/>
      <c r="H9" s="350"/>
      <c r="I9" s="351"/>
      <c r="J9" s="352"/>
      <c r="K9" s="350"/>
      <c r="L9" s="351"/>
      <c r="M9" s="352"/>
      <c r="N9" s="350"/>
      <c r="O9" s="351"/>
      <c r="P9" s="352"/>
    </row>
    <row r="10" customFormat="false" ht="12.75" hidden="false" customHeight="false" outlineLevel="0" collapsed="false">
      <c r="A10" s="354" t="s">
        <v>365</v>
      </c>
      <c r="B10" s="342" t="n">
        <v>165</v>
      </c>
      <c r="C10" s="343" t="n">
        <v>10</v>
      </c>
      <c r="D10" s="344" t="n">
        <f aca="false">B10+C10</f>
        <v>175</v>
      </c>
      <c r="E10" s="342" t="n">
        <v>311</v>
      </c>
      <c r="F10" s="343" t="n">
        <v>297</v>
      </c>
      <c r="G10" s="344" t="n">
        <f aca="false">E10+F10</f>
        <v>608</v>
      </c>
      <c r="H10" s="342" t="n">
        <v>217</v>
      </c>
      <c r="I10" s="343" t="n">
        <v>131</v>
      </c>
      <c r="J10" s="344" t="n">
        <f aca="false">H10+I10</f>
        <v>348</v>
      </c>
      <c r="K10" s="342" t="n">
        <v>4</v>
      </c>
      <c r="L10" s="343" t="n">
        <v>2</v>
      </c>
      <c r="M10" s="344" t="n">
        <f aca="false">K10+L10</f>
        <v>6</v>
      </c>
      <c r="N10" s="345" t="n">
        <f aca="false">B10+E10+H10+K10</f>
        <v>697</v>
      </c>
      <c r="O10" s="346" t="n">
        <f aca="false">C10+F10+I10+L10</f>
        <v>440</v>
      </c>
      <c r="P10" s="347" t="n">
        <f aca="false">N10+O10</f>
        <v>1137</v>
      </c>
    </row>
    <row r="11" customFormat="false" ht="12.75" hidden="false" customHeight="false" outlineLevel="0" collapsed="false">
      <c r="A11" s="354" t="s">
        <v>353</v>
      </c>
      <c r="B11" s="342" t="n">
        <v>457</v>
      </c>
      <c r="C11" s="343" t="n">
        <v>37</v>
      </c>
      <c r="D11" s="344" t="n">
        <f aca="false">B11+C11</f>
        <v>494</v>
      </c>
      <c r="E11" s="342" t="n">
        <v>840</v>
      </c>
      <c r="F11" s="343" t="n">
        <v>962</v>
      </c>
      <c r="G11" s="344" t="n">
        <f aca="false">E11+F11</f>
        <v>1802</v>
      </c>
      <c r="H11" s="342" t="n">
        <v>436</v>
      </c>
      <c r="I11" s="343" t="n">
        <v>274</v>
      </c>
      <c r="J11" s="344" t="n">
        <f aca="false">H11+I11</f>
        <v>710</v>
      </c>
      <c r="K11" s="342" t="n">
        <v>9</v>
      </c>
      <c r="L11" s="343" t="n">
        <v>3</v>
      </c>
      <c r="M11" s="344" t="n">
        <f aca="false">K11+L11</f>
        <v>12</v>
      </c>
      <c r="N11" s="345" t="n">
        <f aca="false">B11+E11+H11+K11</f>
        <v>1742</v>
      </c>
      <c r="O11" s="346" t="n">
        <f aca="false">C11+F11+I11+L11</f>
        <v>1276</v>
      </c>
      <c r="P11" s="347" t="n">
        <f aca="false">N11+O11</f>
        <v>3018</v>
      </c>
    </row>
    <row r="12" customFormat="false" ht="12.75" hidden="false" customHeight="false" outlineLevel="0" collapsed="false">
      <c r="A12" s="354" t="s">
        <v>354</v>
      </c>
      <c r="B12" s="342" t="n">
        <v>80</v>
      </c>
      <c r="C12" s="343" t="n">
        <v>1</v>
      </c>
      <c r="D12" s="344" t="n">
        <f aca="false">B12+C12</f>
        <v>81</v>
      </c>
      <c r="E12" s="342" t="n">
        <v>235</v>
      </c>
      <c r="F12" s="343" t="n">
        <v>186</v>
      </c>
      <c r="G12" s="344" t="n">
        <f aca="false">E12+F12</f>
        <v>421</v>
      </c>
      <c r="H12" s="342" t="n">
        <v>165</v>
      </c>
      <c r="I12" s="343" t="n">
        <v>82</v>
      </c>
      <c r="J12" s="344" t="n">
        <f aca="false">H12+I12</f>
        <v>247</v>
      </c>
      <c r="K12" s="342" t="n">
        <v>0</v>
      </c>
      <c r="L12" s="343" t="n">
        <v>1</v>
      </c>
      <c r="M12" s="344" t="n">
        <f aca="false">K12+L12</f>
        <v>1</v>
      </c>
      <c r="N12" s="345" t="n">
        <f aca="false">B12+E12+H12+K12</f>
        <v>480</v>
      </c>
      <c r="O12" s="346" t="n">
        <f aca="false">C12+F12+I12+L12</f>
        <v>270</v>
      </c>
      <c r="P12" s="347" t="n">
        <f aca="false">N12+O12</f>
        <v>750</v>
      </c>
    </row>
    <row r="13" customFormat="false" ht="12.75" hidden="false" customHeight="false" outlineLevel="0" collapsed="false">
      <c r="A13" s="354" t="s">
        <v>142</v>
      </c>
      <c r="B13" s="342" t="n">
        <v>4605</v>
      </c>
      <c r="C13" s="343" t="n">
        <v>564</v>
      </c>
      <c r="D13" s="344" t="n">
        <f aca="false">B13+C13</f>
        <v>5169</v>
      </c>
      <c r="E13" s="342" t="n">
        <v>20393</v>
      </c>
      <c r="F13" s="343" t="n">
        <v>9461</v>
      </c>
      <c r="G13" s="344" t="n">
        <f aca="false">E13+F13</f>
        <v>29854</v>
      </c>
      <c r="H13" s="342" t="n">
        <v>3255</v>
      </c>
      <c r="I13" s="343" t="n">
        <v>1983</v>
      </c>
      <c r="J13" s="344" t="n">
        <f aca="false">H13+I13</f>
        <v>5238</v>
      </c>
      <c r="K13" s="342" t="n">
        <v>74</v>
      </c>
      <c r="L13" s="343" t="n">
        <v>46</v>
      </c>
      <c r="M13" s="344" t="n">
        <f aca="false">K13+L13</f>
        <v>120</v>
      </c>
      <c r="N13" s="345" t="n">
        <f aca="false">B13+E13+H13+K13</f>
        <v>28327</v>
      </c>
      <c r="O13" s="346" t="n">
        <f aca="false">C13+F13+I13+L13</f>
        <v>12054</v>
      </c>
      <c r="P13" s="347" t="n">
        <f aca="false">N13+O13</f>
        <v>40381</v>
      </c>
    </row>
    <row r="14" customFormat="false" ht="12.75" hidden="false" customHeight="false" outlineLevel="0" collapsed="false">
      <c r="A14" s="354" t="s">
        <v>378</v>
      </c>
      <c r="B14" s="342" t="n">
        <v>1372</v>
      </c>
      <c r="C14" s="343" t="n">
        <v>102</v>
      </c>
      <c r="D14" s="344" t="n">
        <f aca="false">B14+C14</f>
        <v>1474</v>
      </c>
      <c r="E14" s="342" t="n">
        <v>3884</v>
      </c>
      <c r="F14" s="343" t="n">
        <v>3528</v>
      </c>
      <c r="G14" s="344" t="n">
        <f aca="false">E14+F14</f>
        <v>7412</v>
      </c>
      <c r="H14" s="342" t="n">
        <v>1480</v>
      </c>
      <c r="I14" s="343" t="n">
        <v>728</v>
      </c>
      <c r="J14" s="344" t="n">
        <f aca="false">H14+I14</f>
        <v>2208</v>
      </c>
      <c r="K14" s="342" t="n">
        <v>82</v>
      </c>
      <c r="L14" s="343" t="n">
        <v>64</v>
      </c>
      <c r="M14" s="344" t="n">
        <f aca="false">K14+L14</f>
        <v>146</v>
      </c>
      <c r="N14" s="345" t="n">
        <f aca="false">B14+E14+H14+K14</f>
        <v>6818</v>
      </c>
      <c r="O14" s="346" t="n">
        <f aca="false">C14+F14+I14+L14</f>
        <v>4422</v>
      </c>
      <c r="P14" s="347" t="n">
        <f aca="false">N14+O14</f>
        <v>11240</v>
      </c>
    </row>
    <row r="15" customFormat="false" ht="12.75" hidden="false" customHeight="false" outlineLevel="0" collapsed="false">
      <c r="A15" s="354" t="s">
        <v>13</v>
      </c>
      <c r="B15" s="342" t="n">
        <v>1898</v>
      </c>
      <c r="C15" s="343" t="n">
        <v>98</v>
      </c>
      <c r="D15" s="344" t="n">
        <f aca="false">B15+C15</f>
        <v>1996</v>
      </c>
      <c r="E15" s="342" t="n">
        <v>6477</v>
      </c>
      <c r="F15" s="343" t="n">
        <v>3586</v>
      </c>
      <c r="G15" s="344" t="n">
        <f aca="false">E15+F15</f>
        <v>10063</v>
      </c>
      <c r="H15" s="342" t="n">
        <v>1398</v>
      </c>
      <c r="I15" s="343" t="n">
        <v>738</v>
      </c>
      <c r="J15" s="344" t="n">
        <f aca="false">H15+I15</f>
        <v>2136</v>
      </c>
      <c r="K15" s="342" t="n">
        <v>41</v>
      </c>
      <c r="L15" s="343" t="n">
        <v>16</v>
      </c>
      <c r="M15" s="344" t="n">
        <f aca="false">K15+L15</f>
        <v>57</v>
      </c>
      <c r="N15" s="345" t="n">
        <f aca="false">B15+E15+H15+K15</f>
        <v>9814</v>
      </c>
      <c r="O15" s="346" t="n">
        <f aca="false">C15+F15+I15+L15</f>
        <v>4438</v>
      </c>
      <c r="P15" s="347" t="n">
        <f aca="false">N15+O15</f>
        <v>14252</v>
      </c>
    </row>
    <row r="16" customFormat="false" ht="12.75" hidden="false" customHeight="false" outlineLevel="0" collapsed="false">
      <c r="A16" s="354" t="s">
        <v>379</v>
      </c>
      <c r="B16" s="342" t="n">
        <v>231</v>
      </c>
      <c r="C16" s="343" t="n">
        <v>17</v>
      </c>
      <c r="D16" s="344" t="n">
        <f aca="false">B16+C16</f>
        <v>248</v>
      </c>
      <c r="E16" s="342" t="n">
        <v>599</v>
      </c>
      <c r="F16" s="343" t="n">
        <v>561</v>
      </c>
      <c r="G16" s="344" t="n">
        <f aca="false">E16+F16</f>
        <v>1160</v>
      </c>
      <c r="H16" s="342" t="n">
        <v>370</v>
      </c>
      <c r="I16" s="343" t="n">
        <v>177</v>
      </c>
      <c r="J16" s="344" t="n">
        <f aca="false">H16+I16</f>
        <v>547</v>
      </c>
      <c r="K16" s="342" t="n">
        <v>9</v>
      </c>
      <c r="L16" s="343" t="n">
        <v>8</v>
      </c>
      <c r="M16" s="344" t="n">
        <f aca="false">K16+L16</f>
        <v>17</v>
      </c>
      <c r="N16" s="345" t="n">
        <f aca="false">B16+E16+H16+K16</f>
        <v>1209</v>
      </c>
      <c r="O16" s="346" t="n">
        <f aca="false">C16+F16+I16+L16</f>
        <v>763</v>
      </c>
      <c r="P16" s="347" t="n">
        <f aca="false">N16+O16</f>
        <v>1972</v>
      </c>
    </row>
    <row r="17" customFormat="false" ht="12.75" hidden="false" customHeight="false" outlineLevel="0" collapsed="false">
      <c r="A17" s="354" t="s">
        <v>304</v>
      </c>
      <c r="B17" s="342" t="n">
        <v>784</v>
      </c>
      <c r="C17" s="343" t="n">
        <v>61</v>
      </c>
      <c r="D17" s="344" t="n">
        <f aca="false">B17+C17</f>
        <v>845</v>
      </c>
      <c r="E17" s="342" t="n">
        <v>2367</v>
      </c>
      <c r="F17" s="343" t="n">
        <v>2338</v>
      </c>
      <c r="G17" s="344" t="n">
        <f aca="false">E17+F17</f>
        <v>4705</v>
      </c>
      <c r="H17" s="342" t="n">
        <v>1447</v>
      </c>
      <c r="I17" s="343" t="n">
        <v>1045</v>
      </c>
      <c r="J17" s="344" t="n">
        <f aca="false">H17+I17</f>
        <v>2492</v>
      </c>
      <c r="K17" s="342" t="n">
        <v>18</v>
      </c>
      <c r="L17" s="343" t="n">
        <v>15</v>
      </c>
      <c r="M17" s="344" t="n">
        <f aca="false">K17+L17</f>
        <v>33</v>
      </c>
      <c r="N17" s="345" t="n">
        <f aca="false">B17+E17+H17+K17</f>
        <v>4616</v>
      </c>
      <c r="O17" s="346" t="n">
        <f aca="false">C17+F17+I17+L17</f>
        <v>3459</v>
      </c>
      <c r="P17" s="347" t="n">
        <f aca="false">N17+O17</f>
        <v>8075</v>
      </c>
    </row>
    <row r="18" s="348" customFormat="true" ht="12.75" hidden="false" customHeight="false" outlineLevel="0" collapsed="false">
      <c r="A18" s="349" t="s">
        <v>5</v>
      </c>
      <c r="B18" s="345" t="n">
        <f aca="false">SUM(B10:B17)</f>
        <v>9592</v>
      </c>
      <c r="C18" s="346" t="n">
        <f aca="false">SUM(C10:C17)</f>
        <v>890</v>
      </c>
      <c r="D18" s="346" t="n">
        <f aca="false">SUM(D10:D17)</f>
        <v>10482</v>
      </c>
      <c r="E18" s="345" t="n">
        <f aca="false">SUM(E10:E17)</f>
        <v>35106</v>
      </c>
      <c r="F18" s="346" t="n">
        <f aca="false">SUM(F10:F17)</f>
        <v>20919</v>
      </c>
      <c r="G18" s="346" t="n">
        <f aca="false">SUM(G10:G17)</f>
        <v>56025</v>
      </c>
      <c r="H18" s="345" t="n">
        <f aca="false">SUM(H10:H17)</f>
        <v>8768</v>
      </c>
      <c r="I18" s="346" t="n">
        <f aca="false">SUM(I10:I17)</f>
        <v>5158</v>
      </c>
      <c r="J18" s="346" t="n">
        <f aca="false">SUM(J10:J17)</f>
        <v>13926</v>
      </c>
      <c r="K18" s="345" t="n">
        <f aca="false">SUM(K10:K17)</f>
        <v>237</v>
      </c>
      <c r="L18" s="346" t="n">
        <f aca="false">SUM(L10:L17)</f>
        <v>155</v>
      </c>
      <c r="M18" s="346" t="n">
        <f aca="false">SUM(M10:M17)</f>
        <v>392</v>
      </c>
      <c r="N18" s="345" t="n">
        <f aca="false">B18+E18+H18+K18</f>
        <v>53703</v>
      </c>
      <c r="O18" s="346" t="n">
        <f aca="false">C18+F18+I18+L18</f>
        <v>27122</v>
      </c>
      <c r="P18" s="347" t="n">
        <f aca="false">N18+O18</f>
        <v>80825</v>
      </c>
    </row>
    <row r="19" s="348" customFormat="true" ht="12.75" hidden="false" customHeight="false" outlineLevel="0" collapsed="false">
      <c r="A19" s="349" t="s">
        <v>305</v>
      </c>
      <c r="B19" s="345"/>
      <c r="C19" s="346"/>
      <c r="D19" s="347"/>
      <c r="E19" s="345"/>
      <c r="F19" s="346"/>
      <c r="G19" s="347"/>
      <c r="H19" s="345"/>
      <c r="I19" s="346"/>
      <c r="J19" s="347"/>
      <c r="K19" s="345"/>
      <c r="L19" s="346"/>
      <c r="M19" s="347"/>
      <c r="N19" s="345"/>
      <c r="O19" s="346"/>
      <c r="P19" s="347"/>
    </row>
    <row r="20" customFormat="false" ht="12.75" hidden="false" customHeight="false" outlineLevel="0" collapsed="false">
      <c r="A20" s="354" t="s">
        <v>73</v>
      </c>
      <c r="B20" s="342" t="n">
        <v>4</v>
      </c>
      <c r="C20" s="343" t="n">
        <v>1</v>
      </c>
      <c r="D20" s="344" t="n">
        <f aca="false">B20+C20</f>
        <v>5</v>
      </c>
      <c r="E20" s="342" t="n">
        <v>35</v>
      </c>
      <c r="F20" s="343" t="n">
        <v>32</v>
      </c>
      <c r="G20" s="344" t="n">
        <f aca="false">E20+F20</f>
        <v>67</v>
      </c>
      <c r="H20" s="342" t="n">
        <v>25</v>
      </c>
      <c r="I20" s="343" t="n">
        <v>13</v>
      </c>
      <c r="J20" s="344" t="n">
        <f aca="false">H20+I20</f>
        <v>38</v>
      </c>
      <c r="K20" s="342" t="n">
        <v>0</v>
      </c>
      <c r="L20" s="343" t="n">
        <v>0</v>
      </c>
      <c r="M20" s="344" t="n">
        <f aca="false">K20+L20</f>
        <v>0</v>
      </c>
      <c r="N20" s="345" t="n">
        <f aca="false">B20+E20+H20+K20</f>
        <v>64</v>
      </c>
      <c r="O20" s="346" t="n">
        <f aca="false">C20+F20+I20+L20</f>
        <v>46</v>
      </c>
      <c r="P20" s="347" t="n">
        <f aca="false">N20+O20</f>
        <v>110</v>
      </c>
    </row>
    <row r="21" customFormat="false" ht="12.75" hidden="false" customHeight="false" outlineLevel="0" collapsed="false">
      <c r="A21" s="354" t="s">
        <v>306</v>
      </c>
      <c r="B21" s="342" t="n">
        <v>874</v>
      </c>
      <c r="C21" s="343" t="n">
        <v>50</v>
      </c>
      <c r="D21" s="344" t="n">
        <f aca="false">B21+C21</f>
        <v>924</v>
      </c>
      <c r="E21" s="342" t="n">
        <v>4019</v>
      </c>
      <c r="F21" s="343" t="n">
        <v>3069</v>
      </c>
      <c r="G21" s="344" t="n">
        <f aca="false">E21+F21</f>
        <v>7088</v>
      </c>
      <c r="H21" s="342" t="n">
        <v>1054</v>
      </c>
      <c r="I21" s="343" t="n">
        <v>908</v>
      </c>
      <c r="J21" s="344" t="n">
        <f aca="false">H21+I21</f>
        <v>1962</v>
      </c>
      <c r="K21" s="342" t="n">
        <v>3</v>
      </c>
      <c r="L21" s="343" t="n">
        <v>2</v>
      </c>
      <c r="M21" s="344" t="n">
        <f aca="false">K21+L21</f>
        <v>5</v>
      </c>
      <c r="N21" s="345" t="n">
        <f aca="false">B21+E21+H21+K21</f>
        <v>5950</v>
      </c>
      <c r="O21" s="346" t="n">
        <f aca="false">C21+F21+I21+L21</f>
        <v>4029</v>
      </c>
      <c r="P21" s="347" t="n">
        <f aca="false">N21+O21</f>
        <v>9979</v>
      </c>
    </row>
    <row r="22" customFormat="false" ht="12.75" hidden="false" customHeight="false" outlineLevel="0" collapsed="false">
      <c r="A22" s="354" t="s">
        <v>368</v>
      </c>
      <c r="B22" s="342" t="n">
        <v>3</v>
      </c>
      <c r="C22" s="343" t="n">
        <v>1</v>
      </c>
      <c r="D22" s="344" t="n">
        <f aca="false">B22+C22</f>
        <v>4</v>
      </c>
      <c r="E22" s="342" t="n">
        <v>4</v>
      </c>
      <c r="F22" s="343" t="n">
        <v>2</v>
      </c>
      <c r="G22" s="344" t="n">
        <f aca="false">E22+F22</f>
        <v>6</v>
      </c>
      <c r="H22" s="342" t="n">
        <v>0</v>
      </c>
      <c r="I22" s="343" t="n">
        <v>1</v>
      </c>
      <c r="J22" s="344" t="n">
        <f aca="false">H22+I22</f>
        <v>1</v>
      </c>
      <c r="K22" s="342" t="n">
        <v>0</v>
      </c>
      <c r="L22" s="343" t="n">
        <v>0</v>
      </c>
      <c r="M22" s="344" t="n">
        <f aca="false">K22+L22</f>
        <v>0</v>
      </c>
      <c r="N22" s="345" t="n">
        <f aca="false">B22+E22+H22+K22</f>
        <v>7</v>
      </c>
      <c r="O22" s="346" t="n">
        <f aca="false">C22+F22+I22+L22</f>
        <v>4</v>
      </c>
      <c r="P22" s="347" t="n">
        <f aca="false">N22+O22</f>
        <v>11</v>
      </c>
    </row>
    <row r="23" customFormat="false" ht="12.75" hidden="false" customHeight="false" outlineLevel="0" collapsed="false">
      <c r="A23" s="354" t="s">
        <v>172</v>
      </c>
      <c r="B23" s="342" t="n">
        <v>54</v>
      </c>
      <c r="C23" s="343" t="n">
        <v>10</v>
      </c>
      <c r="D23" s="344" t="n">
        <f aca="false">B23+C23</f>
        <v>64</v>
      </c>
      <c r="E23" s="342" t="n">
        <v>121</v>
      </c>
      <c r="F23" s="343" t="n">
        <v>231</v>
      </c>
      <c r="G23" s="344" t="n">
        <f aca="false">E23+F23</f>
        <v>352</v>
      </c>
      <c r="H23" s="342" t="n">
        <v>97</v>
      </c>
      <c r="I23" s="343" t="n">
        <v>79</v>
      </c>
      <c r="J23" s="344" t="n">
        <f aca="false">H23+I23</f>
        <v>176</v>
      </c>
      <c r="K23" s="342" t="n">
        <v>2</v>
      </c>
      <c r="L23" s="343" t="n">
        <v>0</v>
      </c>
      <c r="M23" s="344" t="n">
        <f aca="false">K23+L23</f>
        <v>2</v>
      </c>
      <c r="N23" s="345" t="n">
        <f aca="false">B23+E23+H23+K23</f>
        <v>274</v>
      </c>
      <c r="O23" s="346" t="n">
        <f aca="false">C23+F23+I23+L23</f>
        <v>320</v>
      </c>
      <c r="P23" s="347" t="n">
        <f aca="false">N23+O23</f>
        <v>594</v>
      </c>
    </row>
    <row r="24" customFormat="false" ht="12.75" hidden="false" customHeight="false" outlineLevel="0" collapsed="false">
      <c r="A24" s="354" t="s">
        <v>173</v>
      </c>
      <c r="B24" s="342" t="n">
        <v>50</v>
      </c>
      <c r="C24" s="343" t="n">
        <v>2</v>
      </c>
      <c r="D24" s="344" t="n">
        <f aca="false">B24+C24</f>
        <v>52</v>
      </c>
      <c r="E24" s="342" t="n">
        <v>189</v>
      </c>
      <c r="F24" s="343" t="n">
        <v>185</v>
      </c>
      <c r="G24" s="344" t="n">
        <f aca="false">E24+F24</f>
        <v>374</v>
      </c>
      <c r="H24" s="342" t="n">
        <v>180</v>
      </c>
      <c r="I24" s="343" t="n">
        <v>144</v>
      </c>
      <c r="J24" s="344" t="n">
        <f aca="false">H24+I24</f>
        <v>324</v>
      </c>
      <c r="K24" s="342" t="n">
        <v>4</v>
      </c>
      <c r="L24" s="343" t="n">
        <v>5</v>
      </c>
      <c r="M24" s="344" t="n">
        <f aca="false">K24+L24</f>
        <v>9</v>
      </c>
      <c r="N24" s="345" t="n">
        <f aca="false">B24+E24+H24+K24</f>
        <v>423</v>
      </c>
      <c r="O24" s="346" t="n">
        <f aca="false">C24+F24+I24+L24</f>
        <v>336</v>
      </c>
      <c r="P24" s="347" t="n">
        <f aca="false">N24+O24</f>
        <v>759</v>
      </c>
    </row>
    <row r="25" customFormat="false" ht="12.75" hidden="false" customHeight="false" outlineLevel="0" collapsed="false">
      <c r="A25" s="354" t="s">
        <v>174</v>
      </c>
      <c r="B25" s="342" t="n">
        <v>55</v>
      </c>
      <c r="C25" s="343" t="n">
        <v>8</v>
      </c>
      <c r="D25" s="344" t="n">
        <f aca="false">B25+C25</f>
        <v>63</v>
      </c>
      <c r="E25" s="342" t="n">
        <v>224</v>
      </c>
      <c r="F25" s="343" t="n">
        <v>194</v>
      </c>
      <c r="G25" s="344" t="n">
        <f aca="false">E25+F25</f>
        <v>418</v>
      </c>
      <c r="H25" s="342" t="n">
        <v>236</v>
      </c>
      <c r="I25" s="343" t="n">
        <v>211</v>
      </c>
      <c r="J25" s="344" t="n">
        <f aca="false">H25+I25</f>
        <v>447</v>
      </c>
      <c r="K25" s="342" t="n">
        <v>16</v>
      </c>
      <c r="L25" s="343" t="n">
        <v>15</v>
      </c>
      <c r="M25" s="344" t="n">
        <f aca="false">K25+L25</f>
        <v>31</v>
      </c>
      <c r="N25" s="345" t="n">
        <f aca="false">B25+E25+H25+K25</f>
        <v>531</v>
      </c>
      <c r="O25" s="346" t="n">
        <f aca="false">C25+F25+I25+L25</f>
        <v>428</v>
      </c>
      <c r="P25" s="347" t="n">
        <f aca="false">N25+O25</f>
        <v>959</v>
      </c>
    </row>
    <row r="26" customFormat="false" ht="12.75" hidden="false" customHeight="false" outlineLevel="0" collapsed="false">
      <c r="A26" s="354" t="s">
        <v>308</v>
      </c>
      <c r="B26" s="342" t="n">
        <v>19</v>
      </c>
      <c r="C26" s="343" t="n">
        <v>0</v>
      </c>
      <c r="D26" s="344" t="n">
        <f aca="false">B26+C26</f>
        <v>19</v>
      </c>
      <c r="E26" s="342" t="n">
        <v>57</v>
      </c>
      <c r="F26" s="343" t="n">
        <v>45</v>
      </c>
      <c r="G26" s="344" t="n">
        <f aca="false">E26+F26</f>
        <v>102</v>
      </c>
      <c r="H26" s="342" t="n">
        <v>44</v>
      </c>
      <c r="I26" s="343" t="n">
        <v>77</v>
      </c>
      <c r="J26" s="344" t="n">
        <f aca="false">H26+I26</f>
        <v>121</v>
      </c>
      <c r="K26" s="342" t="n">
        <v>25</v>
      </c>
      <c r="L26" s="343" t="n">
        <v>3</v>
      </c>
      <c r="M26" s="344" t="n">
        <f aca="false">K26+L26</f>
        <v>28</v>
      </c>
      <c r="N26" s="345" t="n">
        <f aca="false">B26+E26+H26+K26</f>
        <v>145</v>
      </c>
      <c r="O26" s="346" t="n">
        <f aca="false">C26+F26+I26+L26</f>
        <v>125</v>
      </c>
      <c r="P26" s="347" t="n">
        <f aca="false">N26+O26</f>
        <v>270</v>
      </c>
    </row>
    <row r="27" customFormat="false" ht="12.75" hidden="false" customHeight="false" outlineLevel="0" collapsed="false">
      <c r="A27" s="354" t="s">
        <v>168</v>
      </c>
      <c r="B27" s="342" t="n">
        <v>23</v>
      </c>
      <c r="C27" s="343" t="n">
        <v>3</v>
      </c>
      <c r="D27" s="344" t="n">
        <f aca="false">B27+C27</f>
        <v>26</v>
      </c>
      <c r="E27" s="342" t="n">
        <v>130</v>
      </c>
      <c r="F27" s="343" t="n">
        <v>149</v>
      </c>
      <c r="G27" s="344" t="n">
        <f aca="false">E27+F27</f>
        <v>279</v>
      </c>
      <c r="H27" s="342" t="n">
        <v>163</v>
      </c>
      <c r="I27" s="343" t="n">
        <v>223</v>
      </c>
      <c r="J27" s="344" t="n">
        <f aca="false">H27+I27</f>
        <v>386</v>
      </c>
      <c r="K27" s="342" t="n">
        <v>30</v>
      </c>
      <c r="L27" s="343" t="n">
        <v>12</v>
      </c>
      <c r="M27" s="344" t="n">
        <f aca="false">K27+L27</f>
        <v>42</v>
      </c>
      <c r="N27" s="345" t="n">
        <f aca="false">B27+E27+H27+K27</f>
        <v>346</v>
      </c>
      <c r="O27" s="346" t="n">
        <f aca="false">C27+F27+I27+L27</f>
        <v>387</v>
      </c>
      <c r="P27" s="347" t="n">
        <f aca="false">N27+O27</f>
        <v>733</v>
      </c>
    </row>
    <row r="28" customFormat="false" ht="12.75" hidden="false" customHeight="false" outlineLevel="0" collapsed="false">
      <c r="A28" s="354" t="s">
        <v>339</v>
      </c>
      <c r="B28" s="342" t="n">
        <v>53</v>
      </c>
      <c r="C28" s="343" t="n">
        <v>8</v>
      </c>
      <c r="D28" s="344" t="n">
        <f aca="false">B28+C28</f>
        <v>61</v>
      </c>
      <c r="E28" s="342" t="n">
        <v>46</v>
      </c>
      <c r="F28" s="343" t="n">
        <v>76</v>
      </c>
      <c r="G28" s="344" t="n">
        <f aca="false">E28+F28</f>
        <v>122</v>
      </c>
      <c r="H28" s="342" t="n">
        <v>169</v>
      </c>
      <c r="I28" s="343" t="n">
        <v>222</v>
      </c>
      <c r="J28" s="344" t="n">
        <f aca="false">H28+I28</f>
        <v>391</v>
      </c>
      <c r="K28" s="342" t="n">
        <v>42</v>
      </c>
      <c r="L28" s="343" t="n">
        <v>19</v>
      </c>
      <c r="M28" s="344" t="n">
        <f aca="false">K28+L28</f>
        <v>61</v>
      </c>
      <c r="N28" s="345" t="n">
        <f aca="false">B28+E28+H28+K28</f>
        <v>310</v>
      </c>
      <c r="O28" s="346" t="n">
        <f aca="false">C28+F28+I28+L28</f>
        <v>325</v>
      </c>
      <c r="P28" s="347" t="n">
        <f aca="false">N28+O28</f>
        <v>635</v>
      </c>
    </row>
    <row r="29" customFormat="false" ht="12.75" hidden="false" customHeight="false" outlineLevel="0" collapsed="false">
      <c r="A29" s="354" t="s">
        <v>369</v>
      </c>
      <c r="B29" s="342" t="n">
        <v>10</v>
      </c>
      <c r="C29" s="343" t="n">
        <v>0</v>
      </c>
      <c r="D29" s="344" t="n">
        <f aca="false">B29+C29</f>
        <v>10</v>
      </c>
      <c r="E29" s="342" t="n">
        <v>41</v>
      </c>
      <c r="F29" s="343" t="n">
        <v>30</v>
      </c>
      <c r="G29" s="344" t="n">
        <f aca="false">E29+F29</f>
        <v>71</v>
      </c>
      <c r="H29" s="342" t="n">
        <v>67</v>
      </c>
      <c r="I29" s="343" t="n">
        <v>86</v>
      </c>
      <c r="J29" s="344" t="n">
        <f aca="false">H29+I29</f>
        <v>153</v>
      </c>
      <c r="K29" s="342" t="n">
        <v>11</v>
      </c>
      <c r="L29" s="343" t="n">
        <v>13</v>
      </c>
      <c r="M29" s="344" t="n">
        <f aca="false">K29+L29</f>
        <v>24</v>
      </c>
      <c r="N29" s="345" t="n">
        <f aca="false">B29+E29+H29+K29</f>
        <v>129</v>
      </c>
      <c r="O29" s="346" t="n">
        <f aca="false">C29+F29+I29+L29</f>
        <v>129</v>
      </c>
      <c r="P29" s="347" t="n">
        <f aca="false">N29+O29</f>
        <v>258</v>
      </c>
    </row>
    <row r="30" customFormat="false" ht="12.75" hidden="false" customHeight="false" outlineLevel="0" collapsed="false">
      <c r="A30" s="354" t="s">
        <v>155</v>
      </c>
      <c r="B30" s="342" t="n">
        <v>75</v>
      </c>
      <c r="C30" s="343" t="n">
        <v>5</v>
      </c>
      <c r="D30" s="344" t="n">
        <f aca="false">B30+C30</f>
        <v>80</v>
      </c>
      <c r="E30" s="342" t="n">
        <v>182</v>
      </c>
      <c r="F30" s="343" t="n">
        <v>167</v>
      </c>
      <c r="G30" s="344" t="n">
        <f aca="false">E30+F30</f>
        <v>349</v>
      </c>
      <c r="H30" s="342" t="n">
        <v>148</v>
      </c>
      <c r="I30" s="343" t="n">
        <v>103</v>
      </c>
      <c r="J30" s="344" t="n">
        <f aca="false">H30+I30</f>
        <v>251</v>
      </c>
      <c r="K30" s="342" t="n">
        <v>2</v>
      </c>
      <c r="L30" s="343" t="n">
        <v>2</v>
      </c>
      <c r="M30" s="344" t="n">
        <f aca="false">K30+L30</f>
        <v>4</v>
      </c>
      <c r="N30" s="345" t="n">
        <f aca="false">B30+E30+H30+K30</f>
        <v>407</v>
      </c>
      <c r="O30" s="346" t="n">
        <f aca="false">C30+F30+I30+L30</f>
        <v>277</v>
      </c>
      <c r="P30" s="347" t="n">
        <f aca="false">N30+O30</f>
        <v>684</v>
      </c>
    </row>
    <row r="31" customFormat="false" ht="12.75" hidden="false" customHeight="false" outlineLevel="0" collapsed="false">
      <c r="A31" s="354" t="s">
        <v>380</v>
      </c>
      <c r="B31" s="342" t="n">
        <v>9</v>
      </c>
      <c r="C31" s="343" t="n">
        <v>1</v>
      </c>
      <c r="D31" s="344" t="n">
        <f aca="false">B31+C31</f>
        <v>10</v>
      </c>
      <c r="E31" s="342" t="n">
        <v>38</v>
      </c>
      <c r="F31" s="343" t="n">
        <v>54</v>
      </c>
      <c r="G31" s="344" t="n">
        <f aca="false">E31+F31</f>
        <v>92</v>
      </c>
      <c r="H31" s="342" t="n">
        <v>46</v>
      </c>
      <c r="I31" s="343" t="n">
        <v>55</v>
      </c>
      <c r="J31" s="344" t="n">
        <f aca="false">H31+I31</f>
        <v>101</v>
      </c>
      <c r="K31" s="342" t="n">
        <v>11</v>
      </c>
      <c r="L31" s="343" t="n">
        <v>3</v>
      </c>
      <c r="M31" s="344" t="n">
        <f aca="false">K31+L31</f>
        <v>14</v>
      </c>
      <c r="N31" s="345" t="n">
        <f aca="false">B31+E31+H31+K31</f>
        <v>104</v>
      </c>
      <c r="O31" s="346" t="n">
        <f aca="false">C31+F31+I31+L31</f>
        <v>113</v>
      </c>
      <c r="P31" s="347" t="n">
        <f aca="false">N31+O31</f>
        <v>217</v>
      </c>
    </row>
    <row r="32" customFormat="false" ht="12.75" hidden="false" customHeight="false" outlineLevel="0" collapsed="false">
      <c r="A32" s="354" t="s">
        <v>134</v>
      </c>
      <c r="B32" s="342" t="n">
        <v>113</v>
      </c>
      <c r="C32" s="343" t="n">
        <v>0</v>
      </c>
      <c r="D32" s="344" t="n">
        <f aca="false">B32+C32</f>
        <v>113</v>
      </c>
      <c r="E32" s="342" t="n">
        <v>1032</v>
      </c>
      <c r="F32" s="343" t="n">
        <v>551</v>
      </c>
      <c r="G32" s="344" t="n">
        <f aca="false">E32+F32</f>
        <v>1583</v>
      </c>
      <c r="H32" s="342" t="n">
        <v>760</v>
      </c>
      <c r="I32" s="343" t="n">
        <v>536</v>
      </c>
      <c r="J32" s="344" t="n">
        <f aca="false">H32+I32</f>
        <v>1296</v>
      </c>
      <c r="K32" s="342" t="n">
        <v>6</v>
      </c>
      <c r="L32" s="343" t="n">
        <v>1</v>
      </c>
      <c r="M32" s="344" t="n">
        <f aca="false">K32+L32</f>
        <v>7</v>
      </c>
      <c r="N32" s="345" t="n">
        <f aca="false">B32+E32+H32+K32</f>
        <v>1911</v>
      </c>
      <c r="O32" s="346" t="n">
        <f aca="false">C32+F32+I32+L32</f>
        <v>1088</v>
      </c>
      <c r="P32" s="347" t="n">
        <f aca="false">N32+O32</f>
        <v>2999</v>
      </c>
    </row>
    <row r="33" customFormat="false" ht="12.75" hidden="false" customHeight="false" outlineLevel="0" collapsed="false">
      <c r="A33" s="354" t="s">
        <v>19</v>
      </c>
      <c r="B33" s="342" t="n">
        <v>466</v>
      </c>
      <c r="C33" s="343" t="n">
        <v>36</v>
      </c>
      <c r="D33" s="344" t="n">
        <f aca="false">B33+C33</f>
        <v>502</v>
      </c>
      <c r="E33" s="342" t="n">
        <v>1135</v>
      </c>
      <c r="F33" s="343" t="n">
        <v>944</v>
      </c>
      <c r="G33" s="344" t="n">
        <f aca="false">E33+F33</f>
        <v>2079</v>
      </c>
      <c r="H33" s="342" t="n">
        <v>453</v>
      </c>
      <c r="I33" s="343" t="n">
        <v>264</v>
      </c>
      <c r="J33" s="344" t="n">
        <f aca="false">H33+I33</f>
        <v>717</v>
      </c>
      <c r="K33" s="342" t="n">
        <v>12</v>
      </c>
      <c r="L33" s="343" t="n">
        <v>0</v>
      </c>
      <c r="M33" s="344" t="n">
        <f aca="false">K33+L33</f>
        <v>12</v>
      </c>
      <c r="N33" s="345" t="n">
        <f aca="false">B33+E33+H33+K33</f>
        <v>2066</v>
      </c>
      <c r="O33" s="346" t="n">
        <f aca="false">C33+F33+I33+L33</f>
        <v>1244</v>
      </c>
      <c r="P33" s="347" t="n">
        <f aca="false">N33+O33</f>
        <v>3310</v>
      </c>
    </row>
    <row r="34" customFormat="false" ht="12.75" hidden="false" customHeight="false" outlineLevel="0" collapsed="false">
      <c r="A34" s="354" t="s">
        <v>311</v>
      </c>
      <c r="B34" s="342" t="n">
        <v>5</v>
      </c>
      <c r="C34" s="343" t="n">
        <v>0</v>
      </c>
      <c r="D34" s="344" t="n">
        <f aca="false">B34+C34</f>
        <v>5</v>
      </c>
      <c r="E34" s="342" t="n">
        <v>47</v>
      </c>
      <c r="F34" s="343" t="n">
        <v>61</v>
      </c>
      <c r="G34" s="344" t="n">
        <f aca="false">E34+F34</f>
        <v>108</v>
      </c>
      <c r="H34" s="342" t="n">
        <v>44</v>
      </c>
      <c r="I34" s="343" t="n">
        <v>67</v>
      </c>
      <c r="J34" s="344" t="n">
        <f aca="false">H34+I34</f>
        <v>111</v>
      </c>
      <c r="K34" s="342" t="n">
        <v>8</v>
      </c>
      <c r="L34" s="343" t="n">
        <v>6</v>
      </c>
      <c r="M34" s="344" t="n">
        <f aca="false">K34+L34</f>
        <v>14</v>
      </c>
      <c r="N34" s="345" t="n">
        <f aca="false">B34+E34+H34+K34</f>
        <v>104</v>
      </c>
      <c r="O34" s="346" t="n">
        <f aca="false">C34+F34+I34+L34</f>
        <v>134</v>
      </c>
      <c r="P34" s="347" t="n">
        <f aca="false">N34+O34</f>
        <v>238</v>
      </c>
    </row>
    <row r="35" customFormat="false" ht="12.75" hidden="false" customHeight="false" outlineLevel="0" collapsed="false">
      <c r="A35" s="354" t="s">
        <v>128</v>
      </c>
      <c r="B35" s="342" t="n">
        <v>74</v>
      </c>
      <c r="C35" s="343" t="n">
        <v>4</v>
      </c>
      <c r="D35" s="344" t="n">
        <f aca="false">B35+C35</f>
        <v>78</v>
      </c>
      <c r="E35" s="342" t="n">
        <v>161</v>
      </c>
      <c r="F35" s="343" t="n">
        <v>167</v>
      </c>
      <c r="G35" s="344" t="n">
        <f aca="false">E35+F35</f>
        <v>328</v>
      </c>
      <c r="H35" s="342" t="n">
        <v>263</v>
      </c>
      <c r="I35" s="343" t="n">
        <v>266</v>
      </c>
      <c r="J35" s="344" t="n">
        <f aca="false">H35+I35</f>
        <v>529</v>
      </c>
      <c r="K35" s="342" t="n">
        <v>19</v>
      </c>
      <c r="L35" s="343" t="n">
        <v>18</v>
      </c>
      <c r="M35" s="344" t="n">
        <f aca="false">K35+L35</f>
        <v>37</v>
      </c>
      <c r="N35" s="345" t="n">
        <f aca="false">B35+E35+H35+K35</f>
        <v>517</v>
      </c>
      <c r="O35" s="346" t="n">
        <f aca="false">C35+F35+I35+L35</f>
        <v>455</v>
      </c>
      <c r="P35" s="347" t="n">
        <f aca="false">N35+O35</f>
        <v>972</v>
      </c>
    </row>
    <row r="36" customFormat="false" ht="12.75" hidden="false" customHeight="false" outlineLevel="0" collapsed="false">
      <c r="A36" s="354" t="s">
        <v>21</v>
      </c>
      <c r="B36" s="342" t="n">
        <v>64</v>
      </c>
      <c r="C36" s="343" t="n">
        <v>2</v>
      </c>
      <c r="D36" s="344" t="n">
        <f aca="false">B36+C36</f>
        <v>66</v>
      </c>
      <c r="E36" s="342" t="n">
        <v>112</v>
      </c>
      <c r="F36" s="343" t="n">
        <v>99</v>
      </c>
      <c r="G36" s="344" t="n">
        <f aca="false">E36+F36</f>
        <v>211</v>
      </c>
      <c r="H36" s="342" t="n">
        <v>109</v>
      </c>
      <c r="I36" s="343" t="n">
        <v>149</v>
      </c>
      <c r="J36" s="344" t="n">
        <f aca="false">H36+I36</f>
        <v>258</v>
      </c>
      <c r="K36" s="342" t="n">
        <v>14</v>
      </c>
      <c r="L36" s="343" t="n">
        <v>11</v>
      </c>
      <c r="M36" s="344" t="n">
        <f aca="false">K36+L36</f>
        <v>25</v>
      </c>
      <c r="N36" s="345" t="n">
        <f aca="false">B36+E36+H36+K36</f>
        <v>299</v>
      </c>
      <c r="O36" s="346" t="n">
        <f aca="false">C36+F36+I36+L36</f>
        <v>261</v>
      </c>
      <c r="P36" s="347" t="n">
        <f aca="false">N36+O36</f>
        <v>560</v>
      </c>
    </row>
    <row r="37" customFormat="false" ht="12.75" hidden="false" customHeight="false" outlineLevel="0" collapsed="false">
      <c r="A37" s="354" t="s">
        <v>22</v>
      </c>
      <c r="B37" s="342" t="n">
        <v>893</v>
      </c>
      <c r="C37" s="343" t="n">
        <v>122</v>
      </c>
      <c r="D37" s="344" t="n">
        <f aca="false">B37+C37</f>
        <v>1015</v>
      </c>
      <c r="E37" s="342" t="n">
        <v>3300</v>
      </c>
      <c r="F37" s="343" t="n">
        <v>3234</v>
      </c>
      <c r="G37" s="344" t="n">
        <f aca="false">E37+F37</f>
        <v>6534</v>
      </c>
      <c r="H37" s="342" t="n">
        <v>460</v>
      </c>
      <c r="I37" s="343" t="n">
        <v>267</v>
      </c>
      <c r="J37" s="344" t="n">
        <f aca="false">H37+I37</f>
        <v>727</v>
      </c>
      <c r="K37" s="342" t="n">
        <v>0</v>
      </c>
      <c r="L37" s="343" t="n">
        <v>0</v>
      </c>
      <c r="M37" s="344" t="n">
        <f aca="false">K37+L37</f>
        <v>0</v>
      </c>
      <c r="N37" s="345" t="n">
        <f aca="false">B37+E37+H37+K37</f>
        <v>4653</v>
      </c>
      <c r="O37" s="346" t="n">
        <f aca="false">C37+F37+I37+L37</f>
        <v>3623</v>
      </c>
      <c r="P37" s="347" t="n">
        <f aca="false">N37+O37</f>
        <v>8276</v>
      </c>
    </row>
    <row r="38" customFormat="false" ht="12.75" hidden="false" customHeight="false" outlineLevel="0" collapsed="false">
      <c r="A38" s="354" t="s">
        <v>48</v>
      </c>
      <c r="B38" s="342" t="n">
        <v>328</v>
      </c>
      <c r="C38" s="343" t="n">
        <v>200</v>
      </c>
      <c r="D38" s="344" t="n">
        <f aca="false">B38+C38</f>
        <v>528</v>
      </c>
      <c r="E38" s="342" t="n">
        <v>1944</v>
      </c>
      <c r="F38" s="343" t="n">
        <v>1223</v>
      </c>
      <c r="G38" s="344" t="n">
        <f aca="false">E38+F38</f>
        <v>3167</v>
      </c>
      <c r="H38" s="342" t="n">
        <v>1055</v>
      </c>
      <c r="I38" s="343" t="n">
        <v>820</v>
      </c>
      <c r="J38" s="344" t="n">
        <f aca="false">H38+I38</f>
        <v>1875</v>
      </c>
      <c r="K38" s="342" t="n">
        <v>18</v>
      </c>
      <c r="L38" s="343" t="n">
        <v>14</v>
      </c>
      <c r="M38" s="344" t="n">
        <f aca="false">K38+L38</f>
        <v>32</v>
      </c>
      <c r="N38" s="345" t="n">
        <f aca="false">B38+E38+H38+K38</f>
        <v>3345</v>
      </c>
      <c r="O38" s="346" t="n">
        <f aca="false">C38+F38+I38+L38</f>
        <v>2257</v>
      </c>
      <c r="P38" s="347" t="n">
        <f aca="false">N38+O38</f>
        <v>5602</v>
      </c>
    </row>
    <row r="39" customFormat="false" ht="12.75" hidden="false" customHeight="false" outlineLevel="0" collapsed="false">
      <c r="A39" s="354" t="s">
        <v>313</v>
      </c>
      <c r="B39" s="342" t="n">
        <v>14</v>
      </c>
      <c r="C39" s="343" t="n">
        <v>4</v>
      </c>
      <c r="D39" s="344" t="n">
        <f aca="false">B39+C39</f>
        <v>18</v>
      </c>
      <c r="E39" s="342" t="n">
        <v>254</v>
      </c>
      <c r="F39" s="343" t="n">
        <v>122</v>
      </c>
      <c r="G39" s="344" t="n">
        <f aca="false">E39+F39</f>
        <v>376</v>
      </c>
      <c r="H39" s="342" t="n">
        <v>94</v>
      </c>
      <c r="I39" s="343" t="n">
        <v>39</v>
      </c>
      <c r="J39" s="344" t="n">
        <f aca="false">H39+I39</f>
        <v>133</v>
      </c>
      <c r="K39" s="342" t="n">
        <v>2</v>
      </c>
      <c r="L39" s="343" t="n">
        <v>0</v>
      </c>
      <c r="M39" s="344" t="n">
        <f aca="false">K39+L39</f>
        <v>2</v>
      </c>
      <c r="N39" s="345" t="n">
        <f aca="false">B39+E39+H39+K39</f>
        <v>364</v>
      </c>
      <c r="O39" s="346" t="n">
        <f aca="false">C39+F39+I39+L39</f>
        <v>165</v>
      </c>
      <c r="P39" s="347" t="n">
        <f aca="false">N39+O39</f>
        <v>529</v>
      </c>
    </row>
    <row r="40" customFormat="false" ht="12.75" hidden="false" customHeight="false" outlineLevel="0" collapsed="false">
      <c r="A40" s="354" t="s">
        <v>23</v>
      </c>
      <c r="B40" s="342" t="n">
        <v>2111</v>
      </c>
      <c r="C40" s="343" t="n">
        <v>91</v>
      </c>
      <c r="D40" s="344" t="n">
        <f aca="false">B40+C40</f>
        <v>2202</v>
      </c>
      <c r="E40" s="342" t="n">
        <v>9486</v>
      </c>
      <c r="F40" s="343" t="n">
        <v>3577</v>
      </c>
      <c r="G40" s="344" t="n">
        <f aca="false">E40+F40</f>
        <v>13063</v>
      </c>
      <c r="H40" s="342" t="n">
        <v>2529</v>
      </c>
      <c r="I40" s="343" t="n">
        <v>1234</v>
      </c>
      <c r="J40" s="344" t="n">
        <f aca="false">H40+I40</f>
        <v>3763</v>
      </c>
      <c r="K40" s="342" t="n">
        <v>39</v>
      </c>
      <c r="L40" s="343" t="n">
        <v>28</v>
      </c>
      <c r="M40" s="344" t="n">
        <f aca="false">K40+L40</f>
        <v>67</v>
      </c>
      <c r="N40" s="345" t="n">
        <f aca="false">B40+E40+H40+K40</f>
        <v>14165</v>
      </c>
      <c r="O40" s="346" t="n">
        <f aca="false">C40+F40+I40+L40</f>
        <v>4930</v>
      </c>
      <c r="P40" s="347" t="n">
        <f aca="false">N40+O40</f>
        <v>19095</v>
      </c>
    </row>
    <row r="41" customFormat="false" ht="12.75" hidden="false" customHeight="false" outlineLevel="0" collapsed="false">
      <c r="A41" s="354" t="s">
        <v>342</v>
      </c>
      <c r="B41" s="342" t="n">
        <v>19</v>
      </c>
      <c r="C41" s="343" t="n">
        <v>0</v>
      </c>
      <c r="D41" s="344" t="n">
        <f aca="false">B41+C41</f>
        <v>19</v>
      </c>
      <c r="E41" s="342" t="n">
        <v>39</v>
      </c>
      <c r="F41" s="343" t="n">
        <v>46</v>
      </c>
      <c r="G41" s="344" t="n">
        <f aca="false">E41+F41</f>
        <v>85</v>
      </c>
      <c r="H41" s="342" t="n">
        <v>48</v>
      </c>
      <c r="I41" s="343" t="n">
        <v>79</v>
      </c>
      <c r="J41" s="344" t="n">
        <f aca="false">H41+I41</f>
        <v>127</v>
      </c>
      <c r="K41" s="342" t="n">
        <v>13</v>
      </c>
      <c r="L41" s="343" t="n">
        <v>6</v>
      </c>
      <c r="M41" s="344" t="n">
        <f aca="false">K41+L41</f>
        <v>19</v>
      </c>
      <c r="N41" s="345" t="n">
        <f aca="false">B41+E41+H41+K41</f>
        <v>119</v>
      </c>
      <c r="O41" s="346" t="n">
        <f aca="false">C41+F41+I41+L41</f>
        <v>131</v>
      </c>
      <c r="P41" s="347" t="n">
        <f aca="false">N41+O41</f>
        <v>250</v>
      </c>
    </row>
    <row r="42" customFormat="false" ht="12.75" hidden="false" customHeight="false" outlineLevel="0" collapsed="false">
      <c r="A42" s="354" t="s">
        <v>344</v>
      </c>
      <c r="B42" s="342" t="n">
        <v>8</v>
      </c>
      <c r="C42" s="343" t="n">
        <v>2</v>
      </c>
      <c r="D42" s="344" t="n">
        <f aca="false">B42+C42</f>
        <v>10</v>
      </c>
      <c r="E42" s="342" t="n">
        <v>49</v>
      </c>
      <c r="F42" s="343" t="n">
        <v>36</v>
      </c>
      <c r="G42" s="344" t="n">
        <f aca="false">E42+F42</f>
        <v>85</v>
      </c>
      <c r="H42" s="342" t="n">
        <v>27</v>
      </c>
      <c r="I42" s="343" t="n">
        <v>28</v>
      </c>
      <c r="J42" s="344" t="n">
        <f aca="false">H42+I42</f>
        <v>55</v>
      </c>
      <c r="K42" s="342" t="n">
        <v>1</v>
      </c>
      <c r="L42" s="343" t="n">
        <v>0</v>
      </c>
      <c r="M42" s="344" t="n">
        <f aca="false">K42+L42</f>
        <v>1</v>
      </c>
      <c r="N42" s="345" t="n">
        <f aca="false">B42+E42+H42+K42</f>
        <v>85</v>
      </c>
      <c r="O42" s="346" t="n">
        <f aca="false">C42+F42+I42+L42</f>
        <v>66</v>
      </c>
      <c r="P42" s="347" t="n">
        <f aca="false">N42+O42</f>
        <v>151</v>
      </c>
    </row>
    <row r="43" customFormat="false" ht="12.75" hidden="false" customHeight="false" outlineLevel="0" collapsed="false">
      <c r="A43" s="354" t="s">
        <v>249</v>
      </c>
      <c r="B43" s="342" t="n">
        <v>118</v>
      </c>
      <c r="C43" s="343" t="n">
        <v>15</v>
      </c>
      <c r="D43" s="344" t="n">
        <f aca="false">B43+C43</f>
        <v>133</v>
      </c>
      <c r="E43" s="342" t="n">
        <v>360</v>
      </c>
      <c r="F43" s="343" t="n">
        <v>302</v>
      </c>
      <c r="G43" s="344" t="n">
        <f aca="false">E43+F43</f>
        <v>662</v>
      </c>
      <c r="H43" s="342" t="n">
        <v>240</v>
      </c>
      <c r="I43" s="343" t="n">
        <v>144</v>
      </c>
      <c r="J43" s="344" t="n">
        <f aca="false">H43+I43</f>
        <v>384</v>
      </c>
      <c r="K43" s="342" t="n">
        <v>6</v>
      </c>
      <c r="L43" s="343" t="n">
        <v>0</v>
      </c>
      <c r="M43" s="344" t="n">
        <f aca="false">K43+L43</f>
        <v>6</v>
      </c>
      <c r="N43" s="345" t="n">
        <f aca="false">B43+E43+H43+K43</f>
        <v>724</v>
      </c>
      <c r="O43" s="346" t="n">
        <f aca="false">C43+F43+I43+L43</f>
        <v>461</v>
      </c>
      <c r="P43" s="347" t="n">
        <f aca="false">N43+O43</f>
        <v>1185</v>
      </c>
    </row>
    <row r="44" customFormat="false" ht="12.75" hidden="false" customHeight="false" outlineLevel="0" collapsed="false">
      <c r="A44" s="354" t="s">
        <v>357</v>
      </c>
      <c r="B44" s="342" t="n">
        <v>908</v>
      </c>
      <c r="C44" s="343" t="n">
        <v>123</v>
      </c>
      <c r="D44" s="344" t="n">
        <f aca="false">B44+C44</f>
        <v>1031</v>
      </c>
      <c r="E44" s="342" t="n">
        <v>3548</v>
      </c>
      <c r="F44" s="343" t="n">
        <v>1816</v>
      </c>
      <c r="G44" s="344" t="n">
        <f aca="false">E44+F44</f>
        <v>5364</v>
      </c>
      <c r="H44" s="342" t="n">
        <v>1829</v>
      </c>
      <c r="I44" s="343" t="n">
        <v>1500</v>
      </c>
      <c r="J44" s="344" t="n">
        <f aca="false">H44+I44</f>
        <v>3329</v>
      </c>
      <c r="K44" s="342" t="n">
        <v>20</v>
      </c>
      <c r="L44" s="343" t="n">
        <v>25</v>
      </c>
      <c r="M44" s="344" t="n">
        <f aca="false">K44+L44</f>
        <v>45</v>
      </c>
      <c r="N44" s="345" t="n">
        <f aca="false">B44+E44+H44+K44</f>
        <v>6305</v>
      </c>
      <c r="O44" s="346" t="n">
        <f aca="false">C44+F44+I44+L44</f>
        <v>3464</v>
      </c>
      <c r="P44" s="347" t="n">
        <f aca="false">N44+O44</f>
        <v>9769</v>
      </c>
    </row>
    <row r="45" s="348" customFormat="true" ht="12.75" hidden="false" customHeight="false" outlineLevel="0" collapsed="false">
      <c r="A45" s="349" t="s">
        <v>5</v>
      </c>
      <c r="B45" s="345" t="n">
        <f aca="false">SUM(B20:B44)</f>
        <v>6350</v>
      </c>
      <c r="C45" s="346" t="n">
        <f aca="false">SUM(C20:C44)</f>
        <v>688</v>
      </c>
      <c r="D45" s="346" t="n">
        <f aca="false">SUM(D20:D44)</f>
        <v>7038</v>
      </c>
      <c r="E45" s="345" t="n">
        <f aca="false">SUM(E20:E44)</f>
        <v>26553</v>
      </c>
      <c r="F45" s="346" t="n">
        <f aca="false">SUM(F20:F44)</f>
        <v>16412</v>
      </c>
      <c r="G45" s="346" t="n">
        <f aca="false">SUM(G20:G44)</f>
        <v>42965</v>
      </c>
      <c r="H45" s="345" t="n">
        <f aca="false">SUM(H20:H44)</f>
        <v>10140</v>
      </c>
      <c r="I45" s="346" t="n">
        <f aca="false">SUM(I20:I44)</f>
        <v>7515</v>
      </c>
      <c r="J45" s="346" t="n">
        <f aca="false">SUM(J20:J44)</f>
        <v>17655</v>
      </c>
      <c r="K45" s="345" t="n">
        <f aca="false">SUM(K20:K44)</f>
        <v>304</v>
      </c>
      <c r="L45" s="346" t="n">
        <f aca="false">SUM(L20:L44)</f>
        <v>183</v>
      </c>
      <c r="M45" s="346" t="n">
        <f aca="false">SUM(M20:M44)</f>
        <v>487</v>
      </c>
      <c r="N45" s="345" t="n">
        <f aca="false">B45+E45+H45+K45</f>
        <v>43347</v>
      </c>
      <c r="O45" s="346" t="n">
        <f aca="false">C45+F45+I45+L45</f>
        <v>24798</v>
      </c>
      <c r="P45" s="347" t="n">
        <f aca="false">N45+O45</f>
        <v>68145</v>
      </c>
    </row>
    <row r="46" customFormat="false" ht="12.75" hidden="false" customHeight="false" outlineLevel="0" collapsed="false">
      <c r="A46" s="354"/>
      <c r="B46" s="342"/>
      <c r="C46" s="343"/>
      <c r="D46" s="344"/>
      <c r="E46" s="342"/>
      <c r="F46" s="343"/>
      <c r="G46" s="344"/>
      <c r="H46" s="342"/>
      <c r="I46" s="343"/>
      <c r="J46" s="344"/>
      <c r="K46" s="342"/>
      <c r="L46" s="343"/>
      <c r="M46" s="347"/>
      <c r="N46" s="345"/>
      <c r="O46" s="346"/>
      <c r="P46" s="347"/>
    </row>
    <row r="47" s="348" customFormat="true" ht="12.75" hidden="false" customHeight="false" outlineLevel="0" collapsed="false">
      <c r="A47" s="349" t="s">
        <v>358</v>
      </c>
      <c r="B47" s="345" t="n">
        <f aca="false">B18+B45</f>
        <v>15942</v>
      </c>
      <c r="C47" s="346" t="n">
        <f aca="false">C18+C45</f>
        <v>1578</v>
      </c>
      <c r="D47" s="346" t="n">
        <f aca="false">D18+D45</f>
        <v>17520</v>
      </c>
      <c r="E47" s="345" t="n">
        <f aca="false">E18+E45</f>
        <v>61659</v>
      </c>
      <c r="F47" s="346" t="n">
        <f aca="false">F18+F45</f>
        <v>37331</v>
      </c>
      <c r="G47" s="346" t="n">
        <f aca="false">G18+G45</f>
        <v>98990</v>
      </c>
      <c r="H47" s="345" t="n">
        <f aca="false">H18+H45</f>
        <v>18908</v>
      </c>
      <c r="I47" s="346" t="n">
        <f aca="false">I18+I45</f>
        <v>12673</v>
      </c>
      <c r="J47" s="346" t="n">
        <f aca="false">J18+J45</f>
        <v>31581</v>
      </c>
      <c r="K47" s="345" t="n">
        <f aca="false">K18+K45</f>
        <v>541</v>
      </c>
      <c r="L47" s="346" t="n">
        <f aca="false">L18+L45</f>
        <v>338</v>
      </c>
      <c r="M47" s="346" t="n">
        <f aca="false">M18+M45</f>
        <v>879</v>
      </c>
      <c r="N47" s="345" t="n">
        <f aca="false">B47+E47+H47+K47</f>
        <v>97050</v>
      </c>
      <c r="O47" s="346" t="n">
        <f aca="false">C47+F47+I47+L47</f>
        <v>51920</v>
      </c>
      <c r="P47" s="347" t="n">
        <f aca="false">N47+O47</f>
        <v>148970</v>
      </c>
    </row>
    <row r="48" s="348" customFormat="true" ht="12.75" hidden="false" customHeight="false" outlineLevel="0" collapsed="false">
      <c r="A48" s="355"/>
      <c r="B48" s="356"/>
      <c r="C48" s="357"/>
      <c r="D48" s="358"/>
      <c r="E48" s="356"/>
      <c r="F48" s="357"/>
      <c r="G48" s="358"/>
      <c r="H48" s="356"/>
      <c r="I48" s="357"/>
      <c r="J48" s="358"/>
      <c r="K48" s="356"/>
      <c r="L48" s="357"/>
      <c r="M48" s="358"/>
      <c r="N48" s="356"/>
      <c r="O48" s="357"/>
      <c r="P48" s="358"/>
    </row>
    <row r="49" s="348" customFormat="true" ht="12.75" hidden="false" customHeight="false" outlineLevel="0" collapsed="false">
      <c r="A49" s="359" t="s">
        <v>315</v>
      </c>
      <c r="B49" s="361"/>
      <c r="C49" s="362"/>
      <c r="D49" s="363"/>
      <c r="E49" s="361"/>
      <c r="F49" s="362"/>
      <c r="G49" s="363"/>
      <c r="H49" s="361"/>
      <c r="I49" s="362"/>
      <c r="J49" s="363"/>
      <c r="K49" s="361"/>
      <c r="L49" s="362"/>
      <c r="M49" s="363"/>
      <c r="N49" s="361"/>
      <c r="O49" s="362"/>
      <c r="P49" s="363"/>
    </row>
    <row r="50" customFormat="false" ht="12.75" hidden="false" customHeight="false" outlineLevel="0" collapsed="false">
      <c r="A50" s="353" t="s">
        <v>316</v>
      </c>
      <c r="B50" s="345"/>
      <c r="C50" s="346"/>
      <c r="D50" s="347"/>
      <c r="E50" s="345"/>
      <c r="F50" s="346"/>
      <c r="G50" s="347"/>
      <c r="H50" s="345"/>
      <c r="I50" s="346"/>
      <c r="J50" s="347"/>
      <c r="K50" s="345"/>
      <c r="L50" s="346"/>
      <c r="M50" s="347"/>
      <c r="N50" s="345"/>
      <c r="O50" s="346"/>
      <c r="P50" s="347"/>
    </row>
    <row r="51" customFormat="false" ht="12.75" hidden="false" customHeight="false" outlineLevel="0" collapsed="false">
      <c r="A51" s="354" t="s">
        <v>359</v>
      </c>
      <c r="B51" s="342" t="n">
        <v>44</v>
      </c>
      <c r="C51" s="343" t="n">
        <v>4</v>
      </c>
      <c r="D51" s="344" t="n">
        <f aca="false">B51+C51</f>
        <v>48</v>
      </c>
      <c r="E51" s="342" t="n">
        <v>68</v>
      </c>
      <c r="F51" s="343" t="n">
        <v>50</v>
      </c>
      <c r="G51" s="344" t="n">
        <f aca="false">E51+F51</f>
        <v>118</v>
      </c>
      <c r="H51" s="342" t="n">
        <v>40</v>
      </c>
      <c r="I51" s="343" t="n">
        <v>56</v>
      </c>
      <c r="J51" s="344" t="n">
        <f aca="false">H51+I51</f>
        <v>96</v>
      </c>
      <c r="K51" s="342" t="n">
        <v>1</v>
      </c>
      <c r="L51" s="343" t="n">
        <v>2</v>
      </c>
      <c r="M51" s="344" t="n">
        <f aca="false">K51+L51</f>
        <v>3</v>
      </c>
      <c r="N51" s="345" t="n">
        <f aca="false">B51+E51+H51+K51</f>
        <v>153</v>
      </c>
      <c r="O51" s="346" t="n">
        <f aca="false">C51+F51+I51+L51</f>
        <v>112</v>
      </c>
      <c r="P51" s="347" t="n">
        <f aca="false">N51+O51</f>
        <v>265</v>
      </c>
    </row>
    <row r="52" customFormat="false" ht="12.75" hidden="false" customHeight="false" outlineLevel="0" collapsed="false">
      <c r="A52" s="354" t="s">
        <v>136</v>
      </c>
      <c r="B52" s="342" t="n">
        <v>6</v>
      </c>
      <c r="C52" s="343" t="n">
        <v>0</v>
      </c>
      <c r="D52" s="344" t="n">
        <f aca="false">B52+C52</f>
        <v>6</v>
      </c>
      <c r="E52" s="342" t="n">
        <v>3</v>
      </c>
      <c r="F52" s="343" t="n">
        <v>14</v>
      </c>
      <c r="G52" s="344" t="n">
        <f aca="false">E52+F52</f>
        <v>17</v>
      </c>
      <c r="H52" s="342" t="n">
        <v>8</v>
      </c>
      <c r="I52" s="343" t="n">
        <v>22</v>
      </c>
      <c r="J52" s="344" t="n">
        <f aca="false">H52+I52</f>
        <v>30</v>
      </c>
      <c r="K52" s="342" t="n">
        <v>0</v>
      </c>
      <c r="L52" s="343" t="n">
        <v>2</v>
      </c>
      <c r="M52" s="344" t="n">
        <f aca="false">K52+L52</f>
        <v>2</v>
      </c>
      <c r="N52" s="345" t="n">
        <f aca="false">B52+E52+H52+K52</f>
        <v>17</v>
      </c>
      <c r="O52" s="346" t="n">
        <f aca="false">C52+F52+I52+L52</f>
        <v>38</v>
      </c>
      <c r="P52" s="347" t="n">
        <f aca="false">N52+O52</f>
        <v>55</v>
      </c>
    </row>
    <row r="53" customFormat="false" ht="12.75" hidden="false" customHeight="false" outlineLevel="0" collapsed="false">
      <c r="A53" s="354" t="s">
        <v>166</v>
      </c>
      <c r="B53" s="342" t="n">
        <v>3</v>
      </c>
      <c r="C53" s="343" t="n">
        <v>0</v>
      </c>
      <c r="D53" s="344" t="n">
        <f aca="false">B53+C53</f>
        <v>3</v>
      </c>
      <c r="E53" s="342" t="n">
        <v>26</v>
      </c>
      <c r="F53" s="343" t="n">
        <v>17</v>
      </c>
      <c r="G53" s="344" t="n">
        <f aca="false">E53+F53</f>
        <v>43</v>
      </c>
      <c r="H53" s="342" t="n">
        <v>35</v>
      </c>
      <c r="I53" s="343" t="n">
        <v>30</v>
      </c>
      <c r="J53" s="344" t="n">
        <f aca="false">H53+I53</f>
        <v>65</v>
      </c>
      <c r="K53" s="342" t="n">
        <v>8</v>
      </c>
      <c r="L53" s="343" t="n">
        <v>3</v>
      </c>
      <c r="M53" s="344" t="n">
        <f aca="false">K53+L53</f>
        <v>11</v>
      </c>
      <c r="N53" s="345" t="n">
        <f aca="false">B53+E53+H53+K53</f>
        <v>72</v>
      </c>
      <c r="O53" s="346" t="n">
        <f aca="false">C53+F53+I53+L53</f>
        <v>50</v>
      </c>
      <c r="P53" s="347" t="n">
        <f aca="false">N53+O53</f>
        <v>122</v>
      </c>
    </row>
    <row r="54" customFormat="false" ht="12.75" hidden="false" customHeight="false" outlineLevel="0" collapsed="false">
      <c r="A54" s="354" t="s">
        <v>208</v>
      </c>
      <c r="B54" s="342" t="n">
        <v>0</v>
      </c>
      <c r="C54" s="343" t="n">
        <v>0</v>
      </c>
      <c r="D54" s="344" t="n">
        <f aca="false">B54+C54</f>
        <v>0</v>
      </c>
      <c r="E54" s="342" t="n">
        <v>4</v>
      </c>
      <c r="F54" s="343" t="n">
        <v>1</v>
      </c>
      <c r="G54" s="344" t="n">
        <f aca="false">E54+F54</f>
        <v>5</v>
      </c>
      <c r="H54" s="342" t="n">
        <v>7</v>
      </c>
      <c r="I54" s="343" t="n">
        <v>6</v>
      </c>
      <c r="J54" s="344" t="n">
        <f aca="false">H54+I54</f>
        <v>13</v>
      </c>
      <c r="K54" s="342" t="n">
        <v>1</v>
      </c>
      <c r="L54" s="343" t="n">
        <v>2</v>
      </c>
      <c r="M54" s="344" t="n">
        <f aca="false">K54+L54</f>
        <v>3</v>
      </c>
      <c r="N54" s="345" t="n">
        <f aca="false">B54+E54+H54+K54</f>
        <v>12</v>
      </c>
      <c r="O54" s="346" t="n">
        <f aca="false">C54+F54+I54+L54</f>
        <v>9</v>
      </c>
      <c r="P54" s="347" t="n">
        <f aca="false">N54+O54</f>
        <v>21</v>
      </c>
    </row>
    <row r="55" customFormat="false" ht="12.75" hidden="false" customHeight="false" outlineLevel="0" collapsed="false">
      <c r="A55" s="354" t="s">
        <v>179</v>
      </c>
      <c r="B55" s="342" t="n">
        <v>171</v>
      </c>
      <c r="C55" s="343" t="n">
        <v>0</v>
      </c>
      <c r="D55" s="344" t="n">
        <f aca="false">B55+C55</f>
        <v>171</v>
      </c>
      <c r="E55" s="342" t="n">
        <v>451</v>
      </c>
      <c r="F55" s="343" t="n">
        <v>381</v>
      </c>
      <c r="G55" s="344" t="n">
        <f aca="false">E55+F55</f>
        <v>832</v>
      </c>
      <c r="H55" s="342" t="n">
        <v>225</v>
      </c>
      <c r="I55" s="343" t="n">
        <v>171</v>
      </c>
      <c r="J55" s="344" t="n">
        <f aca="false">H55+I55</f>
        <v>396</v>
      </c>
      <c r="K55" s="342" t="n">
        <v>9</v>
      </c>
      <c r="L55" s="343" t="n">
        <v>1</v>
      </c>
      <c r="M55" s="344" t="n">
        <f aca="false">K55+L55</f>
        <v>10</v>
      </c>
      <c r="N55" s="345" t="n">
        <f aca="false">B55+E55+H55+K55</f>
        <v>856</v>
      </c>
      <c r="O55" s="346" t="n">
        <f aca="false">C55+F55+I55+L55</f>
        <v>553</v>
      </c>
      <c r="P55" s="347" t="n">
        <f aca="false">N55+O55</f>
        <v>1409</v>
      </c>
    </row>
    <row r="56" customFormat="false" ht="12.75" hidden="false" customHeight="false" outlineLevel="0" collapsed="false">
      <c r="A56" s="354" t="s">
        <v>381</v>
      </c>
      <c r="B56" s="342" t="n">
        <v>3</v>
      </c>
      <c r="C56" s="343" t="n">
        <v>0</v>
      </c>
      <c r="D56" s="344" t="n">
        <f aca="false">B56+C56</f>
        <v>3</v>
      </c>
      <c r="E56" s="342" t="n">
        <v>10</v>
      </c>
      <c r="F56" s="343" t="n">
        <v>8</v>
      </c>
      <c r="G56" s="344" t="n">
        <f aca="false">E56+F56</f>
        <v>18</v>
      </c>
      <c r="H56" s="342" t="n">
        <v>5</v>
      </c>
      <c r="I56" s="343" t="n">
        <v>8</v>
      </c>
      <c r="J56" s="344" t="n">
        <f aca="false">H56+I56</f>
        <v>13</v>
      </c>
      <c r="K56" s="342" t="n">
        <v>2</v>
      </c>
      <c r="L56" s="343" t="n">
        <v>4</v>
      </c>
      <c r="M56" s="344" t="n">
        <f aca="false">K56+L56</f>
        <v>6</v>
      </c>
      <c r="N56" s="345" t="n">
        <f aca="false">B56+E56+H56+K56</f>
        <v>20</v>
      </c>
      <c r="O56" s="346" t="n">
        <f aca="false">C56+F56+I56+L56</f>
        <v>20</v>
      </c>
      <c r="P56" s="347" t="n">
        <f aca="false">N56+O56</f>
        <v>40</v>
      </c>
    </row>
    <row r="57" customFormat="false" ht="12.75" hidden="false" customHeight="false" outlineLevel="0" collapsed="false">
      <c r="A57" s="354" t="s">
        <v>373</v>
      </c>
      <c r="B57" s="342" t="n">
        <v>8</v>
      </c>
      <c r="C57" s="343" t="n">
        <v>0</v>
      </c>
      <c r="D57" s="344" t="n">
        <f aca="false">B57+C57</f>
        <v>8</v>
      </c>
      <c r="E57" s="342" t="n">
        <v>26</v>
      </c>
      <c r="F57" s="343" t="n">
        <v>13</v>
      </c>
      <c r="G57" s="344" t="n">
        <f aca="false">E57+F57</f>
        <v>39</v>
      </c>
      <c r="H57" s="342" t="n">
        <v>19</v>
      </c>
      <c r="I57" s="343" t="n">
        <v>41</v>
      </c>
      <c r="J57" s="344" t="n">
        <f aca="false">H57+I57</f>
        <v>60</v>
      </c>
      <c r="K57" s="342" t="n">
        <v>5</v>
      </c>
      <c r="L57" s="343" t="n">
        <v>4</v>
      </c>
      <c r="M57" s="344" t="n">
        <f aca="false">K57+L57</f>
        <v>9</v>
      </c>
      <c r="N57" s="345" t="n">
        <f aca="false">B57+E57+H57+K57</f>
        <v>58</v>
      </c>
      <c r="O57" s="346" t="n">
        <f aca="false">C57+F57+I57+L57</f>
        <v>58</v>
      </c>
      <c r="P57" s="347" t="n">
        <f aca="false">N57+O57</f>
        <v>116</v>
      </c>
    </row>
    <row r="58" s="348" customFormat="true" ht="12.75" hidden="false" customHeight="false" outlineLevel="0" collapsed="false">
      <c r="A58" s="349" t="s">
        <v>5</v>
      </c>
      <c r="B58" s="345" t="n">
        <f aca="false">SUM(B51:B57)</f>
        <v>235</v>
      </c>
      <c r="C58" s="346" t="n">
        <f aca="false">SUM(C51:C57)</f>
        <v>4</v>
      </c>
      <c r="D58" s="346" t="n">
        <f aca="false">SUM(D51:D57)</f>
        <v>239</v>
      </c>
      <c r="E58" s="345" t="n">
        <f aca="false">SUM(E51:E57)</f>
        <v>588</v>
      </c>
      <c r="F58" s="346" t="n">
        <f aca="false">SUM(F51:F57)</f>
        <v>484</v>
      </c>
      <c r="G58" s="346" t="n">
        <f aca="false">SUM(G51:G57)</f>
        <v>1072</v>
      </c>
      <c r="H58" s="345" t="n">
        <f aca="false">SUM(H51:H57)</f>
        <v>339</v>
      </c>
      <c r="I58" s="346" t="n">
        <f aca="false">SUM(I51:I57)</f>
        <v>334</v>
      </c>
      <c r="J58" s="346" t="n">
        <f aca="false">SUM(J51:J57)</f>
        <v>673</v>
      </c>
      <c r="K58" s="345" t="n">
        <f aca="false">SUM(K51:K57)</f>
        <v>26</v>
      </c>
      <c r="L58" s="346" t="n">
        <f aca="false">SUM(L51:L57)</f>
        <v>18</v>
      </c>
      <c r="M58" s="346" t="n">
        <f aca="false">SUM(M51:M57)</f>
        <v>44</v>
      </c>
      <c r="N58" s="345" t="n">
        <f aca="false">B58+E58+H58+K58</f>
        <v>1188</v>
      </c>
      <c r="O58" s="346" t="n">
        <f aca="false">C58+F58+I58+L58</f>
        <v>840</v>
      </c>
      <c r="P58" s="347" t="n">
        <f aca="false">N58+O58</f>
        <v>2028</v>
      </c>
    </row>
    <row r="59" s="348" customFormat="true" ht="12.75" hidden="false" customHeight="false" outlineLevel="0" collapsed="false">
      <c r="A59" s="349" t="s">
        <v>319</v>
      </c>
      <c r="B59" s="345"/>
      <c r="C59" s="346"/>
      <c r="D59" s="347"/>
      <c r="E59" s="345"/>
      <c r="F59" s="346"/>
      <c r="G59" s="347"/>
      <c r="H59" s="345"/>
      <c r="I59" s="346"/>
      <c r="J59" s="347"/>
      <c r="K59" s="345"/>
      <c r="L59" s="346"/>
      <c r="M59" s="347"/>
      <c r="N59" s="345"/>
      <c r="O59" s="346"/>
      <c r="P59" s="347"/>
    </row>
    <row r="60" customFormat="false" ht="12.75" hidden="false" customHeight="false" outlineLevel="0" collapsed="false">
      <c r="A60" s="354" t="s">
        <v>320</v>
      </c>
      <c r="B60" s="342" t="n">
        <v>12</v>
      </c>
      <c r="C60" s="343" t="n">
        <v>2</v>
      </c>
      <c r="D60" s="344" t="n">
        <f aca="false">B60+C60</f>
        <v>14</v>
      </c>
      <c r="E60" s="342" t="n">
        <v>20</v>
      </c>
      <c r="F60" s="343" t="n">
        <v>6</v>
      </c>
      <c r="G60" s="344" t="n">
        <f aca="false">E60+F60</f>
        <v>26</v>
      </c>
      <c r="H60" s="342" t="n">
        <v>19</v>
      </c>
      <c r="I60" s="343" t="n">
        <v>3</v>
      </c>
      <c r="J60" s="344" t="n">
        <f aca="false">H60+I60</f>
        <v>22</v>
      </c>
      <c r="K60" s="342" t="n">
        <v>0</v>
      </c>
      <c r="L60" s="343" t="n">
        <v>1</v>
      </c>
      <c r="M60" s="344" t="n">
        <f aca="false">K60+L60</f>
        <v>1</v>
      </c>
      <c r="N60" s="345" t="n">
        <f aca="false">B60+E60+H60+K60</f>
        <v>51</v>
      </c>
      <c r="O60" s="346" t="n">
        <f aca="false">C60+F60+I60+L60</f>
        <v>12</v>
      </c>
      <c r="P60" s="347" t="n">
        <f aca="false">N60+O60</f>
        <v>63</v>
      </c>
    </row>
    <row r="61" customFormat="false" ht="12.75" hidden="false" customHeight="false" outlineLevel="0" collapsed="false">
      <c r="A61" s="354" t="s">
        <v>374</v>
      </c>
      <c r="B61" s="342" t="n">
        <v>2</v>
      </c>
      <c r="C61" s="343" t="n">
        <v>0</v>
      </c>
      <c r="D61" s="344" t="n">
        <f aca="false">B61+C61</f>
        <v>2</v>
      </c>
      <c r="E61" s="342" t="n">
        <v>5</v>
      </c>
      <c r="F61" s="343" t="n">
        <v>3</v>
      </c>
      <c r="G61" s="344" t="n">
        <f aca="false">E61+F61</f>
        <v>8</v>
      </c>
      <c r="H61" s="342" t="n">
        <v>6</v>
      </c>
      <c r="I61" s="343" t="n">
        <v>5</v>
      </c>
      <c r="J61" s="344" t="n">
        <f aca="false">H61+I61</f>
        <v>11</v>
      </c>
      <c r="K61" s="342" t="n">
        <v>1</v>
      </c>
      <c r="L61" s="343" t="n">
        <v>0</v>
      </c>
      <c r="M61" s="344" t="n">
        <f aca="false">K61+L61</f>
        <v>1</v>
      </c>
      <c r="N61" s="345" t="n">
        <f aca="false">B61+E61+H61+K61</f>
        <v>14</v>
      </c>
      <c r="O61" s="346" t="n">
        <f aca="false">C61+F61+I61+L61</f>
        <v>8</v>
      </c>
      <c r="P61" s="347" t="n">
        <f aca="false">N61+O61</f>
        <v>22</v>
      </c>
    </row>
    <row r="62" customFormat="false" ht="12.75" hidden="false" customHeight="false" outlineLevel="0" collapsed="false">
      <c r="A62" s="354" t="s">
        <v>382</v>
      </c>
      <c r="B62" s="342" t="n">
        <v>8</v>
      </c>
      <c r="C62" s="343" t="n">
        <v>0</v>
      </c>
      <c r="D62" s="344" t="n">
        <f aca="false">B62+C62</f>
        <v>8</v>
      </c>
      <c r="E62" s="342" t="n">
        <v>29</v>
      </c>
      <c r="F62" s="343" t="n">
        <v>24</v>
      </c>
      <c r="G62" s="344" t="n">
        <f aca="false">E62+F62</f>
        <v>53</v>
      </c>
      <c r="H62" s="342" t="n">
        <v>19</v>
      </c>
      <c r="I62" s="343" t="n">
        <v>19</v>
      </c>
      <c r="J62" s="344" t="n">
        <f aca="false">H62+I62</f>
        <v>38</v>
      </c>
      <c r="K62" s="342" t="n">
        <v>0</v>
      </c>
      <c r="L62" s="343" t="n">
        <v>0</v>
      </c>
      <c r="M62" s="344" t="n">
        <f aca="false">K62+L62</f>
        <v>0</v>
      </c>
      <c r="N62" s="345" t="n">
        <f aca="false">B62+E62+H62+K62</f>
        <v>56</v>
      </c>
      <c r="O62" s="346" t="n">
        <f aca="false">C62+F62+I62+L62</f>
        <v>43</v>
      </c>
      <c r="P62" s="347" t="n">
        <f aca="false">N62+O62</f>
        <v>99</v>
      </c>
    </row>
    <row r="63" customFormat="false" ht="12.75" hidden="false" customHeight="false" outlineLevel="0" collapsed="false">
      <c r="A63" s="354" t="s">
        <v>375</v>
      </c>
      <c r="B63" s="342" t="n">
        <v>20</v>
      </c>
      <c r="C63" s="343" t="n">
        <v>2</v>
      </c>
      <c r="D63" s="344" t="n">
        <f aca="false">B63+C63</f>
        <v>22</v>
      </c>
      <c r="E63" s="342" t="n">
        <v>30</v>
      </c>
      <c r="F63" s="343" t="n">
        <v>31</v>
      </c>
      <c r="G63" s="344" t="n">
        <f aca="false">E63+F63</f>
        <v>61</v>
      </c>
      <c r="H63" s="342" t="n">
        <v>6</v>
      </c>
      <c r="I63" s="343" t="n">
        <v>4</v>
      </c>
      <c r="J63" s="344" t="n">
        <f aca="false">H63+I63</f>
        <v>10</v>
      </c>
      <c r="K63" s="342" t="n">
        <v>0</v>
      </c>
      <c r="L63" s="343" t="n">
        <v>0</v>
      </c>
      <c r="M63" s="344" t="n">
        <f aca="false">K63+L63</f>
        <v>0</v>
      </c>
      <c r="N63" s="345" t="n">
        <f aca="false">B63+E63+H63+K63</f>
        <v>56</v>
      </c>
      <c r="O63" s="346" t="n">
        <f aca="false">C63+F63+I63+L63</f>
        <v>37</v>
      </c>
      <c r="P63" s="347" t="n">
        <f aca="false">N63+O63</f>
        <v>93</v>
      </c>
    </row>
    <row r="64" customFormat="false" ht="12.75" hidden="false" customHeight="false" outlineLevel="0" collapsed="false">
      <c r="A64" s="354" t="s">
        <v>383</v>
      </c>
      <c r="B64" s="342" t="n">
        <v>4</v>
      </c>
      <c r="C64" s="343" t="n">
        <v>0</v>
      </c>
      <c r="D64" s="344" t="n">
        <f aca="false">B64+C64</f>
        <v>4</v>
      </c>
      <c r="E64" s="342" t="n">
        <v>10</v>
      </c>
      <c r="F64" s="343" t="n">
        <v>4</v>
      </c>
      <c r="G64" s="344" t="n">
        <f aca="false">E64+F64</f>
        <v>14</v>
      </c>
      <c r="H64" s="342" t="n">
        <v>3</v>
      </c>
      <c r="I64" s="343" t="n">
        <v>29</v>
      </c>
      <c r="J64" s="344" t="n">
        <f aca="false">H64+I64</f>
        <v>32</v>
      </c>
      <c r="K64" s="342" t="n">
        <v>0</v>
      </c>
      <c r="L64" s="343" t="n">
        <v>0</v>
      </c>
      <c r="M64" s="344" t="n">
        <f aca="false">K64+L64</f>
        <v>0</v>
      </c>
      <c r="N64" s="345" t="n">
        <f aca="false">B64+E64+H64+K64</f>
        <v>17</v>
      </c>
      <c r="O64" s="346" t="n">
        <f aca="false">C64+F64+I64+L64</f>
        <v>33</v>
      </c>
      <c r="P64" s="347" t="n">
        <f aca="false">N64+O64</f>
        <v>50</v>
      </c>
    </row>
    <row r="65" customFormat="false" ht="12.75" hidden="false" customHeight="false" outlineLevel="0" collapsed="false">
      <c r="A65" s="354" t="s">
        <v>321</v>
      </c>
      <c r="B65" s="342" t="n">
        <v>2</v>
      </c>
      <c r="C65" s="343" t="n">
        <v>0</v>
      </c>
      <c r="D65" s="344" t="n">
        <f aca="false">B65+C65</f>
        <v>2</v>
      </c>
      <c r="E65" s="342" t="n">
        <v>18</v>
      </c>
      <c r="F65" s="343" t="n">
        <v>5</v>
      </c>
      <c r="G65" s="344" t="n">
        <f aca="false">E65+F65</f>
        <v>23</v>
      </c>
      <c r="H65" s="342" t="n">
        <v>19</v>
      </c>
      <c r="I65" s="343" t="n">
        <v>78</v>
      </c>
      <c r="J65" s="344" t="n">
        <f aca="false">H65+I65</f>
        <v>97</v>
      </c>
      <c r="K65" s="342" t="n">
        <v>19</v>
      </c>
      <c r="L65" s="343" t="n">
        <v>16</v>
      </c>
      <c r="M65" s="344" t="n">
        <f aca="false">K65+L65</f>
        <v>35</v>
      </c>
      <c r="N65" s="345" t="n">
        <f aca="false">B65+E65+H65+K65</f>
        <v>58</v>
      </c>
      <c r="O65" s="346" t="n">
        <f aca="false">C65+F65+I65+L65</f>
        <v>99</v>
      </c>
      <c r="P65" s="347" t="n">
        <f aca="false">N65+O65</f>
        <v>157</v>
      </c>
    </row>
    <row r="66" customFormat="false" ht="12.75" hidden="false" customHeight="false" outlineLevel="0" collapsed="false">
      <c r="A66" s="354" t="s">
        <v>322</v>
      </c>
      <c r="B66" s="342" t="n">
        <v>1</v>
      </c>
      <c r="C66" s="343" t="n">
        <v>0</v>
      </c>
      <c r="D66" s="344" t="n">
        <f aca="false">B66+C66</f>
        <v>1</v>
      </c>
      <c r="E66" s="342" t="n">
        <v>9</v>
      </c>
      <c r="F66" s="343" t="n">
        <v>4</v>
      </c>
      <c r="G66" s="344" t="n">
        <f aca="false">E66+F66</f>
        <v>13</v>
      </c>
      <c r="H66" s="342" t="n">
        <v>4</v>
      </c>
      <c r="I66" s="343" t="n">
        <v>11</v>
      </c>
      <c r="J66" s="344" t="n">
        <f aca="false">H66+I66</f>
        <v>15</v>
      </c>
      <c r="K66" s="342" t="n">
        <v>7</v>
      </c>
      <c r="L66" s="343" t="n">
        <v>4</v>
      </c>
      <c r="M66" s="344" t="n">
        <f aca="false">K66+L66</f>
        <v>11</v>
      </c>
      <c r="N66" s="345" t="n">
        <f aca="false">B66+E66+H66+K66</f>
        <v>21</v>
      </c>
      <c r="O66" s="346" t="n">
        <f aca="false">C66+F66+I66+L66</f>
        <v>19</v>
      </c>
      <c r="P66" s="347" t="n">
        <f aca="false">N66+O66</f>
        <v>40</v>
      </c>
    </row>
    <row r="67" customFormat="false" ht="12.75" hidden="false" customHeight="false" outlineLevel="0" collapsed="false">
      <c r="A67" s="354" t="s">
        <v>323</v>
      </c>
      <c r="B67" s="342" t="n">
        <v>2</v>
      </c>
      <c r="C67" s="343" t="n">
        <v>0</v>
      </c>
      <c r="D67" s="344" t="n">
        <f aca="false">B67+C67</f>
        <v>2</v>
      </c>
      <c r="E67" s="342" t="n">
        <v>9</v>
      </c>
      <c r="F67" s="343" t="n">
        <v>6</v>
      </c>
      <c r="G67" s="344" t="n">
        <f aca="false">E67+F67</f>
        <v>15</v>
      </c>
      <c r="H67" s="342" t="n">
        <v>4</v>
      </c>
      <c r="I67" s="343" t="n">
        <v>0</v>
      </c>
      <c r="J67" s="344" t="n">
        <f aca="false">H67+I67</f>
        <v>4</v>
      </c>
      <c r="K67" s="342" t="n">
        <v>0</v>
      </c>
      <c r="L67" s="343" t="n">
        <v>0</v>
      </c>
      <c r="M67" s="344" t="n">
        <f aca="false">K67+L67</f>
        <v>0</v>
      </c>
      <c r="N67" s="345" t="n">
        <f aca="false">B67+E67+H67+K67</f>
        <v>15</v>
      </c>
      <c r="O67" s="346" t="n">
        <f aca="false">C67+F67+I67+L67</f>
        <v>6</v>
      </c>
      <c r="P67" s="347" t="n">
        <f aca="false">N67+O67</f>
        <v>21</v>
      </c>
    </row>
    <row r="68" customFormat="false" ht="12.75" hidden="false" customHeight="false" outlineLevel="0" collapsed="false">
      <c r="A68" s="354" t="s">
        <v>384</v>
      </c>
      <c r="B68" s="342" t="n">
        <v>2</v>
      </c>
      <c r="C68" s="343" t="n">
        <v>0</v>
      </c>
      <c r="D68" s="344" t="n">
        <f aca="false">B68+C68</f>
        <v>2</v>
      </c>
      <c r="E68" s="342" t="n">
        <v>23</v>
      </c>
      <c r="F68" s="343" t="n">
        <v>17</v>
      </c>
      <c r="G68" s="344" t="n">
        <f aca="false">E68+F68</f>
        <v>40</v>
      </c>
      <c r="H68" s="342" t="n">
        <v>7</v>
      </c>
      <c r="I68" s="343" t="n">
        <v>15</v>
      </c>
      <c r="J68" s="344" t="n">
        <f aca="false">H68+I68</f>
        <v>22</v>
      </c>
      <c r="K68" s="342" t="n">
        <v>5</v>
      </c>
      <c r="L68" s="343" t="n">
        <v>0</v>
      </c>
      <c r="M68" s="344" t="n">
        <f aca="false">K68+L68</f>
        <v>5</v>
      </c>
      <c r="N68" s="345" t="n">
        <f aca="false">B68+E68+H68+K68</f>
        <v>37</v>
      </c>
      <c r="O68" s="346" t="n">
        <f aca="false">C68+F68+I68+L68</f>
        <v>32</v>
      </c>
      <c r="P68" s="347" t="n">
        <f aca="false">N68+O68</f>
        <v>69</v>
      </c>
    </row>
    <row r="69" customFormat="false" ht="12.75" hidden="false" customHeight="false" outlineLevel="0" collapsed="false">
      <c r="A69" s="354" t="s">
        <v>192</v>
      </c>
      <c r="B69" s="342" t="n">
        <v>1</v>
      </c>
      <c r="C69" s="343" t="n">
        <v>0</v>
      </c>
      <c r="D69" s="344" t="n">
        <f aca="false">B69+C69</f>
        <v>1</v>
      </c>
      <c r="E69" s="342" t="n">
        <v>8</v>
      </c>
      <c r="F69" s="343" t="n">
        <v>8</v>
      </c>
      <c r="G69" s="344" t="n">
        <f aca="false">E69+F69</f>
        <v>16</v>
      </c>
      <c r="H69" s="342" t="n">
        <v>5</v>
      </c>
      <c r="I69" s="343" t="n">
        <v>6</v>
      </c>
      <c r="J69" s="344" t="n">
        <f aca="false">H69+I69</f>
        <v>11</v>
      </c>
      <c r="K69" s="342" t="n">
        <v>2</v>
      </c>
      <c r="L69" s="343" t="n">
        <v>0</v>
      </c>
      <c r="M69" s="344" t="n">
        <f aca="false">K69+L69</f>
        <v>2</v>
      </c>
      <c r="N69" s="345" t="n">
        <f aca="false">B69+E69+H69+K69</f>
        <v>16</v>
      </c>
      <c r="O69" s="346" t="n">
        <f aca="false">C69+F69+I69+L69</f>
        <v>14</v>
      </c>
      <c r="P69" s="347" t="n">
        <f aca="false">N69+O69</f>
        <v>30</v>
      </c>
    </row>
    <row r="70" customFormat="false" ht="12.75" hidden="false" customHeight="false" outlineLevel="0" collapsed="false">
      <c r="A70" s="354" t="s">
        <v>385</v>
      </c>
      <c r="B70" s="342" t="n">
        <v>3</v>
      </c>
      <c r="C70" s="343" t="n">
        <v>0</v>
      </c>
      <c r="D70" s="344" t="n">
        <f aca="false">B70+C70</f>
        <v>3</v>
      </c>
      <c r="E70" s="342" t="n">
        <v>4</v>
      </c>
      <c r="F70" s="343" t="n">
        <v>8</v>
      </c>
      <c r="G70" s="344" t="n">
        <f aca="false">E70+F70</f>
        <v>12</v>
      </c>
      <c r="H70" s="342" t="n">
        <v>7</v>
      </c>
      <c r="I70" s="343" t="n">
        <v>15</v>
      </c>
      <c r="J70" s="344" t="n">
        <f aca="false">H70+I70</f>
        <v>22</v>
      </c>
      <c r="K70" s="342" t="n">
        <v>6</v>
      </c>
      <c r="L70" s="343" t="n">
        <v>5</v>
      </c>
      <c r="M70" s="344" t="n">
        <f aca="false">K70+L70</f>
        <v>11</v>
      </c>
      <c r="N70" s="345" t="n">
        <f aca="false">B70+E70+H70+K70</f>
        <v>20</v>
      </c>
      <c r="O70" s="346" t="n">
        <f aca="false">C70+F70+I70+L70</f>
        <v>28</v>
      </c>
      <c r="P70" s="347" t="n">
        <f aca="false">N70+O70</f>
        <v>48</v>
      </c>
    </row>
    <row r="71" customFormat="false" ht="12.75" hidden="false" customHeight="false" outlineLevel="0" collapsed="false">
      <c r="A71" s="354" t="s">
        <v>324</v>
      </c>
      <c r="B71" s="342" t="n">
        <v>1</v>
      </c>
      <c r="C71" s="343" t="n">
        <v>0</v>
      </c>
      <c r="D71" s="344" t="n">
        <f aca="false">B71+C71</f>
        <v>1</v>
      </c>
      <c r="E71" s="342" t="n">
        <v>5</v>
      </c>
      <c r="F71" s="343" t="n">
        <v>9</v>
      </c>
      <c r="G71" s="344" t="n">
        <f aca="false">E71+F71</f>
        <v>14</v>
      </c>
      <c r="H71" s="342" t="n">
        <v>8</v>
      </c>
      <c r="I71" s="343" t="n">
        <v>15</v>
      </c>
      <c r="J71" s="344" t="n">
        <f aca="false">H71+I71</f>
        <v>23</v>
      </c>
      <c r="K71" s="342" t="n">
        <v>6</v>
      </c>
      <c r="L71" s="343" t="n">
        <v>2</v>
      </c>
      <c r="M71" s="344" t="n">
        <f aca="false">K71+L71</f>
        <v>8</v>
      </c>
      <c r="N71" s="345" t="n">
        <f aca="false">B71+E71+H71+K71</f>
        <v>20</v>
      </c>
      <c r="O71" s="346" t="n">
        <f aca="false">C71+F71+I71+L71</f>
        <v>26</v>
      </c>
      <c r="P71" s="347" t="n">
        <f aca="false">N71+O71</f>
        <v>46</v>
      </c>
    </row>
    <row r="72" customFormat="false" ht="12.75" hidden="false" customHeight="false" outlineLevel="0" collapsed="false">
      <c r="A72" s="354" t="s">
        <v>46</v>
      </c>
      <c r="B72" s="342" t="n">
        <v>1</v>
      </c>
      <c r="C72" s="343" t="n">
        <v>1</v>
      </c>
      <c r="D72" s="344" t="n">
        <f aca="false">B72+C72</f>
        <v>2</v>
      </c>
      <c r="E72" s="342" t="n">
        <v>7</v>
      </c>
      <c r="F72" s="343" t="n">
        <v>4</v>
      </c>
      <c r="G72" s="344" t="n">
        <f aca="false">E72+F72</f>
        <v>11</v>
      </c>
      <c r="H72" s="342" t="n">
        <v>12</v>
      </c>
      <c r="I72" s="343" t="n">
        <v>11</v>
      </c>
      <c r="J72" s="344" t="n">
        <f aca="false">H72+I72</f>
        <v>23</v>
      </c>
      <c r="K72" s="342" t="n">
        <v>3</v>
      </c>
      <c r="L72" s="343" t="n">
        <v>2</v>
      </c>
      <c r="M72" s="344" t="n">
        <f aca="false">K72+L72</f>
        <v>5</v>
      </c>
      <c r="N72" s="345" t="n">
        <f aca="false">B72+E72+H72+K72</f>
        <v>23</v>
      </c>
      <c r="O72" s="346" t="n">
        <f aca="false">C72+F72+I72+L72</f>
        <v>18</v>
      </c>
      <c r="P72" s="347" t="n">
        <f aca="false">N72+O72</f>
        <v>41</v>
      </c>
    </row>
    <row r="73" customFormat="false" ht="12.75" hidden="false" customHeight="false" outlineLevel="0" collapsed="false">
      <c r="A73" s="354" t="s">
        <v>325</v>
      </c>
      <c r="B73" s="342"/>
      <c r="C73" s="343"/>
      <c r="D73" s="344" t="n">
        <f aca="false">B73+C73</f>
        <v>0</v>
      </c>
      <c r="E73" s="342" t="n">
        <v>6</v>
      </c>
      <c r="F73" s="343" t="n">
        <v>5</v>
      </c>
      <c r="G73" s="344" t="n">
        <f aca="false">E73+F73</f>
        <v>11</v>
      </c>
      <c r="H73" s="342" t="n">
        <v>15</v>
      </c>
      <c r="I73" s="343" t="n">
        <v>14</v>
      </c>
      <c r="J73" s="344" t="n">
        <f aca="false">H73+I73</f>
        <v>29</v>
      </c>
      <c r="K73" s="342" t="n">
        <v>0</v>
      </c>
      <c r="L73" s="343" t="n">
        <v>0</v>
      </c>
      <c r="M73" s="344" t="n">
        <f aca="false">K73+L73</f>
        <v>0</v>
      </c>
      <c r="N73" s="345" t="n">
        <f aca="false">B73+E73+H73+K73</f>
        <v>21</v>
      </c>
      <c r="O73" s="346" t="n">
        <f aca="false">C73+F73+I73+L73</f>
        <v>19</v>
      </c>
      <c r="P73" s="347" t="n">
        <f aca="false">N73+O73</f>
        <v>40</v>
      </c>
    </row>
    <row r="74" customFormat="false" ht="12.75" hidden="false" customHeight="false" outlineLevel="0" collapsed="false">
      <c r="A74" s="354" t="s">
        <v>386</v>
      </c>
      <c r="B74" s="342" t="n">
        <v>14</v>
      </c>
      <c r="C74" s="343" t="n">
        <v>2</v>
      </c>
      <c r="D74" s="344" t="n">
        <f aca="false">B74+C74</f>
        <v>16</v>
      </c>
      <c r="E74" s="342" t="n">
        <v>27</v>
      </c>
      <c r="F74" s="343" t="n">
        <v>25</v>
      </c>
      <c r="G74" s="344" t="n">
        <f aca="false">E74+F74</f>
        <v>52</v>
      </c>
      <c r="H74" s="342" t="n">
        <v>17</v>
      </c>
      <c r="I74" s="343" t="n">
        <v>10</v>
      </c>
      <c r="J74" s="344" t="n">
        <f aca="false">H74+I74</f>
        <v>27</v>
      </c>
      <c r="K74" s="342" t="n">
        <v>3</v>
      </c>
      <c r="L74" s="343" t="n">
        <v>0</v>
      </c>
      <c r="M74" s="344" t="n">
        <f aca="false">K74+L74</f>
        <v>3</v>
      </c>
      <c r="N74" s="345" t="n">
        <f aca="false">B74+E74+H74+K74</f>
        <v>61</v>
      </c>
      <c r="O74" s="346" t="n">
        <f aca="false">C74+F74+I74+L74</f>
        <v>37</v>
      </c>
      <c r="P74" s="347" t="n">
        <f aca="false">N74+O74</f>
        <v>98</v>
      </c>
    </row>
    <row r="75" customFormat="false" ht="12.75" hidden="false" customHeight="false" outlineLevel="0" collapsed="false">
      <c r="A75" s="354" t="s">
        <v>347</v>
      </c>
      <c r="B75" s="342" t="n">
        <v>7</v>
      </c>
      <c r="C75" s="343" t="n">
        <v>0</v>
      </c>
      <c r="D75" s="344" t="n">
        <f aca="false">B75+C75</f>
        <v>7</v>
      </c>
      <c r="E75" s="342" t="n">
        <v>11</v>
      </c>
      <c r="F75" s="343" t="n">
        <v>14</v>
      </c>
      <c r="G75" s="344" t="n">
        <f aca="false">E75+F75</f>
        <v>25</v>
      </c>
      <c r="H75" s="342" t="n">
        <v>11</v>
      </c>
      <c r="I75" s="343" t="n">
        <v>22</v>
      </c>
      <c r="J75" s="344" t="n">
        <f aca="false">H75+I75</f>
        <v>33</v>
      </c>
      <c r="K75" s="342" t="n">
        <v>1</v>
      </c>
      <c r="L75" s="343" t="n">
        <v>1</v>
      </c>
      <c r="M75" s="344" t="n">
        <f aca="false">K75+L75</f>
        <v>2</v>
      </c>
      <c r="N75" s="345" t="n">
        <f aca="false">B75+E75+H75+K75</f>
        <v>30</v>
      </c>
      <c r="O75" s="346" t="n">
        <f aca="false">C75+F75+I75+L75</f>
        <v>37</v>
      </c>
      <c r="P75" s="347" t="n">
        <f aca="false">N75+O75</f>
        <v>67</v>
      </c>
    </row>
    <row r="76" s="348" customFormat="true" ht="12.75" hidden="false" customHeight="false" outlineLevel="0" collapsed="false">
      <c r="A76" s="349" t="s">
        <v>5</v>
      </c>
      <c r="B76" s="345" t="n">
        <f aca="false">SUM(B60:B75)</f>
        <v>80</v>
      </c>
      <c r="C76" s="346" t="n">
        <f aca="false">SUM(C60:C75)</f>
        <v>7</v>
      </c>
      <c r="D76" s="346" t="n">
        <f aca="false">SUM(D60:D75)</f>
        <v>87</v>
      </c>
      <c r="E76" s="345" t="n">
        <f aca="false">SUM(E60:E75)</f>
        <v>221</v>
      </c>
      <c r="F76" s="346" t="n">
        <f aca="false">SUM(F60:F75)</f>
        <v>173</v>
      </c>
      <c r="G76" s="346" t="n">
        <f aca="false">SUM(G60:G75)</f>
        <v>394</v>
      </c>
      <c r="H76" s="345" t="n">
        <f aca="false">SUM(H60:H75)</f>
        <v>162</v>
      </c>
      <c r="I76" s="346" t="n">
        <f aca="false">SUM(I60:I75)</f>
        <v>257</v>
      </c>
      <c r="J76" s="346" t="n">
        <f aca="false">SUM(J60:J75)</f>
        <v>419</v>
      </c>
      <c r="K76" s="345" t="n">
        <f aca="false">SUM(K60:K75)</f>
        <v>53</v>
      </c>
      <c r="L76" s="346" t="n">
        <f aca="false">SUM(L60:L75)</f>
        <v>31</v>
      </c>
      <c r="M76" s="346" t="n">
        <f aca="false">SUM(M60:M75)</f>
        <v>84</v>
      </c>
      <c r="N76" s="345" t="n">
        <f aca="false">B76+E76+H76+K76</f>
        <v>516</v>
      </c>
      <c r="O76" s="346" t="n">
        <f aca="false">C76+F76+I76+L76</f>
        <v>468</v>
      </c>
      <c r="P76" s="347" t="n">
        <f aca="false">N76+O76</f>
        <v>984</v>
      </c>
    </row>
    <row r="77" customFormat="false" ht="12.75" hidden="false" customHeight="false" outlineLevel="0" collapsed="false">
      <c r="A77" s="354"/>
      <c r="B77" s="342"/>
      <c r="C77" s="343"/>
      <c r="D77" s="344"/>
      <c r="E77" s="342"/>
      <c r="F77" s="343"/>
      <c r="G77" s="344"/>
      <c r="H77" s="342"/>
      <c r="I77" s="343"/>
      <c r="J77" s="344"/>
      <c r="K77" s="342"/>
      <c r="L77" s="343"/>
      <c r="M77" s="344"/>
      <c r="N77" s="345"/>
      <c r="O77" s="346"/>
      <c r="P77" s="347"/>
    </row>
    <row r="78" s="348" customFormat="true" ht="12.75" hidden="false" customHeight="false" outlineLevel="0" collapsed="false">
      <c r="A78" s="349" t="s">
        <v>327</v>
      </c>
      <c r="B78" s="345" t="n">
        <f aca="false">B58+B76</f>
        <v>315</v>
      </c>
      <c r="C78" s="346" t="n">
        <f aca="false">C58+C76</f>
        <v>11</v>
      </c>
      <c r="D78" s="346" t="n">
        <f aca="false">D58+D76</f>
        <v>326</v>
      </c>
      <c r="E78" s="345" t="n">
        <f aca="false">E58+E76</f>
        <v>809</v>
      </c>
      <c r="F78" s="346" t="n">
        <f aca="false">F58+F76</f>
        <v>657</v>
      </c>
      <c r="G78" s="346" t="n">
        <f aca="false">G58+G76</f>
        <v>1466</v>
      </c>
      <c r="H78" s="345" t="n">
        <f aca="false">H58+H76</f>
        <v>501</v>
      </c>
      <c r="I78" s="346" t="n">
        <f aca="false">I58+I76</f>
        <v>591</v>
      </c>
      <c r="J78" s="346" t="n">
        <f aca="false">J58+J76</f>
        <v>1092</v>
      </c>
      <c r="K78" s="345" t="n">
        <f aca="false">K58+K76</f>
        <v>79</v>
      </c>
      <c r="L78" s="346" t="n">
        <f aca="false">L58+L76</f>
        <v>49</v>
      </c>
      <c r="M78" s="346" t="n">
        <f aca="false">M58+M76</f>
        <v>128</v>
      </c>
      <c r="N78" s="345" t="n">
        <f aca="false">B78+E78+H78+K78</f>
        <v>1704</v>
      </c>
      <c r="O78" s="346" t="n">
        <f aca="false">C78+F78+I78+L78</f>
        <v>1308</v>
      </c>
      <c r="P78" s="347" t="n">
        <f aca="false">N78+O78</f>
        <v>3012</v>
      </c>
    </row>
    <row r="79" customFormat="false" ht="12.75" hidden="false" customHeight="false" outlineLevel="0" collapsed="false">
      <c r="A79" s="354"/>
      <c r="B79" s="342"/>
      <c r="C79" s="343"/>
      <c r="D79" s="344"/>
      <c r="E79" s="342"/>
      <c r="F79" s="343"/>
      <c r="G79" s="344"/>
      <c r="H79" s="342"/>
      <c r="I79" s="343"/>
      <c r="J79" s="344"/>
      <c r="K79" s="342"/>
      <c r="L79" s="343"/>
      <c r="M79" s="344"/>
      <c r="N79" s="345"/>
      <c r="O79" s="346"/>
      <c r="P79" s="347"/>
    </row>
    <row r="80" s="348" customFormat="true" ht="12.75" hidden="false" customHeight="false" outlineLevel="0" collapsed="false">
      <c r="A80" s="349" t="s">
        <v>328</v>
      </c>
      <c r="B80" s="345"/>
      <c r="C80" s="346"/>
      <c r="D80" s="347"/>
      <c r="E80" s="345"/>
      <c r="F80" s="346"/>
      <c r="G80" s="347"/>
      <c r="H80" s="345"/>
      <c r="I80" s="346"/>
      <c r="J80" s="347"/>
      <c r="K80" s="345"/>
      <c r="L80" s="346"/>
      <c r="M80" s="347"/>
      <c r="N80" s="345"/>
      <c r="O80" s="346"/>
      <c r="P80" s="347"/>
    </row>
    <row r="81" s="348" customFormat="true" ht="12.75" hidden="false" customHeight="false" outlineLevel="0" collapsed="false">
      <c r="A81" s="349" t="s">
        <v>303</v>
      </c>
      <c r="B81" s="345"/>
      <c r="C81" s="346"/>
      <c r="D81" s="347"/>
      <c r="E81" s="345"/>
      <c r="F81" s="346"/>
      <c r="G81" s="347"/>
      <c r="H81" s="345"/>
      <c r="I81" s="346"/>
      <c r="J81" s="347"/>
      <c r="K81" s="345"/>
      <c r="L81" s="346"/>
      <c r="M81" s="347"/>
      <c r="N81" s="345"/>
      <c r="O81" s="346"/>
      <c r="P81" s="347"/>
    </row>
    <row r="82" customFormat="false" ht="12.75" hidden="false" customHeight="false" outlineLevel="0" collapsed="false">
      <c r="A82" s="354" t="s">
        <v>107</v>
      </c>
      <c r="B82" s="342" t="n">
        <v>11</v>
      </c>
      <c r="C82" s="343" t="n">
        <v>2</v>
      </c>
      <c r="D82" s="344" t="n">
        <f aca="false">B82+C82</f>
        <v>13</v>
      </c>
      <c r="E82" s="342" t="n">
        <v>25</v>
      </c>
      <c r="F82" s="343" t="n">
        <v>31</v>
      </c>
      <c r="G82" s="344" t="n">
        <f aca="false">E82+F82</f>
        <v>56</v>
      </c>
      <c r="H82" s="342" t="n">
        <v>32</v>
      </c>
      <c r="I82" s="343" t="n">
        <v>15</v>
      </c>
      <c r="J82" s="344" t="n">
        <f aca="false">H82+I82</f>
        <v>47</v>
      </c>
      <c r="K82" s="342" t="n">
        <v>0</v>
      </c>
      <c r="L82" s="343" t="n">
        <v>0</v>
      </c>
      <c r="M82" s="344" t="n">
        <f aca="false">K82+L82</f>
        <v>0</v>
      </c>
      <c r="N82" s="345" t="n">
        <f aca="false">B82+E82+H82+K82</f>
        <v>68</v>
      </c>
      <c r="O82" s="346" t="n">
        <f aca="false">C82+F82+I82+L82</f>
        <v>48</v>
      </c>
      <c r="P82" s="347" t="n">
        <f aca="false">N82+O82</f>
        <v>116</v>
      </c>
    </row>
    <row r="83" customFormat="false" ht="12.75" hidden="false" customHeight="false" outlineLevel="0" collapsed="false">
      <c r="A83" s="354" t="s">
        <v>329</v>
      </c>
      <c r="B83" s="342" t="n">
        <v>62</v>
      </c>
      <c r="C83" s="343" t="n">
        <v>10</v>
      </c>
      <c r="D83" s="344" t="n">
        <f aca="false">B83+C83</f>
        <v>72</v>
      </c>
      <c r="E83" s="342" t="n">
        <v>44</v>
      </c>
      <c r="F83" s="343" t="n">
        <v>44</v>
      </c>
      <c r="G83" s="344" t="n">
        <f aca="false">E83+F83</f>
        <v>88</v>
      </c>
      <c r="H83" s="342" t="n">
        <v>62</v>
      </c>
      <c r="I83" s="343" t="n">
        <v>65</v>
      </c>
      <c r="J83" s="344" t="n">
        <f aca="false">H83+I83</f>
        <v>127</v>
      </c>
      <c r="K83" s="342" t="n">
        <v>19</v>
      </c>
      <c r="L83" s="343" t="n">
        <v>8</v>
      </c>
      <c r="M83" s="344" t="n">
        <f aca="false">K83+L83</f>
        <v>27</v>
      </c>
      <c r="N83" s="345" t="n">
        <f aca="false">B83+E83+H83+K83</f>
        <v>187</v>
      </c>
      <c r="O83" s="346" t="n">
        <f aca="false">C83+F83+I83+L83</f>
        <v>127</v>
      </c>
      <c r="P83" s="347" t="n">
        <f aca="false">N83+O83</f>
        <v>314</v>
      </c>
    </row>
    <row r="84" customFormat="false" ht="12.75" hidden="false" customHeight="false" outlineLevel="0" collapsed="false">
      <c r="A84" s="354" t="s">
        <v>81</v>
      </c>
      <c r="B84" s="342" t="n">
        <v>115</v>
      </c>
      <c r="C84" s="343" t="n">
        <v>7</v>
      </c>
      <c r="D84" s="344" t="n">
        <f aca="false">B84+C84</f>
        <v>122</v>
      </c>
      <c r="E84" s="342" t="n">
        <v>110</v>
      </c>
      <c r="F84" s="343" t="n">
        <v>98</v>
      </c>
      <c r="G84" s="344" t="n">
        <f aca="false">E84+F84</f>
        <v>208</v>
      </c>
      <c r="H84" s="342" t="n">
        <v>342</v>
      </c>
      <c r="I84" s="343" t="n">
        <v>211</v>
      </c>
      <c r="J84" s="344" t="n">
        <f aca="false">H84+I84</f>
        <v>553</v>
      </c>
      <c r="K84" s="342" t="n">
        <v>68</v>
      </c>
      <c r="L84" s="343" t="n">
        <v>40</v>
      </c>
      <c r="M84" s="344" t="n">
        <f aca="false">K84+L84</f>
        <v>108</v>
      </c>
      <c r="N84" s="345" t="n">
        <f aca="false">B84+E84+H84+K84</f>
        <v>635</v>
      </c>
      <c r="O84" s="346" t="n">
        <f aca="false">C84+F84+I84+L84</f>
        <v>356</v>
      </c>
      <c r="P84" s="347" t="n">
        <f aca="false">N84+O84</f>
        <v>991</v>
      </c>
    </row>
    <row r="85" s="348" customFormat="true" ht="12.75" hidden="false" customHeight="false" outlineLevel="0" collapsed="false">
      <c r="A85" s="349" t="s">
        <v>5</v>
      </c>
      <c r="B85" s="345" t="n">
        <f aca="false">SUM(B82:B84)</f>
        <v>188</v>
      </c>
      <c r="C85" s="346" t="n">
        <f aca="false">SUM(C82:C84)</f>
        <v>19</v>
      </c>
      <c r="D85" s="346" t="n">
        <f aca="false">SUM(D82:D84)</f>
        <v>207</v>
      </c>
      <c r="E85" s="345" t="n">
        <f aca="false">SUM(E82:E84)</f>
        <v>179</v>
      </c>
      <c r="F85" s="346" t="n">
        <f aca="false">SUM(F82:F84)</f>
        <v>173</v>
      </c>
      <c r="G85" s="346" t="n">
        <f aca="false">SUM(G82:G84)</f>
        <v>352</v>
      </c>
      <c r="H85" s="345" t="n">
        <f aca="false">SUM(H82:H84)</f>
        <v>436</v>
      </c>
      <c r="I85" s="346" t="n">
        <f aca="false">SUM(I82:I84)</f>
        <v>291</v>
      </c>
      <c r="J85" s="346" t="n">
        <f aca="false">SUM(J82:J84)</f>
        <v>727</v>
      </c>
      <c r="K85" s="345" t="n">
        <f aca="false">SUM(K82:K84)</f>
        <v>87</v>
      </c>
      <c r="L85" s="346" t="n">
        <f aca="false">SUM(L82:L84)</f>
        <v>48</v>
      </c>
      <c r="M85" s="346" t="n">
        <f aca="false">SUM(M82:M84)</f>
        <v>135</v>
      </c>
      <c r="N85" s="345" t="n">
        <f aca="false">B85+E85+H85+K85</f>
        <v>890</v>
      </c>
      <c r="O85" s="346" t="n">
        <f aca="false">C85+F85+I85+L85</f>
        <v>531</v>
      </c>
      <c r="P85" s="347" t="n">
        <f aca="false">N85+O85</f>
        <v>1421</v>
      </c>
    </row>
    <row r="86" s="348" customFormat="true" ht="12.75" hidden="false" customHeight="false" outlineLevel="0" collapsed="false">
      <c r="A86" s="349" t="s">
        <v>305</v>
      </c>
      <c r="B86" s="345"/>
      <c r="C86" s="346"/>
      <c r="D86" s="347"/>
      <c r="E86" s="345"/>
      <c r="F86" s="346"/>
      <c r="G86" s="347"/>
      <c r="H86" s="345"/>
      <c r="I86" s="346"/>
      <c r="J86" s="347"/>
      <c r="K86" s="345"/>
      <c r="L86" s="346"/>
      <c r="M86" s="347"/>
      <c r="N86" s="345"/>
      <c r="O86" s="346"/>
      <c r="P86" s="347"/>
    </row>
    <row r="87" customFormat="false" ht="12.75" hidden="false" customHeight="false" outlineLevel="0" collapsed="false">
      <c r="A87" s="354" t="s">
        <v>362</v>
      </c>
      <c r="B87" s="342" t="n">
        <v>3</v>
      </c>
      <c r="C87" s="343" t="n">
        <v>0</v>
      </c>
      <c r="D87" s="344" t="n">
        <f aca="false">B87+C87</f>
        <v>3</v>
      </c>
      <c r="E87" s="342" t="n">
        <v>3</v>
      </c>
      <c r="F87" s="343" t="n">
        <v>4</v>
      </c>
      <c r="G87" s="344" t="n">
        <f aca="false">E87+F87</f>
        <v>7</v>
      </c>
      <c r="H87" s="342" t="n">
        <v>3</v>
      </c>
      <c r="I87" s="343" t="n">
        <v>8</v>
      </c>
      <c r="J87" s="344" t="n">
        <f aca="false">H87+I87</f>
        <v>11</v>
      </c>
      <c r="K87" s="342" t="n">
        <v>3</v>
      </c>
      <c r="L87" s="343" t="n">
        <v>0</v>
      </c>
      <c r="M87" s="344" t="n">
        <f aca="false">K87+L87</f>
        <v>3</v>
      </c>
      <c r="N87" s="345" t="n">
        <f aca="false">B87+E87+H87+K87</f>
        <v>12</v>
      </c>
      <c r="O87" s="346" t="n">
        <f aca="false">C87+F87+I87+L87</f>
        <v>12</v>
      </c>
      <c r="P87" s="347" t="n">
        <f aca="false">N87+O87</f>
        <v>24</v>
      </c>
    </row>
    <row r="88" customFormat="false" ht="12.75" hidden="false" customHeight="false" outlineLevel="0" collapsed="false">
      <c r="A88" s="354" t="s">
        <v>201</v>
      </c>
      <c r="B88" s="342" t="n">
        <v>3</v>
      </c>
      <c r="C88" s="343" t="n">
        <v>0</v>
      </c>
      <c r="D88" s="344" t="n">
        <f aca="false">B88+C88</f>
        <v>3</v>
      </c>
      <c r="E88" s="342" t="n">
        <v>4</v>
      </c>
      <c r="F88" s="343" t="n">
        <v>4</v>
      </c>
      <c r="G88" s="344" t="n">
        <f aca="false">E88+F88</f>
        <v>8</v>
      </c>
      <c r="H88" s="342" t="n">
        <v>7</v>
      </c>
      <c r="I88" s="343" t="n">
        <v>4</v>
      </c>
      <c r="J88" s="344" t="n">
        <f aca="false">H88+I88</f>
        <v>11</v>
      </c>
      <c r="K88" s="342" t="n">
        <v>1</v>
      </c>
      <c r="L88" s="343" t="n">
        <v>1</v>
      </c>
      <c r="M88" s="344" t="n">
        <f aca="false">K88+L88</f>
        <v>2</v>
      </c>
      <c r="N88" s="345" t="n">
        <f aca="false">B88+E88+H88+K88</f>
        <v>15</v>
      </c>
      <c r="O88" s="346" t="n">
        <f aca="false">C88+F88+I88+L88</f>
        <v>9</v>
      </c>
      <c r="P88" s="347" t="n">
        <f aca="false">N88+O88</f>
        <v>24</v>
      </c>
    </row>
    <row r="89" customFormat="false" ht="12.75" hidden="false" customHeight="false" outlineLevel="0" collapsed="false">
      <c r="A89" s="354" t="s">
        <v>331</v>
      </c>
      <c r="B89" s="342" t="n">
        <v>14</v>
      </c>
      <c r="C89" s="343" t="n">
        <v>3</v>
      </c>
      <c r="D89" s="344" t="n">
        <f aca="false">B89+C89</f>
        <v>17</v>
      </c>
      <c r="E89" s="342" t="n">
        <v>22</v>
      </c>
      <c r="F89" s="343" t="n">
        <v>19</v>
      </c>
      <c r="G89" s="344" t="n">
        <f aca="false">E89+F89</f>
        <v>41</v>
      </c>
      <c r="H89" s="342" t="n">
        <v>36</v>
      </c>
      <c r="I89" s="343" t="n">
        <v>21</v>
      </c>
      <c r="J89" s="344" t="n">
        <f aca="false">H89+I89</f>
        <v>57</v>
      </c>
      <c r="K89" s="342" t="n">
        <v>19</v>
      </c>
      <c r="L89" s="343" t="n">
        <v>5</v>
      </c>
      <c r="M89" s="344" t="n">
        <f aca="false">K89+L89</f>
        <v>24</v>
      </c>
      <c r="N89" s="345" t="n">
        <f aca="false">B89+E89+H89+K89</f>
        <v>91</v>
      </c>
      <c r="O89" s="346" t="n">
        <f aca="false">C89+F89+I89+L89</f>
        <v>48</v>
      </c>
      <c r="P89" s="347" t="n">
        <f aca="false">N89+O89</f>
        <v>139</v>
      </c>
    </row>
    <row r="90" customFormat="false" ht="12.75" hidden="false" customHeight="false" outlineLevel="0" collapsed="false">
      <c r="A90" s="354" t="s">
        <v>189</v>
      </c>
      <c r="B90" s="342" t="n">
        <v>4</v>
      </c>
      <c r="C90" s="343" t="n">
        <v>0</v>
      </c>
      <c r="D90" s="344" t="n">
        <f aca="false">B90+C90</f>
        <v>4</v>
      </c>
      <c r="E90" s="342" t="n">
        <v>7</v>
      </c>
      <c r="F90" s="343" t="n">
        <v>6</v>
      </c>
      <c r="G90" s="344" t="n">
        <f aca="false">E90+F90</f>
        <v>13</v>
      </c>
      <c r="H90" s="342" t="n">
        <v>8</v>
      </c>
      <c r="I90" s="343" t="n">
        <v>12</v>
      </c>
      <c r="J90" s="344" t="n">
        <f aca="false">H90+I90</f>
        <v>20</v>
      </c>
      <c r="K90" s="342" t="n">
        <v>2</v>
      </c>
      <c r="L90" s="343" t="n">
        <v>1</v>
      </c>
      <c r="M90" s="344" t="n">
        <f aca="false">K90+L90</f>
        <v>3</v>
      </c>
      <c r="N90" s="345" t="n">
        <f aca="false">B90+E90+H90+K90</f>
        <v>21</v>
      </c>
      <c r="O90" s="346" t="n">
        <f aca="false">C90+F90+I90+L90</f>
        <v>19</v>
      </c>
      <c r="P90" s="347" t="n">
        <f aca="false">N90+O90</f>
        <v>40</v>
      </c>
    </row>
    <row r="91" customFormat="false" ht="12.75" hidden="false" customHeight="false" outlineLevel="0" collapsed="false">
      <c r="A91" s="354" t="s">
        <v>332</v>
      </c>
      <c r="B91" s="342" t="n">
        <v>0</v>
      </c>
      <c r="C91" s="343" t="n">
        <v>0</v>
      </c>
      <c r="D91" s="344" t="n">
        <f aca="false">B91+C91</f>
        <v>0</v>
      </c>
      <c r="E91" s="342" t="n">
        <v>5</v>
      </c>
      <c r="F91" s="343" t="n">
        <v>4</v>
      </c>
      <c r="G91" s="344" t="n">
        <f aca="false">E91+F91</f>
        <v>9</v>
      </c>
      <c r="H91" s="342" t="n">
        <v>12</v>
      </c>
      <c r="I91" s="343" t="n">
        <v>18</v>
      </c>
      <c r="J91" s="344" t="n">
        <f aca="false">H91+I91</f>
        <v>30</v>
      </c>
      <c r="K91" s="342" t="n">
        <v>7</v>
      </c>
      <c r="L91" s="343" t="n">
        <v>3</v>
      </c>
      <c r="M91" s="344" t="n">
        <f aca="false">K91+L91</f>
        <v>10</v>
      </c>
      <c r="N91" s="345" t="n">
        <f aca="false">B91+E91+H91+K91</f>
        <v>24</v>
      </c>
      <c r="O91" s="346" t="n">
        <f aca="false">C91+F91+I91+L91</f>
        <v>25</v>
      </c>
      <c r="P91" s="347" t="n">
        <f aca="false">N91+O91</f>
        <v>49</v>
      </c>
    </row>
    <row r="92" customFormat="false" ht="12.75" hidden="false" customHeight="false" outlineLevel="0" collapsed="false">
      <c r="A92" s="354" t="s">
        <v>69</v>
      </c>
      <c r="B92" s="342" t="n">
        <v>68</v>
      </c>
      <c r="C92" s="343" t="n">
        <v>16</v>
      </c>
      <c r="D92" s="344" t="n">
        <f aca="false">B92+C92</f>
        <v>84</v>
      </c>
      <c r="E92" s="342" t="n">
        <v>37</v>
      </c>
      <c r="F92" s="343" t="n">
        <v>71</v>
      </c>
      <c r="G92" s="344" t="n">
        <f aca="false">E92+F92</f>
        <v>108</v>
      </c>
      <c r="H92" s="342" t="n">
        <v>93</v>
      </c>
      <c r="I92" s="343" t="n">
        <v>72</v>
      </c>
      <c r="J92" s="344" t="n">
        <f aca="false">H92+I92</f>
        <v>165</v>
      </c>
      <c r="K92" s="342" t="n">
        <v>33</v>
      </c>
      <c r="L92" s="343" t="n">
        <v>7</v>
      </c>
      <c r="M92" s="344" t="n">
        <f aca="false">K92+L92</f>
        <v>40</v>
      </c>
      <c r="N92" s="345" t="n">
        <f aca="false">B92+E92+H92+K92</f>
        <v>231</v>
      </c>
      <c r="O92" s="346" t="n">
        <f aca="false">C92+F92+I92+L92</f>
        <v>166</v>
      </c>
      <c r="P92" s="347" t="n">
        <f aca="false">N92+O92</f>
        <v>397</v>
      </c>
    </row>
    <row r="93" customFormat="false" ht="12.75" hidden="false" customHeight="false" outlineLevel="0" collapsed="false">
      <c r="A93" s="354" t="s">
        <v>333</v>
      </c>
      <c r="B93" s="342" t="n">
        <v>1</v>
      </c>
      <c r="C93" s="343" t="n">
        <v>1</v>
      </c>
      <c r="D93" s="344" t="n">
        <f aca="false">B93+C93</f>
        <v>2</v>
      </c>
      <c r="E93" s="342" t="n">
        <v>3</v>
      </c>
      <c r="F93" s="343" t="n">
        <v>2</v>
      </c>
      <c r="G93" s="344" t="n">
        <f aca="false">E93+F93</f>
        <v>5</v>
      </c>
      <c r="H93" s="342" t="n">
        <v>5</v>
      </c>
      <c r="I93" s="343" t="n">
        <v>1</v>
      </c>
      <c r="J93" s="344" t="n">
        <f aca="false">H93+I93</f>
        <v>6</v>
      </c>
      <c r="K93" s="342" t="n">
        <v>0</v>
      </c>
      <c r="L93" s="343" t="n">
        <v>0</v>
      </c>
      <c r="M93" s="344" t="n">
        <f aca="false">K93+L93</f>
        <v>0</v>
      </c>
      <c r="N93" s="345" t="n">
        <f aca="false">B93+E93+H93+K93</f>
        <v>9</v>
      </c>
      <c r="O93" s="346" t="n">
        <f aca="false">C93+F93+I93+L93</f>
        <v>4</v>
      </c>
      <c r="P93" s="347" t="n">
        <f aca="false">N93+O93</f>
        <v>13</v>
      </c>
    </row>
    <row r="94" s="348" customFormat="true" ht="12.75" hidden="false" customHeight="false" outlineLevel="0" collapsed="false">
      <c r="A94" s="349" t="s">
        <v>5</v>
      </c>
      <c r="B94" s="345" t="n">
        <f aca="false">SUM(B87:B93)</f>
        <v>93</v>
      </c>
      <c r="C94" s="346" t="n">
        <f aca="false">SUM(C87:C93)</f>
        <v>20</v>
      </c>
      <c r="D94" s="346" t="n">
        <f aca="false">SUM(D87:D93)</f>
        <v>113</v>
      </c>
      <c r="E94" s="345" t="n">
        <f aca="false">SUM(E87:E93)</f>
        <v>81</v>
      </c>
      <c r="F94" s="346" t="n">
        <f aca="false">SUM(F87:F93)</f>
        <v>110</v>
      </c>
      <c r="G94" s="346" t="n">
        <f aca="false">SUM(G87:G93)</f>
        <v>191</v>
      </c>
      <c r="H94" s="345" t="n">
        <f aca="false">SUM(H87:H93)</f>
        <v>164</v>
      </c>
      <c r="I94" s="346" t="n">
        <f aca="false">SUM(I87:I93)</f>
        <v>136</v>
      </c>
      <c r="J94" s="346" t="n">
        <f aca="false">SUM(J87:J93)</f>
        <v>300</v>
      </c>
      <c r="K94" s="345" t="n">
        <f aca="false">SUM(K87:K93)</f>
        <v>65</v>
      </c>
      <c r="L94" s="346" t="n">
        <f aca="false">SUM(L87:L93)</f>
        <v>17</v>
      </c>
      <c r="M94" s="346" t="n">
        <f aca="false">SUM(M87:M93)</f>
        <v>82</v>
      </c>
      <c r="N94" s="345" t="n">
        <f aca="false">B94+E94+H94+K94</f>
        <v>403</v>
      </c>
      <c r="O94" s="346" t="n">
        <f aca="false">C94+F94+I94+L94</f>
        <v>283</v>
      </c>
      <c r="P94" s="347" t="n">
        <f aca="false">N94+O94</f>
        <v>686</v>
      </c>
    </row>
    <row r="95" customFormat="false" ht="12.75" hidden="false" customHeight="false" outlineLevel="0" collapsed="false">
      <c r="A95" s="354"/>
      <c r="B95" s="342"/>
      <c r="C95" s="343"/>
      <c r="D95" s="347"/>
      <c r="E95" s="342"/>
      <c r="F95" s="343"/>
      <c r="G95" s="347"/>
      <c r="H95" s="342"/>
      <c r="I95" s="343"/>
      <c r="J95" s="344"/>
      <c r="K95" s="342"/>
      <c r="L95" s="343"/>
      <c r="M95" s="344"/>
      <c r="N95" s="345"/>
      <c r="O95" s="346"/>
      <c r="P95" s="347"/>
    </row>
    <row r="96" s="348" customFormat="true" ht="22.5" hidden="false" customHeight="false" outlineLevel="0" collapsed="false">
      <c r="A96" s="360" t="s">
        <v>349</v>
      </c>
      <c r="B96" s="345" t="n">
        <f aca="false">B85+B94</f>
        <v>281</v>
      </c>
      <c r="C96" s="346" t="n">
        <f aca="false">C85+C94</f>
        <v>39</v>
      </c>
      <c r="D96" s="346" t="n">
        <f aca="false">D85+D94</f>
        <v>320</v>
      </c>
      <c r="E96" s="345" t="n">
        <f aca="false">E85+E94</f>
        <v>260</v>
      </c>
      <c r="F96" s="346" t="n">
        <f aca="false">F85+F94</f>
        <v>283</v>
      </c>
      <c r="G96" s="346" t="n">
        <f aca="false">G85+G94</f>
        <v>543</v>
      </c>
      <c r="H96" s="345" t="n">
        <f aca="false">H85+H94</f>
        <v>600</v>
      </c>
      <c r="I96" s="346" t="n">
        <f aca="false">I85+I94</f>
        <v>427</v>
      </c>
      <c r="J96" s="346" t="n">
        <f aca="false">J85+J94</f>
        <v>1027</v>
      </c>
      <c r="K96" s="345" t="n">
        <f aca="false">K85+K94</f>
        <v>152</v>
      </c>
      <c r="L96" s="346" t="n">
        <f aca="false">L85+L94</f>
        <v>65</v>
      </c>
      <c r="M96" s="346" t="n">
        <f aca="false">M85+M94</f>
        <v>217</v>
      </c>
      <c r="N96" s="345" t="n">
        <f aca="false">B96+E96+H96+K96</f>
        <v>1293</v>
      </c>
      <c r="O96" s="346" t="n">
        <f aca="false">C96+F96+I96+L96</f>
        <v>814</v>
      </c>
      <c r="P96" s="347" t="n">
        <f aca="false">N96+O96</f>
        <v>2107</v>
      </c>
    </row>
    <row r="97" customFormat="false" ht="12.75" hidden="false" customHeight="false" outlineLevel="0" collapsed="false">
      <c r="A97" s="354"/>
      <c r="B97" s="342"/>
      <c r="C97" s="343"/>
      <c r="D97" s="347"/>
      <c r="E97" s="342"/>
      <c r="F97" s="343"/>
      <c r="G97" s="347"/>
      <c r="H97" s="342"/>
      <c r="I97" s="343"/>
      <c r="J97" s="344"/>
      <c r="K97" s="342"/>
      <c r="L97" s="343"/>
      <c r="M97" s="344"/>
      <c r="N97" s="345"/>
      <c r="O97" s="346"/>
      <c r="P97" s="347"/>
    </row>
    <row r="98" customFormat="false" ht="12.75" hidden="false" customHeight="false" outlineLevel="0" collapsed="false">
      <c r="A98" s="349" t="s">
        <v>301</v>
      </c>
      <c r="B98" s="342" t="n">
        <f aca="false">+B7</f>
        <v>1117</v>
      </c>
      <c r="C98" s="343" t="n">
        <f aca="false">+C7</f>
        <v>238</v>
      </c>
      <c r="D98" s="346" t="n">
        <f aca="false">+D7</f>
        <v>1355</v>
      </c>
      <c r="E98" s="342" t="n">
        <f aca="false">+E7</f>
        <v>1821</v>
      </c>
      <c r="F98" s="343" t="n">
        <f aca="false">+F7</f>
        <v>1599</v>
      </c>
      <c r="G98" s="346" t="n">
        <f aca="false">+G7</f>
        <v>3420</v>
      </c>
      <c r="H98" s="342" t="n">
        <f aca="false">+H7</f>
        <v>1384</v>
      </c>
      <c r="I98" s="343" t="n">
        <f aca="false">+I7</f>
        <v>1602</v>
      </c>
      <c r="J98" s="346" t="n">
        <f aca="false">+J7</f>
        <v>2986</v>
      </c>
      <c r="K98" s="342" t="n">
        <f aca="false">+K7</f>
        <v>122</v>
      </c>
      <c r="L98" s="343" t="n">
        <f aca="false">+L7</f>
        <v>82</v>
      </c>
      <c r="M98" s="346" t="n">
        <f aca="false">+M7</f>
        <v>204</v>
      </c>
      <c r="N98" s="345" t="n">
        <f aca="false">B98+E98+H98+K98</f>
        <v>4444</v>
      </c>
      <c r="O98" s="346" t="n">
        <f aca="false">C98+F98+I98+L98</f>
        <v>3521</v>
      </c>
      <c r="P98" s="347" t="n">
        <f aca="false">N98+O98</f>
        <v>7965</v>
      </c>
    </row>
    <row r="99" customFormat="false" ht="12.75" hidden="false" customHeight="false" outlineLevel="0" collapsed="false">
      <c r="A99" s="349" t="s">
        <v>363</v>
      </c>
      <c r="B99" s="342" t="n">
        <f aca="false">B47</f>
        <v>15942</v>
      </c>
      <c r="C99" s="343" t="n">
        <f aca="false">C47</f>
        <v>1578</v>
      </c>
      <c r="D99" s="346" t="n">
        <f aca="false">D47</f>
        <v>17520</v>
      </c>
      <c r="E99" s="342" t="n">
        <f aca="false">E47</f>
        <v>61659</v>
      </c>
      <c r="F99" s="343" t="n">
        <f aca="false">F47</f>
        <v>37331</v>
      </c>
      <c r="G99" s="346" t="n">
        <f aca="false">G47</f>
        <v>98990</v>
      </c>
      <c r="H99" s="342" t="n">
        <f aca="false">H47</f>
        <v>18908</v>
      </c>
      <c r="I99" s="343" t="n">
        <f aca="false">I47</f>
        <v>12673</v>
      </c>
      <c r="J99" s="346" t="n">
        <f aca="false">J47</f>
        <v>31581</v>
      </c>
      <c r="K99" s="342" t="n">
        <f aca="false">K47</f>
        <v>541</v>
      </c>
      <c r="L99" s="343" t="n">
        <f aca="false">L47</f>
        <v>338</v>
      </c>
      <c r="M99" s="346" t="n">
        <f aca="false">M47</f>
        <v>879</v>
      </c>
      <c r="N99" s="345" t="n">
        <f aca="false">B99+E99+H99+K99</f>
        <v>97050</v>
      </c>
      <c r="O99" s="346" t="n">
        <f aca="false">C99+F99+I99+L99</f>
        <v>51920</v>
      </c>
      <c r="P99" s="347" t="n">
        <f aca="false">N99+O99</f>
        <v>148970</v>
      </c>
    </row>
    <row r="100" customFormat="false" ht="12.75" hidden="false" customHeight="false" outlineLevel="0" collapsed="false">
      <c r="A100" s="349" t="s">
        <v>335</v>
      </c>
      <c r="B100" s="342" t="n">
        <f aca="false">B78</f>
        <v>315</v>
      </c>
      <c r="C100" s="343" t="n">
        <f aca="false">C78</f>
        <v>11</v>
      </c>
      <c r="D100" s="346" t="n">
        <f aca="false">D78</f>
        <v>326</v>
      </c>
      <c r="E100" s="342" t="n">
        <f aca="false">E78</f>
        <v>809</v>
      </c>
      <c r="F100" s="343" t="n">
        <f aca="false">F78</f>
        <v>657</v>
      </c>
      <c r="G100" s="346" t="n">
        <f aca="false">G78</f>
        <v>1466</v>
      </c>
      <c r="H100" s="342" t="n">
        <f aca="false">H78</f>
        <v>501</v>
      </c>
      <c r="I100" s="343" t="n">
        <f aca="false">I78</f>
        <v>591</v>
      </c>
      <c r="J100" s="346" t="n">
        <f aca="false">J78</f>
        <v>1092</v>
      </c>
      <c r="K100" s="342" t="n">
        <f aca="false">K78</f>
        <v>79</v>
      </c>
      <c r="L100" s="343" t="n">
        <f aca="false">L78</f>
        <v>49</v>
      </c>
      <c r="M100" s="346" t="n">
        <f aca="false">M78</f>
        <v>128</v>
      </c>
      <c r="N100" s="345" t="n">
        <f aca="false">B100+E100+H100+K100</f>
        <v>1704</v>
      </c>
      <c r="O100" s="346" t="n">
        <f aca="false">C100+F100+I100+L100</f>
        <v>1308</v>
      </c>
      <c r="P100" s="347" t="n">
        <f aca="false">N100+O100</f>
        <v>3012</v>
      </c>
    </row>
    <row r="101" customFormat="false" ht="12.75" hidden="false" customHeight="false" outlineLevel="0" collapsed="false">
      <c r="A101" s="349" t="s">
        <v>350</v>
      </c>
      <c r="B101" s="342" t="n">
        <f aca="false">B96</f>
        <v>281</v>
      </c>
      <c r="C101" s="343" t="n">
        <f aca="false">C96</f>
        <v>39</v>
      </c>
      <c r="D101" s="346" t="n">
        <f aca="false">D96</f>
        <v>320</v>
      </c>
      <c r="E101" s="342" t="n">
        <f aca="false">E96</f>
        <v>260</v>
      </c>
      <c r="F101" s="343" t="n">
        <f aca="false">F96</f>
        <v>283</v>
      </c>
      <c r="G101" s="346" t="n">
        <f aca="false">G96</f>
        <v>543</v>
      </c>
      <c r="H101" s="342" t="n">
        <f aca="false">H96</f>
        <v>600</v>
      </c>
      <c r="I101" s="343" t="n">
        <f aca="false">I96</f>
        <v>427</v>
      </c>
      <c r="J101" s="346" t="n">
        <f aca="false">J96</f>
        <v>1027</v>
      </c>
      <c r="K101" s="342" t="n">
        <f aca="false">K96</f>
        <v>152</v>
      </c>
      <c r="L101" s="343" t="n">
        <f aca="false">L96</f>
        <v>65</v>
      </c>
      <c r="M101" s="346" t="n">
        <f aca="false">M96</f>
        <v>217</v>
      </c>
      <c r="N101" s="345" t="n">
        <f aca="false">B101+E101+H101+K101</f>
        <v>1293</v>
      </c>
      <c r="O101" s="346" t="n">
        <f aca="false">C101+F101+I101+L101</f>
        <v>814</v>
      </c>
      <c r="P101" s="347" t="n">
        <f aca="false">N101+O101</f>
        <v>2107</v>
      </c>
    </row>
    <row r="102" s="348" customFormat="true" ht="12.75" hidden="false" customHeight="false" outlineLevel="0" collapsed="false">
      <c r="A102" s="355" t="s">
        <v>336</v>
      </c>
      <c r="B102" s="356" t="n">
        <f aca="false">SUM(B98:B101)</f>
        <v>17655</v>
      </c>
      <c r="C102" s="357" t="n">
        <f aca="false">SUM(C98:C101)</f>
        <v>1866</v>
      </c>
      <c r="D102" s="357" t="n">
        <f aca="false">SUM(D98:D101)</f>
        <v>19521</v>
      </c>
      <c r="E102" s="356" t="n">
        <f aca="false">SUM(E98:E101)</f>
        <v>64549</v>
      </c>
      <c r="F102" s="357" t="n">
        <f aca="false">SUM(F98:F101)</f>
        <v>39870</v>
      </c>
      <c r="G102" s="357" t="n">
        <f aca="false">SUM(G98:G101)</f>
        <v>104419</v>
      </c>
      <c r="H102" s="356" t="n">
        <f aca="false">SUM(H98:H101)</f>
        <v>21393</v>
      </c>
      <c r="I102" s="357" t="n">
        <f aca="false">SUM(I98:I101)</f>
        <v>15293</v>
      </c>
      <c r="J102" s="357" t="n">
        <f aca="false">SUM(J98:J101)</f>
        <v>36686</v>
      </c>
      <c r="K102" s="356" t="n">
        <f aca="false">SUM(K98:K101)</f>
        <v>894</v>
      </c>
      <c r="L102" s="357" t="n">
        <f aca="false">SUM(L98:L101)</f>
        <v>534</v>
      </c>
      <c r="M102" s="357" t="n">
        <f aca="false">SUM(M98:M101)</f>
        <v>1428</v>
      </c>
      <c r="N102" s="356" t="n">
        <f aca="false">B102+E102+H102+K102</f>
        <v>104491</v>
      </c>
      <c r="O102" s="357" t="n">
        <f aca="false">C102+F102+I102+L102</f>
        <v>57563</v>
      </c>
      <c r="P102" s="358" t="n">
        <f aca="false">N102+O102</f>
        <v>162054</v>
      </c>
    </row>
    <row r="104" customFormat="false" ht="12.75" hidden="false" customHeight="false" outlineLevel="0" collapsed="false">
      <c r="B104" s="348"/>
      <c r="C104" s="348"/>
      <c r="D104" s="348"/>
      <c r="E104" s="348"/>
      <c r="F104" s="348"/>
      <c r="G104" s="348"/>
      <c r="H104" s="348"/>
      <c r="I104" s="348"/>
      <c r="J104" s="348"/>
      <c r="K104" s="348"/>
      <c r="L104" s="348"/>
      <c r="M104" s="348"/>
      <c r="N104" s="348"/>
      <c r="O104" s="348"/>
      <c r="P104" s="348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70138888888889" right="0.179861111111111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30.56"/>
    <col collapsed="false" customWidth="false" hidden="false" outlineLevel="0" max="257" min="2" style="330" width="9.14"/>
  </cols>
  <sheetData>
    <row r="1" s="332" customFormat="true" ht="12.75" hidden="false" customHeight="false" outlineLevel="0" collapsed="false">
      <c r="A1" s="331" t="s">
        <v>387</v>
      </c>
    </row>
    <row r="2" s="332" customFormat="true" ht="12.75" hidden="false" customHeight="false" outlineLevel="0" collapsed="false">
      <c r="A2" s="333"/>
    </row>
    <row r="3" s="332" customFormat="true" ht="20.25" hidden="false" customHeight="true" outlineLevel="0" collapsed="false">
      <c r="A3" s="333"/>
    </row>
    <row r="4" s="332" customFormat="true" ht="20.25" hidden="false" customHeight="true" outlineLevel="0" collapsed="false">
      <c r="A4" s="333"/>
    </row>
    <row r="5" s="336" customFormat="true" ht="33" hidden="false" customHeight="true" outlineLevel="0" collapsed="false">
      <c r="A5" s="334"/>
      <c r="B5" s="335" t="s">
        <v>1</v>
      </c>
      <c r="C5" s="335"/>
      <c r="D5" s="335"/>
      <c r="E5" s="335" t="s">
        <v>296</v>
      </c>
      <c r="F5" s="335"/>
      <c r="G5" s="335"/>
      <c r="H5" s="335" t="s">
        <v>297</v>
      </c>
      <c r="I5" s="335"/>
      <c r="J5" s="335"/>
      <c r="K5" s="335" t="s">
        <v>298</v>
      </c>
      <c r="L5" s="335"/>
      <c r="M5" s="335"/>
      <c r="N5" s="335" t="s">
        <v>299</v>
      </c>
      <c r="O5" s="335"/>
      <c r="P5" s="335"/>
    </row>
    <row r="6" s="332" customFormat="true" ht="12.75" hidden="false" customHeight="false" outlineLevel="0" collapsed="false">
      <c r="A6" s="337" t="s">
        <v>6</v>
      </c>
      <c r="B6" s="338" t="s">
        <v>7</v>
      </c>
      <c r="C6" s="339" t="s">
        <v>8</v>
      </c>
      <c r="D6" s="340" t="s">
        <v>300</v>
      </c>
      <c r="E6" s="338" t="s">
        <v>7</v>
      </c>
      <c r="F6" s="339" t="s">
        <v>8</v>
      </c>
      <c r="G6" s="340" t="s">
        <v>300</v>
      </c>
      <c r="H6" s="338" t="s">
        <v>7</v>
      </c>
      <c r="I6" s="339" t="s">
        <v>8</v>
      </c>
      <c r="J6" s="340" t="s">
        <v>300</v>
      </c>
      <c r="K6" s="338" t="s">
        <v>7</v>
      </c>
      <c r="L6" s="339" t="s">
        <v>8</v>
      </c>
      <c r="M6" s="340" t="s">
        <v>300</v>
      </c>
      <c r="N6" s="338" t="s">
        <v>7</v>
      </c>
      <c r="O6" s="339" t="s">
        <v>8</v>
      </c>
      <c r="P6" s="340" t="s">
        <v>300</v>
      </c>
    </row>
    <row r="7" customFormat="false" ht="12.75" hidden="false" customHeight="false" outlineLevel="0" collapsed="false">
      <c r="A7" s="354" t="s">
        <v>301</v>
      </c>
      <c r="B7" s="342" t="n">
        <v>1142</v>
      </c>
      <c r="C7" s="343" t="n">
        <v>243</v>
      </c>
      <c r="D7" s="344" t="n">
        <f aca="false">B7+C7</f>
        <v>1385</v>
      </c>
      <c r="E7" s="342" t="n">
        <v>1821</v>
      </c>
      <c r="F7" s="343" t="n">
        <v>1709</v>
      </c>
      <c r="G7" s="344" t="n">
        <f aca="false">E7+F7</f>
        <v>3530</v>
      </c>
      <c r="H7" s="342" t="n">
        <v>1334</v>
      </c>
      <c r="I7" s="343" t="n">
        <v>1499</v>
      </c>
      <c r="J7" s="344" t="n">
        <f aca="false">H7+I7</f>
        <v>2833</v>
      </c>
      <c r="K7" s="342" t="n">
        <v>126</v>
      </c>
      <c r="L7" s="343" t="n">
        <v>77</v>
      </c>
      <c r="M7" s="344" t="n">
        <f aca="false">K7+L7</f>
        <v>203</v>
      </c>
      <c r="N7" s="345" t="n">
        <f aca="false">B7+E7+H7+K7</f>
        <v>4423</v>
      </c>
      <c r="O7" s="346" t="n">
        <f aca="false">C7+F7+I7+L7</f>
        <v>3528</v>
      </c>
      <c r="P7" s="347" t="n">
        <f aca="false">N7+O7</f>
        <v>7951</v>
      </c>
    </row>
    <row r="8" s="348" customFormat="true" ht="12.75" hidden="false" customHeight="false" outlineLevel="0" collapsed="false">
      <c r="A8" s="353" t="s">
        <v>352</v>
      </c>
      <c r="B8" s="350"/>
      <c r="C8" s="351"/>
      <c r="D8" s="352"/>
      <c r="E8" s="350"/>
      <c r="F8" s="351"/>
      <c r="G8" s="352"/>
      <c r="H8" s="350"/>
      <c r="I8" s="351"/>
      <c r="J8" s="352"/>
      <c r="K8" s="350"/>
      <c r="L8" s="351"/>
      <c r="M8" s="352"/>
      <c r="N8" s="350"/>
      <c r="O8" s="351"/>
      <c r="P8" s="352"/>
    </row>
    <row r="9" s="348" customFormat="true" ht="12.75" hidden="false" customHeight="false" outlineLevel="0" collapsed="false">
      <c r="A9" s="353" t="s">
        <v>303</v>
      </c>
      <c r="B9" s="350"/>
      <c r="C9" s="351"/>
      <c r="D9" s="352"/>
      <c r="E9" s="350"/>
      <c r="F9" s="351"/>
      <c r="G9" s="352"/>
      <c r="H9" s="350"/>
      <c r="I9" s="351"/>
      <c r="J9" s="352"/>
      <c r="K9" s="350"/>
      <c r="L9" s="351"/>
      <c r="M9" s="352"/>
      <c r="N9" s="350"/>
      <c r="O9" s="351"/>
      <c r="P9" s="352"/>
    </row>
    <row r="10" customFormat="false" ht="12.75" hidden="false" customHeight="false" outlineLevel="0" collapsed="false">
      <c r="A10" s="354" t="s">
        <v>365</v>
      </c>
      <c r="B10" s="342" t="n">
        <v>189</v>
      </c>
      <c r="C10" s="343" t="n">
        <v>1</v>
      </c>
      <c r="D10" s="344" t="n">
        <f aca="false">B10+C10</f>
        <v>190</v>
      </c>
      <c r="E10" s="342" t="n">
        <v>464</v>
      </c>
      <c r="F10" s="343" t="n">
        <v>211</v>
      </c>
      <c r="G10" s="344" t="n">
        <f aca="false">E10+F10</f>
        <v>675</v>
      </c>
      <c r="H10" s="342" t="n">
        <v>191</v>
      </c>
      <c r="I10" s="343" t="n">
        <v>106</v>
      </c>
      <c r="J10" s="344" t="n">
        <f aca="false">H10+I10</f>
        <v>297</v>
      </c>
      <c r="K10" s="342" t="n">
        <v>8</v>
      </c>
      <c r="L10" s="343" t="n">
        <v>4</v>
      </c>
      <c r="M10" s="344" t="n">
        <f aca="false">K10+L10</f>
        <v>12</v>
      </c>
      <c r="N10" s="345" t="n">
        <f aca="false">B10+E10+H10+K10</f>
        <v>852</v>
      </c>
      <c r="O10" s="346" t="n">
        <f aca="false">C10+F10+I10+L10</f>
        <v>322</v>
      </c>
      <c r="P10" s="347" t="n">
        <f aca="false">N10+O10</f>
        <v>1174</v>
      </c>
    </row>
    <row r="11" customFormat="false" ht="12.75" hidden="false" customHeight="false" outlineLevel="0" collapsed="false">
      <c r="A11" s="354" t="s">
        <v>353</v>
      </c>
      <c r="B11" s="342" t="n">
        <v>465</v>
      </c>
      <c r="C11" s="343" t="n">
        <v>37</v>
      </c>
      <c r="D11" s="344" t="n">
        <f aca="false">B11+C11</f>
        <v>502</v>
      </c>
      <c r="E11" s="342" t="n">
        <v>787</v>
      </c>
      <c r="F11" s="343" t="n">
        <v>895</v>
      </c>
      <c r="G11" s="344" t="n">
        <f aca="false">E11+F11</f>
        <v>1682</v>
      </c>
      <c r="H11" s="342" t="n">
        <v>386</v>
      </c>
      <c r="I11" s="343" t="n">
        <v>213</v>
      </c>
      <c r="J11" s="344" t="n">
        <f aca="false">H11+I11</f>
        <v>599</v>
      </c>
      <c r="K11" s="342" t="n">
        <v>6</v>
      </c>
      <c r="L11" s="343" t="n">
        <v>3</v>
      </c>
      <c r="M11" s="344" t="n">
        <f aca="false">K11+L11</f>
        <v>9</v>
      </c>
      <c r="N11" s="345" t="n">
        <f aca="false">B11+E11+H11+K11</f>
        <v>1644</v>
      </c>
      <c r="O11" s="346" t="n">
        <f aca="false">C11+F11+I11+L11</f>
        <v>1148</v>
      </c>
      <c r="P11" s="347" t="n">
        <f aca="false">N11+O11</f>
        <v>2792</v>
      </c>
    </row>
    <row r="12" customFormat="false" ht="12.75" hidden="false" customHeight="false" outlineLevel="0" collapsed="false">
      <c r="A12" s="354" t="s">
        <v>354</v>
      </c>
      <c r="B12" s="342" t="n">
        <v>83</v>
      </c>
      <c r="C12" s="343" t="n">
        <v>1</v>
      </c>
      <c r="D12" s="344" t="n">
        <f aca="false">B12+C12</f>
        <v>84</v>
      </c>
      <c r="E12" s="342" t="n">
        <v>232</v>
      </c>
      <c r="F12" s="343" t="n">
        <v>174</v>
      </c>
      <c r="G12" s="344" t="n">
        <f aca="false">E12+F12</f>
        <v>406</v>
      </c>
      <c r="H12" s="342" t="n">
        <v>154</v>
      </c>
      <c r="I12" s="343" t="n">
        <v>65</v>
      </c>
      <c r="J12" s="344" t="n">
        <f aca="false">H12+I12</f>
        <v>219</v>
      </c>
      <c r="K12" s="342" t="n">
        <v>1</v>
      </c>
      <c r="L12" s="343" t="n">
        <v>1</v>
      </c>
      <c r="M12" s="344" t="n">
        <f aca="false">K12+L12</f>
        <v>2</v>
      </c>
      <c r="N12" s="345" t="n">
        <f aca="false">B12+E12+H12+K12</f>
        <v>470</v>
      </c>
      <c r="O12" s="346" t="n">
        <f aca="false">C12+F12+I12+L12</f>
        <v>241</v>
      </c>
      <c r="P12" s="347" t="n">
        <f aca="false">N12+O12</f>
        <v>711</v>
      </c>
    </row>
    <row r="13" customFormat="false" ht="12.75" hidden="false" customHeight="false" outlineLevel="0" collapsed="false">
      <c r="A13" s="354" t="s">
        <v>142</v>
      </c>
      <c r="B13" s="342" t="n">
        <v>4626</v>
      </c>
      <c r="C13" s="343" t="n">
        <v>584</v>
      </c>
      <c r="D13" s="344" t="n">
        <f aca="false">B13+C13</f>
        <v>5210</v>
      </c>
      <c r="E13" s="342" t="n">
        <v>21570</v>
      </c>
      <c r="F13" s="343" t="n">
        <v>9622</v>
      </c>
      <c r="G13" s="344" t="n">
        <f aca="false">E13+F13</f>
        <v>31192</v>
      </c>
      <c r="H13" s="342" t="n">
        <v>3160</v>
      </c>
      <c r="I13" s="343" t="n">
        <v>1359</v>
      </c>
      <c r="J13" s="344" t="n">
        <f aca="false">H13+I13</f>
        <v>4519</v>
      </c>
      <c r="K13" s="342" t="n">
        <v>102</v>
      </c>
      <c r="L13" s="343" t="n">
        <v>36</v>
      </c>
      <c r="M13" s="344" t="n">
        <f aca="false">K13+L13</f>
        <v>138</v>
      </c>
      <c r="N13" s="345" t="n">
        <f aca="false">B13+E13+H13+K13</f>
        <v>29458</v>
      </c>
      <c r="O13" s="346" t="n">
        <f aca="false">C13+F13+I13+L13</f>
        <v>11601</v>
      </c>
      <c r="P13" s="347" t="n">
        <f aca="false">N13+O13</f>
        <v>41059</v>
      </c>
    </row>
    <row r="14" customFormat="false" ht="12.75" hidden="false" customHeight="false" outlineLevel="0" collapsed="false">
      <c r="A14" s="354" t="s">
        <v>165</v>
      </c>
      <c r="B14" s="342" t="n">
        <v>1411</v>
      </c>
      <c r="C14" s="343" t="n">
        <v>138</v>
      </c>
      <c r="D14" s="344" t="n">
        <f aca="false">B14+C14</f>
        <v>1549</v>
      </c>
      <c r="E14" s="342" t="n">
        <v>4326</v>
      </c>
      <c r="F14" s="343" t="n">
        <v>3150</v>
      </c>
      <c r="G14" s="344" t="n">
        <f aca="false">E14+F14</f>
        <v>7476</v>
      </c>
      <c r="H14" s="342" t="n">
        <v>1404</v>
      </c>
      <c r="I14" s="343" t="n">
        <v>719</v>
      </c>
      <c r="J14" s="344" t="n">
        <f aca="false">H14+I14</f>
        <v>2123</v>
      </c>
      <c r="K14" s="342" t="n">
        <v>52</v>
      </c>
      <c r="L14" s="343" t="n">
        <v>76</v>
      </c>
      <c r="M14" s="344" t="n">
        <f aca="false">K14+L14</f>
        <v>128</v>
      </c>
      <c r="N14" s="345" t="n">
        <f aca="false">B14+E14+H14+K14</f>
        <v>7193</v>
      </c>
      <c r="O14" s="346" t="n">
        <f aca="false">C14+F14+I14+L14</f>
        <v>4083</v>
      </c>
      <c r="P14" s="347" t="n">
        <f aca="false">N14+O14</f>
        <v>11276</v>
      </c>
    </row>
    <row r="15" customFormat="false" ht="12.75" hidden="false" customHeight="false" outlineLevel="0" collapsed="false">
      <c r="A15" s="354" t="s">
        <v>13</v>
      </c>
      <c r="B15" s="342" t="n">
        <v>1969</v>
      </c>
      <c r="C15" s="343" t="n">
        <v>109</v>
      </c>
      <c r="D15" s="344" t="n">
        <f aca="false">B15+C15</f>
        <v>2078</v>
      </c>
      <c r="E15" s="342" t="n">
        <v>6294</v>
      </c>
      <c r="F15" s="343" t="n">
        <v>3959</v>
      </c>
      <c r="G15" s="344" t="n">
        <f aca="false">E15+F15</f>
        <v>10253</v>
      </c>
      <c r="H15" s="342" t="n">
        <v>1687</v>
      </c>
      <c r="I15" s="343" t="n">
        <v>448</v>
      </c>
      <c r="J15" s="344" t="n">
        <f aca="false">H15+I15</f>
        <v>2135</v>
      </c>
      <c r="K15" s="342" t="n">
        <v>25</v>
      </c>
      <c r="L15" s="343" t="n">
        <v>13</v>
      </c>
      <c r="M15" s="344" t="n">
        <f aca="false">K15+L15</f>
        <v>38</v>
      </c>
      <c r="N15" s="345" t="n">
        <f aca="false">B15+E15+H15+K15</f>
        <v>9975</v>
      </c>
      <c r="O15" s="346" t="n">
        <f aca="false">C15+F15+I15+L15</f>
        <v>4529</v>
      </c>
      <c r="P15" s="347" t="n">
        <f aca="false">N15+O15</f>
        <v>14504</v>
      </c>
    </row>
    <row r="16" customFormat="false" ht="12.75" hidden="false" customHeight="false" outlineLevel="0" collapsed="false">
      <c r="A16" s="354" t="s">
        <v>379</v>
      </c>
      <c r="B16" s="342" t="n">
        <v>245</v>
      </c>
      <c r="C16" s="343" t="n">
        <v>18</v>
      </c>
      <c r="D16" s="344" t="n">
        <f aca="false">B16+C16</f>
        <v>263</v>
      </c>
      <c r="E16" s="342" t="n">
        <v>615</v>
      </c>
      <c r="F16" s="343" t="n">
        <v>567</v>
      </c>
      <c r="G16" s="344" t="n">
        <f aca="false">E16+F16</f>
        <v>1182</v>
      </c>
      <c r="H16" s="342" t="n">
        <v>339</v>
      </c>
      <c r="I16" s="343" t="n">
        <v>123</v>
      </c>
      <c r="J16" s="344" t="n">
        <f aca="false">H16+I16</f>
        <v>462</v>
      </c>
      <c r="K16" s="342" t="n">
        <v>11</v>
      </c>
      <c r="L16" s="343" t="n">
        <v>7</v>
      </c>
      <c r="M16" s="344" t="n">
        <f aca="false">K16+L16</f>
        <v>18</v>
      </c>
      <c r="N16" s="345" t="n">
        <f aca="false">B16+E16+H16+K16</f>
        <v>1210</v>
      </c>
      <c r="O16" s="346" t="n">
        <f aca="false">C16+F16+I16+L16</f>
        <v>715</v>
      </c>
      <c r="P16" s="347" t="n">
        <f aca="false">N16+O16</f>
        <v>1925</v>
      </c>
    </row>
    <row r="17" customFormat="false" ht="12.75" hidden="false" customHeight="false" outlineLevel="0" collapsed="false">
      <c r="A17" s="354" t="s">
        <v>367</v>
      </c>
      <c r="B17" s="342" t="n">
        <v>748</v>
      </c>
      <c r="C17" s="343" t="n">
        <v>48</v>
      </c>
      <c r="D17" s="344" t="n">
        <f aca="false">B17+C17</f>
        <v>796</v>
      </c>
      <c r="E17" s="342" t="n">
        <v>2106</v>
      </c>
      <c r="F17" s="343" t="n">
        <v>1861</v>
      </c>
      <c r="G17" s="344" t="n">
        <f aca="false">E17+F17</f>
        <v>3967</v>
      </c>
      <c r="H17" s="342" t="n">
        <v>1185</v>
      </c>
      <c r="I17" s="343" t="n">
        <v>723</v>
      </c>
      <c r="J17" s="344" t="n">
        <f aca="false">H17+I17</f>
        <v>1908</v>
      </c>
      <c r="K17" s="342" t="n">
        <v>17</v>
      </c>
      <c r="L17" s="343" t="n">
        <v>12</v>
      </c>
      <c r="M17" s="344" t="n">
        <f aca="false">K17+L17</f>
        <v>29</v>
      </c>
      <c r="N17" s="345" t="n">
        <f aca="false">B17+E17+H17+K17</f>
        <v>4056</v>
      </c>
      <c r="O17" s="346" t="n">
        <f aca="false">C17+F17+I17+L17</f>
        <v>2644</v>
      </c>
      <c r="P17" s="347" t="n">
        <f aca="false">N17+O17</f>
        <v>6700</v>
      </c>
    </row>
    <row r="18" s="348" customFormat="true" ht="12.75" hidden="false" customHeight="false" outlineLevel="0" collapsed="false">
      <c r="A18" s="349" t="s">
        <v>5</v>
      </c>
      <c r="B18" s="345" t="n">
        <f aca="false">SUM(B10:B17)</f>
        <v>9736</v>
      </c>
      <c r="C18" s="346" t="n">
        <f aca="false">SUM(C10:C17)</f>
        <v>936</v>
      </c>
      <c r="D18" s="346" t="n">
        <f aca="false">SUM(D10:D17)</f>
        <v>10672</v>
      </c>
      <c r="E18" s="345" t="n">
        <f aca="false">SUM(E10:E17)</f>
        <v>36394</v>
      </c>
      <c r="F18" s="346" t="n">
        <f aca="false">SUM(F10:F17)</f>
        <v>20439</v>
      </c>
      <c r="G18" s="346" t="n">
        <f aca="false">SUM(G10:G17)</f>
        <v>56833</v>
      </c>
      <c r="H18" s="345" t="n">
        <f aca="false">SUM(H10:H17)</f>
        <v>8506</v>
      </c>
      <c r="I18" s="346" t="n">
        <f aca="false">SUM(I10:I17)</f>
        <v>3756</v>
      </c>
      <c r="J18" s="346" t="n">
        <f aca="false">SUM(J10:J17)</f>
        <v>12262</v>
      </c>
      <c r="K18" s="345" t="n">
        <f aca="false">SUM(K10:K17)</f>
        <v>222</v>
      </c>
      <c r="L18" s="346" t="n">
        <f aca="false">SUM(L10:L17)</f>
        <v>152</v>
      </c>
      <c r="M18" s="346" t="n">
        <f aca="false">SUM(M10:M17)</f>
        <v>374</v>
      </c>
      <c r="N18" s="345" t="n">
        <f aca="false">B18+E18+H18+K18</f>
        <v>54858</v>
      </c>
      <c r="O18" s="346" t="n">
        <f aca="false">C18+F18+I18+L18</f>
        <v>25283</v>
      </c>
      <c r="P18" s="347" t="n">
        <f aca="false">N18+O18</f>
        <v>80141</v>
      </c>
    </row>
    <row r="19" s="348" customFormat="true" ht="12.75" hidden="false" customHeight="false" outlineLevel="0" collapsed="false">
      <c r="A19" s="349" t="s">
        <v>305</v>
      </c>
      <c r="B19" s="345"/>
      <c r="C19" s="346"/>
      <c r="D19" s="347"/>
      <c r="E19" s="345"/>
      <c r="F19" s="346"/>
      <c r="G19" s="347"/>
      <c r="H19" s="345"/>
      <c r="I19" s="346"/>
      <c r="J19" s="347"/>
      <c r="K19" s="345"/>
      <c r="L19" s="346"/>
      <c r="M19" s="347"/>
      <c r="N19" s="345"/>
      <c r="O19" s="346"/>
      <c r="P19" s="347"/>
    </row>
    <row r="20" customFormat="false" ht="12.75" hidden="false" customHeight="false" outlineLevel="0" collapsed="false">
      <c r="A20" s="354" t="s">
        <v>73</v>
      </c>
      <c r="B20" s="342" t="n">
        <v>4</v>
      </c>
      <c r="C20" s="343" t="n">
        <v>1</v>
      </c>
      <c r="D20" s="344" t="n">
        <f aca="false">B20+C20</f>
        <v>5</v>
      </c>
      <c r="E20" s="342" t="n">
        <v>28</v>
      </c>
      <c r="F20" s="343" t="n">
        <v>18</v>
      </c>
      <c r="G20" s="344" t="n">
        <f aca="false">E20+F20</f>
        <v>46</v>
      </c>
      <c r="H20" s="342" t="n">
        <v>19</v>
      </c>
      <c r="I20" s="343" t="n">
        <v>14</v>
      </c>
      <c r="J20" s="344" t="n">
        <f aca="false">H20+I20</f>
        <v>33</v>
      </c>
      <c r="K20" s="342" t="n">
        <v>0</v>
      </c>
      <c r="L20" s="343" t="n">
        <v>0</v>
      </c>
      <c r="M20" s="344" t="n">
        <f aca="false">K20+L20</f>
        <v>0</v>
      </c>
      <c r="N20" s="345" t="n">
        <f aca="false">B20+E20+H20+K20</f>
        <v>51</v>
      </c>
      <c r="O20" s="346" t="n">
        <f aca="false">C20+F20+I20+L20</f>
        <v>33</v>
      </c>
      <c r="P20" s="347" t="n">
        <f aca="false">N20+O20</f>
        <v>84</v>
      </c>
    </row>
    <row r="21" customFormat="false" ht="12.75" hidden="false" customHeight="false" outlineLevel="0" collapsed="false">
      <c r="A21" s="354" t="s">
        <v>306</v>
      </c>
      <c r="B21" s="342" t="n">
        <v>940</v>
      </c>
      <c r="C21" s="343" t="n">
        <v>43</v>
      </c>
      <c r="D21" s="344" t="n">
        <f aca="false">B21+C21</f>
        <v>983</v>
      </c>
      <c r="E21" s="342" t="n">
        <v>4064</v>
      </c>
      <c r="F21" s="343" t="n">
        <v>3010</v>
      </c>
      <c r="G21" s="344" t="n">
        <f aca="false">E21+F21</f>
        <v>7074</v>
      </c>
      <c r="H21" s="342" t="n">
        <v>986</v>
      </c>
      <c r="I21" s="343" t="n">
        <v>770</v>
      </c>
      <c r="J21" s="344" t="n">
        <f aca="false">H21+I21</f>
        <v>1756</v>
      </c>
      <c r="K21" s="342" t="n">
        <v>4</v>
      </c>
      <c r="L21" s="343" t="n">
        <v>2</v>
      </c>
      <c r="M21" s="344" t="n">
        <f aca="false">K21+L21</f>
        <v>6</v>
      </c>
      <c r="N21" s="345" t="n">
        <f aca="false">B21+E21+H21+K21</f>
        <v>5994</v>
      </c>
      <c r="O21" s="346" t="n">
        <f aca="false">C21+F21+I21+L21</f>
        <v>3825</v>
      </c>
      <c r="P21" s="347" t="n">
        <f aca="false">N21+O21</f>
        <v>9819</v>
      </c>
    </row>
    <row r="22" customFormat="false" ht="12.75" hidden="false" customHeight="false" outlineLevel="0" collapsed="false">
      <c r="A22" s="354" t="s">
        <v>172</v>
      </c>
      <c r="B22" s="342" t="n">
        <v>54</v>
      </c>
      <c r="C22" s="343" t="n">
        <v>8</v>
      </c>
      <c r="D22" s="344" t="n">
        <f aca="false">B22+C22</f>
        <v>62</v>
      </c>
      <c r="E22" s="342" t="n">
        <v>227</v>
      </c>
      <c r="F22" s="343" t="n">
        <v>119</v>
      </c>
      <c r="G22" s="344" t="n">
        <f aca="false">E22+F22</f>
        <v>346</v>
      </c>
      <c r="H22" s="342" t="n">
        <v>77</v>
      </c>
      <c r="I22" s="343" t="n">
        <v>62</v>
      </c>
      <c r="J22" s="344" t="n">
        <f aca="false">H22+I22</f>
        <v>139</v>
      </c>
      <c r="K22" s="342" t="n">
        <v>5</v>
      </c>
      <c r="L22" s="343" t="n">
        <v>2</v>
      </c>
      <c r="M22" s="344" t="n">
        <f aca="false">K22+L22</f>
        <v>7</v>
      </c>
      <c r="N22" s="345" t="n">
        <f aca="false">B22+E22+H22+K22</f>
        <v>363</v>
      </c>
      <c r="O22" s="346" t="n">
        <f aca="false">C22+F22+I22+L22</f>
        <v>191</v>
      </c>
      <c r="P22" s="347" t="n">
        <f aca="false">N22+O22</f>
        <v>554</v>
      </c>
    </row>
    <row r="23" customFormat="false" ht="12.75" hidden="false" customHeight="false" outlineLevel="0" collapsed="false">
      <c r="A23" s="354" t="s">
        <v>173</v>
      </c>
      <c r="B23" s="342" t="n">
        <v>58</v>
      </c>
      <c r="C23" s="343" t="n">
        <v>2</v>
      </c>
      <c r="D23" s="344" t="n">
        <f aca="false">B23+C23</f>
        <v>60</v>
      </c>
      <c r="E23" s="342" t="n">
        <v>193</v>
      </c>
      <c r="F23" s="343" t="n">
        <v>183</v>
      </c>
      <c r="G23" s="344" t="n">
        <f aca="false">E23+F23</f>
        <v>376</v>
      </c>
      <c r="H23" s="342" t="n">
        <v>168</v>
      </c>
      <c r="I23" s="343" t="n">
        <v>152</v>
      </c>
      <c r="J23" s="344" t="n">
        <f aca="false">H23+I23</f>
        <v>320</v>
      </c>
      <c r="K23" s="342" t="n">
        <v>8</v>
      </c>
      <c r="L23" s="343" t="n">
        <v>5</v>
      </c>
      <c r="M23" s="344" t="n">
        <f aca="false">K23+L23</f>
        <v>13</v>
      </c>
      <c r="N23" s="345" t="n">
        <f aca="false">B23+E23+H23+K23</f>
        <v>427</v>
      </c>
      <c r="O23" s="346" t="n">
        <f aca="false">C23+F23+I23+L23</f>
        <v>342</v>
      </c>
      <c r="P23" s="347" t="n">
        <f aca="false">N23+O23</f>
        <v>769</v>
      </c>
    </row>
    <row r="24" customFormat="false" ht="12.75" hidden="false" customHeight="false" outlineLevel="0" collapsed="false">
      <c r="A24" s="354" t="s">
        <v>174</v>
      </c>
      <c r="B24" s="342" t="n">
        <v>56</v>
      </c>
      <c r="C24" s="343" t="n">
        <v>8</v>
      </c>
      <c r="D24" s="344" t="n">
        <f aca="false">B24+C24</f>
        <v>64</v>
      </c>
      <c r="E24" s="342" t="n">
        <v>219</v>
      </c>
      <c r="F24" s="343" t="n">
        <v>206</v>
      </c>
      <c r="G24" s="344" t="n">
        <f aca="false">E24+F24</f>
        <v>425</v>
      </c>
      <c r="H24" s="342" t="n">
        <v>230</v>
      </c>
      <c r="I24" s="343" t="n">
        <v>182</v>
      </c>
      <c r="J24" s="344" t="n">
        <f aca="false">H24+I24</f>
        <v>412</v>
      </c>
      <c r="K24" s="342" t="n">
        <v>16</v>
      </c>
      <c r="L24" s="343" t="n">
        <v>12</v>
      </c>
      <c r="M24" s="344" t="n">
        <f aca="false">K24+L24</f>
        <v>28</v>
      </c>
      <c r="N24" s="345" t="n">
        <f aca="false">B24+E24+H24+K24</f>
        <v>521</v>
      </c>
      <c r="O24" s="346" t="n">
        <f aca="false">C24+F24+I24+L24</f>
        <v>408</v>
      </c>
      <c r="P24" s="347" t="n">
        <f aca="false">N24+O24</f>
        <v>929</v>
      </c>
    </row>
    <row r="25" customFormat="false" ht="12.75" hidden="false" customHeight="false" outlineLevel="0" collapsed="false">
      <c r="A25" s="354" t="s">
        <v>308</v>
      </c>
      <c r="B25" s="342" t="n">
        <v>19</v>
      </c>
      <c r="C25" s="343" t="n">
        <v>0</v>
      </c>
      <c r="D25" s="344" t="n">
        <f aca="false">B25+C25</f>
        <v>19</v>
      </c>
      <c r="E25" s="342" t="n">
        <v>47</v>
      </c>
      <c r="F25" s="343" t="n">
        <v>43</v>
      </c>
      <c r="G25" s="344" t="n">
        <f aca="false">E25+F25</f>
        <v>90</v>
      </c>
      <c r="H25" s="342" t="n">
        <v>40</v>
      </c>
      <c r="I25" s="343" t="n">
        <v>67</v>
      </c>
      <c r="J25" s="344" t="n">
        <f aca="false">H25+I25</f>
        <v>107</v>
      </c>
      <c r="K25" s="342" t="n">
        <v>20</v>
      </c>
      <c r="L25" s="343" t="n">
        <v>6</v>
      </c>
      <c r="M25" s="344" t="n">
        <f aca="false">K25+L25</f>
        <v>26</v>
      </c>
      <c r="N25" s="345" t="n">
        <f aca="false">B25+E25+H25+K25</f>
        <v>126</v>
      </c>
      <c r="O25" s="346" t="n">
        <f aca="false">C25+F25+I25+L25</f>
        <v>116</v>
      </c>
      <c r="P25" s="347" t="n">
        <f aca="false">N25+O25</f>
        <v>242</v>
      </c>
    </row>
    <row r="26" customFormat="false" ht="12.75" hidden="false" customHeight="false" outlineLevel="0" collapsed="false">
      <c r="A26" s="354" t="s">
        <v>168</v>
      </c>
      <c r="B26" s="342" t="n">
        <v>26</v>
      </c>
      <c r="C26" s="343" t="n">
        <v>3</v>
      </c>
      <c r="D26" s="344" t="n">
        <f aca="false">B26+C26</f>
        <v>29</v>
      </c>
      <c r="E26" s="342" t="n">
        <v>145</v>
      </c>
      <c r="F26" s="343" t="n">
        <v>163</v>
      </c>
      <c r="G26" s="344" t="n">
        <f aca="false">E26+F26</f>
        <v>308</v>
      </c>
      <c r="H26" s="342" t="n">
        <v>176</v>
      </c>
      <c r="I26" s="343" t="n">
        <v>225</v>
      </c>
      <c r="J26" s="344" t="n">
        <f aca="false">H26+I26</f>
        <v>401</v>
      </c>
      <c r="K26" s="342" t="n">
        <v>28</v>
      </c>
      <c r="L26" s="343" t="n">
        <v>12</v>
      </c>
      <c r="M26" s="344" t="n">
        <f aca="false">K26+L26</f>
        <v>40</v>
      </c>
      <c r="N26" s="345" t="n">
        <f aca="false">B26+E26+H26+K26</f>
        <v>375</v>
      </c>
      <c r="O26" s="346" t="n">
        <f aca="false">C26+F26+I26+L26</f>
        <v>403</v>
      </c>
      <c r="P26" s="347" t="n">
        <f aca="false">N26+O26</f>
        <v>778</v>
      </c>
    </row>
    <row r="27" customFormat="false" ht="12.75" hidden="false" customHeight="false" outlineLevel="0" collapsed="false">
      <c r="A27" s="354" t="s">
        <v>369</v>
      </c>
      <c r="B27" s="342" t="n">
        <v>13</v>
      </c>
      <c r="C27" s="343" t="n">
        <v>0</v>
      </c>
      <c r="D27" s="344" t="n">
        <f aca="false">B27+C27</f>
        <v>13</v>
      </c>
      <c r="E27" s="342" t="n">
        <v>38</v>
      </c>
      <c r="F27" s="343" t="n">
        <v>24</v>
      </c>
      <c r="G27" s="344" t="n">
        <f aca="false">E27+F27</f>
        <v>62</v>
      </c>
      <c r="H27" s="342" t="n">
        <v>50</v>
      </c>
      <c r="I27" s="343" t="n">
        <v>55</v>
      </c>
      <c r="J27" s="344" t="n">
        <f aca="false">H27+I27</f>
        <v>105</v>
      </c>
      <c r="K27" s="342" t="n">
        <v>13</v>
      </c>
      <c r="L27" s="343" t="n">
        <v>17</v>
      </c>
      <c r="M27" s="344" t="n">
        <f aca="false">K27+L27</f>
        <v>30</v>
      </c>
      <c r="N27" s="345" t="n">
        <f aca="false">B27+E27+H27+K27</f>
        <v>114</v>
      </c>
      <c r="O27" s="346" t="n">
        <f aca="false">C27+F27+I27+L27</f>
        <v>96</v>
      </c>
      <c r="P27" s="347" t="n">
        <f aca="false">N27+O27</f>
        <v>210</v>
      </c>
    </row>
    <row r="28" customFormat="false" ht="12.75" hidden="false" customHeight="false" outlineLevel="0" collapsed="false">
      <c r="A28" s="354" t="s">
        <v>155</v>
      </c>
      <c r="B28" s="342" t="n">
        <v>69</v>
      </c>
      <c r="C28" s="343" t="n">
        <v>5</v>
      </c>
      <c r="D28" s="344" t="n">
        <f aca="false">B28+C28</f>
        <v>74</v>
      </c>
      <c r="E28" s="342" t="n">
        <v>161</v>
      </c>
      <c r="F28" s="343" t="n">
        <v>152</v>
      </c>
      <c r="G28" s="344" t="n">
        <f aca="false">E28+F28</f>
        <v>313</v>
      </c>
      <c r="H28" s="342" t="n">
        <v>124</v>
      </c>
      <c r="I28" s="343" t="n">
        <v>69</v>
      </c>
      <c r="J28" s="344" t="n">
        <f aca="false">H28+I28</f>
        <v>193</v>
      </c>
      <c r="K28" s="342" t="n">
        <v>1</v>
      </c>
      <c r="L28" s="343" t="n">
        <v>1</v>
      </c>
      <c r="M28" s="344" t="n">
        <f aca="false">K28+L28</f>
        <v>2</v>
      </c>
      <c r="N28" s="345" t="n">
        <f aca="false">B28+E28+H28+K28</f>
        <v>355</v>
      </c>
      <c r="O28" s="346" t="n">
        <f aca="false">C28+F28+I28+L28</f>
        <v>227</v>
      </c>
      <c r="P28" s="347" t="n">
        <f aca="false">N28+O28</f>
        <v>582</v>
      </c>
    </row>
    <row r="29" customFormat="false" ht="12.75" hidden="false" customHeight="false" outlineLevel="0" collapsed="false">
      <c r="A29" s="354" t="s">
        <v>380</v>
      </c>
      <c r="B29" s="342" t="n">
        <v>5</v>
      </c>
      <c r="C29" s="343" t="n">
        <v>2</v>
      </c>
      <c r="D29" s="344" t="n">
        <f aca="false">B29+C29</f>
        <v>7</v>
      </c>
      <c r="E29" s="342" t="n">
        <v>30</v>
      </c>
      <c r="F29" s="343" t="n">
        <v>54</v>
      </c>
      <c r="G29" s="344" t="n">
        <f aca="false">E29+F29</f>
        <v>84</v>
      </c>
      <c r="H29" s="342" t="n">
        <v>37</v>
      </c>
      <c r="I29" s="343" t="n">
        <v>36</v>
      </c>
      <c r="J29" s="344" t="n">
        <f aca="false">H29+I29</f>
        <v>73</v>
      </c>
      <c r="K29" s="342" t="n">
        <v>3</v>
      </c>
      <c r="L29" s="343" t="n">
        <v>0</v>
      </c>
      <c r="M29" s="344" t="n">
        <f aca="false">K29+L29</f>
        <v>3</v>
      </c>
      <c r="N29" s="345" t="n">
        <f aca="false">B29+E29+H29+K29</f>
        <v>75</v>
      </c>
      <c r="O29" s="346" t="n">
        <f aca="false">C29+F29+I29+L29</f>
        <v>92</v>
      </c>
      <c r="P29" s="347" t="n">
        <f aca="false">N29+O29</f>
        <v>167</v>
      </c>
    </row>
    <row r="30" customFormat="false" ht="12.75" hidden="false" customHeight="false" outlineLevel="0" collapsed="false">
      <c r="A30" s="354" t="s">
        <v>134</v>
      </c>
      <c r="B30" s="342" t="n">
        <v>123</v>
      </c>
      <c r="C30" s="343" t="n">
        <v>1</v>
      </c>
      <c r="D30" s="344" t="n">
        <f aca="false">B30+C30</f>
        <v>124</v>
      </c>
      <c r="E30" s="342" t="n">
        <v>1076</v>
      </c>
      <c r="F30" s="343" t="n">
        <v>632</v>
      </c>
      <c r="G30" s="344" t="n">
        <f aca="false">E30+F30</f>
        <v>1708</v>
      </c>
      <c r="H30" s="342" t="n">
        <v>691</v>
      </c>
      <c r="I30" s="343" t="n">
        <v>512</v>
      </c>
      <c r="J30" s="344" t="n">
        <f aca="false">H30+I30</f>
        <v>1203</v>
      </c>
      <c r="K30" s="342" t="n">
        <v>4</v>
      </c>
      <c r="L30" s="343" t="n">
        <v>1</v>
      </c>
      <c r="M30" s="344" t="n">
        <f aca="false">K30+L30</f>
        <v>5</v>
      </c>
      <c r="N30" s="345" t="n">
        <f aca="false">B30+E30+H30+K30</f>
        <v>1894</v>
      </c>
      <c r="O30" s="346" t="n">
        <f aca="false">C30+F30+I30+L30</f>
        <v>1146</v>
      </c>
      <c r="P30" s="347" t="n">
        <f aca="false">N30+O30</f>
        <v>3040</v>
      </c>
    </row>
    <row r="31" customFormat="false" ht="12.75" hidden="false" customHeight="false" outlineLevel="0" collapsed="false">
      <c r="A31" s="354" t="s">
        <v>19</v>
      </c>
      <c r="B31" s="342" t="n">
        <v>446</v>
      </c>
      <c r="C31" s="343" t="n">
        <v>38</v>
      </c>
      <c r="D31" s="344" t="n">
        <f aca="false">B31+C31</f>
        <v>484</v>
      </c>
      <c r="E31" s="342" t="n">
        <v>1089</v>
      </c>
      <c r="F31" s="343" t="n">
        <v>951</v>
      </c>
      <c r="G31" s="344" t="n">
        <f aca="false">E31+F31</f>
        <v>2040</v>
      </c>
      <c r="H31" s="342" t="n">
        <v>426</v>
      </c>
      <c r="I31" s="343" t="n">
        <v>222</v>
      </c>
      <c r="J31" s="344" t="n">
        <f aca="false">H31+I31</f>
        <v>648</v>
      </c>
      <c r="K31" s="342" t="n">
        <v>0</v>
      </c>
      <c r="L31" s="343" t="n">
        <v>0</v>
      </c>
      <c r="M31" s="344" t="n">
        <f aca="false">K31+L31</f>
        <v>0</v>
      </c>
      <c r="N31" s="345" t="n">
        <f aca="false">B31+E31+H31+K31</f>
        <v>1961</v>
      </c>
      <c r="O31" s="346" t="n">
        <f aca="false">C31+F31+I31+L31</f>
        <v>1211</v>
      </c>
      <c r="P31" s="347" t="n">
        <f aca="false">N31+O31</f>
        <v>3172</v>
      </c>
    </row>
    <row r="32" customFormat="false" ht="12.75" hidden="false" customHeight="false" outlineLevel="0" collapsed="false">
      <c r="A32" s="354" t="s">
        <v>311</v>
      </c>
      <c r="B32" s="342" t="n">
        <v>4</v>
      </c>
      <c r="C32" s="343" t="n">
        <v>0</v>
      </c>
      <c r="D32" s="344" t="n">
        <f aca="false">B32+C32</f>
        <v>4</v>
      </c>
      <c r="E32" s="342" t="n">
        <v>29</v>
      </c>
      <c r="F32" s="343" t="n">
        <v>24</v>
      </c>
      <c r="G32" s="344" t="n">
        <f aca="false">E32+F32</f>
        <v>53</v>
      </c>
      <c r="H32" s="342" t="n">
        <v>34</v>
      </c>
      <c r="I32" s="343" t="n">
        <v>37</v>
      </c>
      <c r="J32" s="344" t="n">
        <f aca="false">H32+I32</f>
        <v>71</v>
      </c>
      <c r="K32" s="342" t="n">
        <v>8</v>
      </c>
      <c r="L32" s="343" t="n">
        <v>5</v>
      </c>
      <c r="M32" s="344" t="n">
        <f aca="false">K32+L32</f>
        <v>13</v>
      </c>
      <c r="N32" s="345" t="n">
        <f aca="false">B32+E32+H32+K32</f>
        <v>75</v>
      </c>
      <c r="O32" s="346" t="n">
        <f aca="false">C32+F32+I32+L32</f>
        <v>66</v>
      </c>
      <c r="P32" s="347" t="n">
        <f aca="false">N32+O32</f>
        <v>141</v>
      </c>
    </row>
    <row r="33" customFormat="false" ht="12.75" hidden="false" customHeight="false" outlineLevel="0" collapsed="false">
      <c r="A33" s="354" t="s">
        <v>128</v>
      </c>
      <c r="B33" s="342" t="n">
        <v>84</v>
      </c>
      <c r="C33" s="343" t="n">
        <v>4</v>
      </c>
      <c r="D33" s="344" t="n">
        <f aca="false">B33+C33</f>
        <v>88</v>
      </c>
      <c r="E33" s="342" t="n">
        <v>169</v>
      </c>
      <c r="F33" s="343" t="n">
        <v>181</v>
      </c>
      <c r="G33" s="344" t="n">
        <f aca="false">E33+F33</f>
        <v>350</v>
      </c>
      <c r="H33" s="342" t="n">
        <v>282</v>
      </c>
      <c r="I33" s="343" t="n">
        <v>249</v>
      </c>
      <c r="J33" s="344" t="n">
        <f aca="false">H33+I33</f>
        <v>531</v>
      </c>
      <c r="K33" s="342" t="n">
        <v>18</v>
      </c>
      <c r="L33" s="343" t="n">
        <v>15</v>
      </c>
      <c r="M33" s="344" t="n">
        <f aca="false">K33+L33</f>
        <v>33</v>
      </c>
      <c r="N33" s="345" t="n">
        <f aca="false">B33+E33+H33+K33</f>
        <v>553</v>
      </c>
      <c r="O33" s="346" t="n">
        <f aca="false">C33+F33+I33+L33</f>
        <v>449</v>
      </c>
      <c r="P33" s="347" t="n">
        <f aca="false">N33+O33</f>
        <v>1002</v>
      </c>
    </row>
    <row r="34" customFormat="false" ht="12.75" hidden="false" customHeight="false" outlineLevel="0" collapsed="false">
      <c r="A34" s="354" t="s">
        <v>21</v>
      </c>
      <c r="B34" s="342" t="n">
        <v>50</v>
      </c>
      <c r="C34" s="343" t="n">
        <v>2</v>
      </c>
      <c r="D34" s="344" t="n">
        <f aca="false">B34+C34</f>
        <v>52</v>
      </c>
      <c r="E34" s="342" t="n">
        <v>94</v>
      </c>
      <c r="F34" s="343" t="n">
        <v>87</v>
      </c>
      <c r="G34" s="344" t="n">
        <f aca="false">E34+F34</f>
        <v>181</v>
      </c>
      <c r="H34" s="342" t="n">
        <v>99</v>
      </c>
      <c r="I34" s="343" t="n">
        <v>132</v>
      </c>
      <c r="J34" s="344" t="n">
        <f aca="false">H34+I34</f>
        <v>231</v>
      </c>
      <c r="K34" s="342" t="n">
        <v>9</v>
      </c>
      <c r="L34" s="343" t="n">
        <v>7</v>
      </c>
      <c r="M34" s="344" t="n">
        <f aca="false">K34+L34</f>
        <v>16</v>
      </c>
      <c r="N34" s="345" t="n">
        <f aca="false">B34+E34+H34+K34</f>
        <v>252</v>
      </c>
      <c r="O34" s="346" t="n">
        <f aca="false">C34+F34+I34+L34</f>
        <v>228</v>
      </c>
      <c r="P34" s="347" t="n">
        <f aca="false">N34+O34</f>
        <v>480</v>
      </c>
    </row>
    <row r="35" customFormat="false" ht="12.75" hidden="false" customHeight="false" outlineLevel="0" collapsed="false">
      <c r="A35" s="354" t="s">
        <v>22</v>
      </c>
      <c r="B35" s="342" t="n">
        <v>981</v>
      </c>
      <c r="C35" s="343" t="n">
        <v>119</v>
      </c>
      <c r="D35" s="344" t="n">
        <f aca="false">B35+C35</f>
        <v>1100</v>
      </c>
      <c r="E35" s="342" t="n">
        <v>3243</v>
      </c>
      <c r="F35" s="343" t="n">
        <v>3028</v>
      </c>
      <c r="G35" s="344" t="n">
        <f aca="false">E35+F35</f>
        <v>6271</v>
      </c>
      <c r="H35" s="342" t="n">
        <v>384</v>
      </c>
      <c r="I35" s="343" t="n">
        <v>217</v>
      </c>
      <c r="J35" s="344" t="n">
        <f aca="false">H35+I35</f>
        <v>601</v>
      </c>
      <c r="K35" s="342" t="n">
        <v>0</v>
      </c>
      <c r="L35" s="343" t="n">
        <v>0</v>
      </c>
      <c r="M35" s="344" t="n">
        <f aca="false">K35+L35</f>
        <v>0</v>
      </c>
      <c r="N35" s="345" t="n">
        <f aca="false">B35+E35+H35+K35</f>
        <v>4608</v>
      </c>
      <c r="O35" s="346" t="n">
        <f aca="false">C35+F35+I35+L35</f>
        <v>3364</v>
      </c>
      <c r="P35" s="347" t="n">
        <f aca="false">N35+O35</f>
        <v>7972</v>
      </c>
    </row>
    <row r="36" customFormat="false" ht="12.75" hidden="false" customHeight="false" outlineLevel="0" collapsed="false">
      <c r="A36" s="354" t="s">
        <v>48</v>
      </c>
      <c r="B36" s="342" t="n">
        <v>430</v>
      </c>
      <c r="C36" s="343" t="n">
        <v>181</v>
      </c>
      <c r="D36" s="344" t="n">
        <f aca="false">B36+C36</f>
        <v>611</v>
      </c>
      <c r="E36" s="342" t="n">
        <v>1767</v>
      </c>
      <c r="F36" s="343" t="n">
        <v>1340</v>
      </c>
      <c r="G36" s="344" t="n">
        <f aca="false">E36+F36</f>
        <v>3107</v>
      </c>
      <c r="H36" s="342" t="n">
        <v>841</v>
      </c>
      <c r="I36" s="343" t="n">
        <v>596</v>
      </c>
      <c r="J36" s="344" t="n">
        <f aca="false">H36+I36</f>
        <v>1437</v>
      </c>
      <c r="K36" s="342" t="n">
        <v>14</v>
      </c>
      <c r="L36" s="343" t="n">
        <v>10</v>
      </c>
      <c r="M36" s="344" t="n">
        <f aca="false">K36+L36</f>
        <v>24</v>
      </c>
      <c r="N36" s="345" t="n">
        <f aca="false">B36+E36+H36+K36</f>
        <v>3052</v>
      </c>
      <c r="O36" s="346" t="n">
        <f aca="false">C36+F36+I36+L36</f>
        <v>2127</v>
      </c>
      <c r="P36" s="347" t="n">
        <f aca="false">N36+O36</f>
        <v>5179</v>
      </c>
    </row>
    <row r="37" customFormat="false" ht="12.75" hidden="false" customHeight="false" outlineLevel="0" collapsed="false">
      <c r="A37" s="354" t="s">
        <v>313</v>
      </c>
      <c r="B37" s="342" t="n">
        <v>15</v>
      </c>
      <c r="C37" s="343" t="n">
        <v>3</v>
      </c>
      <c r="D37" s="344" t="n">
        <f aca="false">B37+C37</f>
        <v>18</v>
      </c>
      <c r="E37" s="342" t="n">
        <v>189</v>
      </c>
      <c r="F37" s="343" t="n">
        <v>123</v>
      </c>
      <c r="G37" s="344" t="n">
        <f aca="false">E37+F37</f>
        <v>312</v>
      </c>
      <c r="H37" s="342" t="n">
        <v>91</v>
      </c>
      <c r="I37" s="343" t="n">
        <v>45</v>
      </c>
      <c r="J37" s="344" t="n">
        <f aca="false">H37+I37</f>
        <v>136</v>
      </c>
      <c r="K37" s="342" t="n">
        <v>2</v>
      </c>
      <c r="L37" s="343" t="n">
        <v>2</v>
      </c>
      <c r="M37" s="344" t="n">
        <f aca="false">K37+L37</f>
        <v>4</v>
      </c>
      <c r="N37" s="345" t="n">
        <f aca="false">B37+E37+H37+K37</f>
        <v>297</v>
      </c>
      <c r="O37" s="346" t="n">
        <f aca="false">C37+F37+I37+L37</f>
        <v>173</v>
      </c>
      <c r="P37" s="347" t="n">
        <f aca="false">N37+O37</f>
        <v>470</v>
      </c>
    </row>
    <row r="38" customFormat="false" ht="12.75" hidden="false" customHeight="false" outlineLevel="0" collapsed="false">
      <c r="A38" s="354" t="s">
        <v>23</v>
      </c>
      <c r="B38" s="342" t="n">
        <v>2239</v>
      </c>
      <c r="C38" s="343" t="n">
        <v>115</v>
      </c>
      <c r="D38" s="344" t="n">
        <f aca="false">B38+C38</f>
        <v>2354</v>
      </c>
      <c r="E38" s="342" t="n">
        <v>9910</v>
      </c>
      <c r="F38" s="343" t="n">
        <v>3888</v>
      </c>
      <c r="G38" s="344" t="n">
        <f aca="false">E38+F38</f>
        <v>13798</v>
      </c>
      <c r="H38" s="342" t="n">
        <v>2682</v>
      </c>
      <c r="I38" s="343" t="n">
        <v>1303</v>
      </c>
      <c r="J38" s="344" t="n">
        <f aca="false">H38+I38</f>
        <v>3985</v>
      </c>
      <c r="K38" s="342" t="n">
        <v>44</v>
      </c>
      <c r="L38" s="343" t="n">
        <v>31</v>
      </c>
      <c r="M38" s="344" t="n">
        <f aca="false">K38+L38</f>
        <v>75</v>
      </c>
      <c r="N38" s="345" t="n">
        <f aca="false">B38+E38+H38+K38</f>
        <v>14875</v>
      </c>
      <c r="O38" s="346" t="n">
        <f aca="false">C38+F38+I38+L38</f>
        <v>5337</v>
      </c>
      <c r="P38" s="347" t="n">
        <f aca="false">N38+O38</f>
        <v>20212</v>
      </c>
    </row>
    <row r="39" customFormat="false" ht="12.75" hidden="false" customHeight="false" outlineLevel="0" collapsed="false">
      <c r="A39" s="354" t="s">
        <v>342</v>
      </c>
      <c r="B39" s="342" t="n">
        <v>18</v>
      </c>
      <c r="C39" s="343" t="n">
        <v>0</v>
      </c>
      <c r="D39" s="344" t="n">
        <f aca="false">B39+C39</f>
        <v>18</v>
      </c>
      <c r="E39" s="342" t="n">
        <v>38</v>
      </c>
      <c r="F39" s="343" t="n">
        <v>43</v>
      </c>
      <c r="G39" s="344" t="n">
        <f aca="false">E39+F39</f>
        <v>81</v>
      </c>
      <c r="H39" s="342" t="n">
        <v>42</v>
      </c>
      <c r="I39" s="343" t="n">
        <v>62</v>
      </c>
      <c r="J39" s="344" t="n">
        <f aca="false">H39+I39</f>
        <v>104</v>
      </c>
      <c r="K39" s="342" t="n">
        <v>9</v>
      </c>
      <c r="L39" s="343" t="n">
        <v>4</v>
      </c>
      <c r="M39" s="344" t="n">
        <f aca="false">K39+L39</f>
        <v>13</v>
      </c>
      <c r="N39" s="345" t="n">
        <f aca="false">B39+E39+H39+K39</f>
        <v>107</v>
      </c>
      <c r="O39" s="346" t="n">
        <f aca="false">C39+F39+I39+L39</f>
        <v>109</v>
      </c>
      <c r="P39" s="347" t="n">
        <f aca="false">N39+O39</f>
        <v>216</v>
      </c>
    </row>
    <row r="40" customFormat="false" ht="12.75" hidden="false" customHeight="false" outlineLevel="0" collapsed="false">
      <c r="A40" s="354" t="s">
        <v>344</v>
      </c>
      <c r="B40" s="342" t="n">
        <v>3</v>
      </c>
      <c r="C40" s="343" t="n">
        <v>1</v>
      </c>
      <c r="D40" s="344" t="n">
        <f aca="false">B40+C40</f>
        <v>4</v>
      </c>
      <c r="E40" s="342" t="n">
        <v>27</v>
      </c>
      <c r="F40" s="343" t="n">
        <v>12</v>
      </c>
      <c r="G40" s="344" t="n">
        <f aca="false">E40+F40</f>
        <v>39</v>
      </c>
      <c r="H40" s="342" t="n">
        <v>17</v>
      </c>
      <c r="I40" s="343" t="n">
        <v>16</v>
      </c>
      <c r="J40" s="344" t="n">
        <f aca="false">H40+I40</f>
        <v>33</v>
      </c>
      <c r="K40" s="342" t="n">
        <v>0</v>
      </c>
      <c r="L40" s="343" t="n">
        <v>0</v>
      </c>
      <c r="M40" s="344" t="n">
        <f aca="false">K40+L40</f>
        <v>0</v>
      </c>
      <c r="N40" s="345" t="n">
        <f aca="false">B40+E40+H40+K40</f>
        <v>47</v>
      </c>
      <c r="O40" s="346" t="n">
        <f aca="false">C40+F40+I40+L40</f>
        <v>29</v>
      </c>
      <c r="P40" s="347" t="n">
        <f aca="false">N40+O40</f>
        <v>76</v>
      </c>
    </row>
    <row r="41" customFormat="false" ht="12.75" hidden="false" customHeight="false" outlineLevel="0" collapsed="false">
      <c r="A41" s="354" t="s">
        <v>249</v>
      </c>
      <c r="B41" s="342" t="n">
        <v>120</v>
      </c>
      <c r="C41" s="343" t="n">
        <v>13</v>
      </c>
      <c r="D41" s="344" t="n">
        <f aca="false">B41+C41</f>
        <v>133</v>
      </c>
      <c r="E41" s="342" t="n">
        <v>319</v>
      </c>
      <c r="F41" s="343" t="n">
        <v>276</v>
      </c>
      <c r="G41" s="344" t="n">
        <f aca="false">E41+F41</f>
        <v>595</v>
      </c>
      <c r="H41" s="342" t="n">
        <v>149</v>
      </c>
      <c r="I41" s="343" t="n">
        <v>125</v>
      </c>
      <c r="J41" s="344" t="n">
        <f aca="false">H41+I41</f>
        <v>274</v>
      </c>
      <c r="K41" s="342" t="n">
        <v>6</v>
      </c>
      <c r="L41" s="343" t="n">
        <v>3</v>
      </c>
      <c r="M41" s="344" t="n">
        <f aca="false">K41+L41</f>
        <v>9</v>
      </c>
      <c r="N41" s="345" t="n">
        <f aca="false">B41+E41+H41+K41</f>
        <v>594</v>
      </c>
      <c r="O41" s="346" t="n">
        <f aca="false">C41+F41+I41+L41</f>
        <v>417</v>
      </c>
      <c r="P41" s="347" t="n">
        <f aca="false">N41+O41</f>
        <v>1011</v>
      </c>
    </row>
    <row r="42" customFormat="false" ht="12.75" hidden="false" customHeight="false" outlineLevel="0" collapsed="false">
      <c r="A42" s="354" t="s">
        <v>388</v>
      </c>
      <c r="B42" s="342" t="n">
        <v>47</v>
      </c>
      <c r="C42" s="343" t="n">
        <v>3</v>
      </c>
      <c r="D42" s="344" t="n">
        <f aca="false">B42+C42</f>
        <v>50</v>
      </c>
      <c r="E42" s="342" t="n">
        <v>51</v>
      </c>
      <c r="F42" s="343" t="n">
        <v>24</v>
      </c>
      <c r="G42" s="344" t="n">
        <f aca="false">E42+F42</f>
        <v>75</v>
      </c>
      <c r="H42" s="342" t="n">
        <v>65</v>
      </c>
      <c r="I42" s="343" t="n">
        <v>82</v>
      </c>
      <c r="J42" s="344" t="n">
        <f aca="false">H42+I42</f>
        <v>147</v>
      </c>
      <c r="K42" s="342" t="n">
        <v>3</v>
      </c>
      <c r="L42" s="343" t="n">
        <v>5</v>
      </c>
      <c r="M42" s="344" t="n">
        <f aca="false">K42+L42</f>
        <v>8</v>
      </c>
      <c r="N42" s="345" t="n">
        <f aca="false">B42+E42+H42+K42</f>
        <v>166</v>
      </c>
      <c r="O42" s="346" t="n">
        <f aca="false">C42+F42+I42+L42</f>
        <v>114</v>
      </c>
      <c r="P42" s="347" t="n">
        <f aca="false">N42+O42</f>
        <v>280</v>
      </c>
    </row>
    <row r="43" customFormat="false" ht="12.75" hidden="false" customHeight="false" outlineLevel="0" collapsed="false">
      <c r="A43" s="354" t="s">
        <v>24</v>
      </c>
      <c r="B43" s="342" t="n">
        <v>1073</v>
      </c>
      <c r="C43" s="343" t="n">
        <v>170</v>
      </c>
      <c r="D43" s="344" t="n">
        <f aca="false">B43+C43</f>
        <v>1243</v>
      </c>
      <c r="E43" s="342" t="n">
        <v>3966</v>
      </c>
      <c r="F43" s="343" t="n">
        <v>2072</v>
      </c>
      <c r="G43" s="344" t="n">
        <f aca="false">E43+F43</f>
        <v>6038</v>
      </c>
      <c r="H43" s="342" t="n">
        <v>1940</v>
      </c>
      <c r="I43" s="343" t="n">
        <v>1398</v>
      </c>
      <c r="J43" s="344" t="n">
        <f aca="false">H43+I43</f>
        <v>3338</v>
      </c>
      <c r="K43" s="342" t="n">
        <v>11</v>
      </c>
      <c r="L43" s="343" t="n">
        <v>26</v>
      </c>
      <c r="M43" s="344" t="n">
        <f aca="false">K43+L43</f>
        <v>37</v>
      </c>
      <c r="N43" s="345" t="n">
        <f aca="false">B43+E43+H43+K43</f>
        <v>6990</v>
      </c>
      <c r="O43" s="346" t="n">
        <f aca="false">C43+F43+I43+L43</f>
        <v>3666</v>
      </c>
      <c r="P43" s="347" t="n">
        <f aca="false">N43+O43</f>
        <v>10656</v>
      </c>
    </row>
    <row r="44" s="348" customFormat="true" ht="12.75" hidden="false" customHeight="false" outlineLevel="0" collapsed="false">
      <c r="A44" s="349" t="s">
        <v>5</v>
      </c>
      <c r="B44" s="345" t="n">
        <f aca="false">SUM(B20:B43)</f>
        <v>6877</v>
      </c>
      <c r="C44" s="346" t="n">
        <f aca="false">SUM(C20:C43)</f>
        <v>722</v>
      </c>
      <c r="D44" s="346" t="n">
        <f aca="false">SUM(D20:D43)</f>
        <v>7599</v>
      </c>
      <c r="E44" s="345" t="n">
        <f aca="false">SUM(E20:E43)</f>
        <v>27119</v>
      </c>
      <c r="F44" s="346" t="n">
        <f aca="false">SUM(F20:F43)</f>
        <v>16653</v>
      </c>
      <c r="G44" s="346" t="n">
        <f aca="false">SUM(G20:G43)</f>
        <v>43772</v>
      </c>
      <c r="H44" s="345" t="n">
        <f aca="false">SUM(H20:H43)</f>
        <v>9650</v>
      </c>
      <c r="I44" s="346" t="n">
        <f aca="false">SUM(I20:I43)</f>
        <v>6628</v>
      </c>
      <c r="J44" s="346" t="n">
        <f aca="false">SUM(J20:J43)</f>
        <v>16278</v>
      </c>
      <c r="K44" s="345" t="n">
        <f aca="false">SUM(K20:K43)</f>
        <v>226</v>
      </c>
      <c r="L44" s="346" t="n">
        <f aca="false">SUM(L20:L43)</f>
        <v>166</v>
      </c>
      <c r="M44" s="346" t="n">
        <f aca="false">SUM(M20:M43)</f>
        <v>392</v>
      </c>
      <c r="N44" s="345" t="n">
        <f aca="false">B44+E44+H44+K44</f>
        <v>43872</v>
      </c>
      <c r="O44" s="346" t="n">
        <f aca="false">C44+F44+I44+L44</f>
        <v>24169</v>
      </c>
      <c r="P44" s="347" t="n">
        <f aca="false">N44+O44</f>
        <v>68041</v>
      </c>
    </row>
    <row r="45" customFormat="false" ht="12.75" hidden="false" customHeight="false" outlineLevel="0" collapsed="false">
      <c r="A45" s="354"/>
      <c r="B45" s="342"/>
      <c r="C45" s="343"/>
      <c r="D45" s="344"/>
      <c r="E45" s="342"/>
      <c r="F45" s="343"/>
      <c r="G45" s="344"/>
      <c r="H45" s="342"/>
      <c r="I45" s="343"/>
      <c r="J45" s="344"/>
      <c r="K45" s="342"/>
      <c r="L45" s="343"/>
      <c r="M45" s="347"/>
      <c r="N45" s="345"/>
      <c r="O45" s="346"/>
      <c r="P45" s="347"/>
    </row>
    <row r="46" s="348" customFormat="true" ht="12.75" hidden="false" customHeight="false" outlineLevel="0" collapsed="false">
      <c r="A46" s="349" t="s">
        <v>358</v>
      </c>
      <c r="B46" s="345" t="n">
        <f aca="false">B18+B44</f>
        <v>16613</v>
      </c>
      <c r="C46" s="346" t="n">
        <f aca="false">C18+C44</f>
        <v>1658</v>
      </c>
      <c r="D46" s="346" t="n">
        <f aca="false">D18+D44</f>
        <v>18271</v>
      </c>
      <c r="E46" s="345" t="n">
        <f aca="false">E18+E44</f>
        <v>63513</v>
      </c>
      <c r="F46" s="346" t="n">
        <f aca="false">F18+F44</f>
        <v>37092</v>
      </c>
      <c r="G46" s="346" t="n">
        <f aca="false">G18+G44</f>
        <v>100605</v>
      </c>
      <c r="H46" s="345" t="n">
        <f aca="false">H18+H44</f>
        <v>18156</v>
      </c>
      <c r="I46" s="346" t="n">
        <f aca="false">I18+I44</f>
        <v>10384</v>
      </c>
      <c r="J46" s="346" t="n">
        <f aca="false">J18+J44</f>
        <v>28540</v>
      </c>
      <c r="K46" s="345" t="n">
        <f aca="false">K18+K44</f>
        <v>448</v>
      </c>
      <c r="L46" s="346" t="n">
        <f aca="false">L18+L44</f>
        <v>318</v>
      </c>
      <c r="M46" s="346" t="n">
        <f aca="false">M18+M44</f>
        <v>766</v>
      </c>
      <c r="N46" s="345" t="n">
        <f aca="false">B46+E46+H46+K46</f>
        <v>98730</v>
      </c>
      <c r="O46" s="346" t="n">
        <f aca="false">C46+F46+I46+L46</f>
        <v>49452</v>
      </c>
      <c r="P46" s="347" t="n">
        <f aca="false">N46+O46</f>
        <v>148182</v>
      </c>
    </row>
    <row r="47" s="348" customFormat="true" ht="12.75" hidden="false" customHeight="false" outlineLevel="0" collapsed="false">
      <c r="A47" s="355"/>
      <c r="B47" s="356"/>
      <c r="C47" s="357"/>
      <c r="D47" s="358"/>
      <c r="E47" s="356"/>
      <c r="F47" s="357"/>
      <c r="G47" s="358"/>
      <c r="H47" s="356"/>
      <c r="I47" s="357"/>
      <c r="J47" s="358"/>
      <c r="K47" s="356"/>
      <c r="L47" s="357"/>
      <c r="M47" s="358"/>
      <c r="N47" s="356"/>
      <c r="O47" s="357"/>
      <c r="P47" s="358"/>
    </row>
    <row r="48" s="348" customFormat="true" ht="12.75" hidden="false" customHeight="false" outlineLevel="0" collapsed="false">
      <c r="A48" s="359" t="s">
        <v>315</v>
      </c>
      <c r="B48" s="361"/>
      <c r="C48" s="362"/>
      <c r="D48" s="363"/>
      <c r="E48" s="361"/>
      <c r="F48" s="362"/>
      <c r="G48" s="363"/>
      <c r="H48" s="361"/>
      <c r="I48" s="362"/>
      <c r="J48" s="363"/>
      <c r="K48" s="361"/>
      <c r="L48" s="362"/>
      <c r="M48" s="363"/>
      <c r="N48" s="361"/>
      <c r="O48" s="362"/>
      <c r="P48" s="363"/>
    </row>
    <row r="49" s="348" customFormat="true" ht="12.75" hidden="false" customHeight="false" outlineLevel="0" collapsed="false">
      <c r="A49" s="353" t="s">
        <v>316</v>
      </c>
      <c r="B49" s="345"/>
      <c r="C49" s="346"/>
      <c r="D49" s="347"/>
      <c r="E49" s="345"/>
      <c r="F49" s="346"/>
      <c r="G49" s="347"/>
      <c r="H49" s="345"/>
      <c r="I49" s="346"/>
      <c r="J49" s="347"/>
      <c r="K49" s="345"/>
      <c r="L49" s="346"/>
      <c r="M49" s="347"/>
      <c r="N49" s="345"/>
      <c r="O49" s="346"/>
      <c r="P49" s="347"/>
    </row>
    <row r="50" customFormat="false" ht="12.75" hidden="false" customHeight="false" outlineLevel="0" collapsed="false">
      <c r="A50" s="354" t="s">
        <v>359</v>
      </c>
      <c r="B50" s="342" t="n">
        <v>44</v>
      </c>
      <c r="C50" s="343" t="n">
        <v>4</v>
      </c>
      <c r="D50" s="344" t="n">
        <f aca="false">B50+C50</f>
        <v>48</v>
      </c>
      <c r="E50" s="342" t="n">
        <v>55</v>
      </c>
      <c r="F50" s="343" t="n">
        <v>79</v>
      </c>
      <c r="G50" s="344" t="n">
        <f aca="false">E50+F50</f>
        <v>134</v>
      </c>
      <c r="H50" s="342" t="n">
        <v>43</v>
      </c>
      <c r="I50" s="343" t="n">
        <v>68</v>
      </c>
      <c r="J50" s="344" t="n">
        <f aca="false">H50+I50</f>
        <v>111</v>
      </c>
      <c r="K50" s="342" t="n">
        <v>1</v>
      </c>
      <c r="L50" s="343" t="n">
        <v>2</v>
      </c>
      <c r="M50" s="344" t="n">
        <f aca="false">K50+L50</f>
        <v>3</v>
      </c>
      <c r="N50" s="345" t="n">
        <f aca="false">B50+E50+H50+K50</f>
        <v>143</v>
      </c>
      <c r="O50" s="346" t="n">
        <f aca="false">C50+F50+I50+L50</f>
        <v>153</v>
      </c>
      <c r="P50" s="347" t="n">
        <f aca="false">N50+O50</f>
        <v>296</v>
      </c>
    </row>
    <row r="51" customFormat="false" ht="12.75" hidden="false" customHeight="false" outlineLevel="0" collapsed="false">
      <c r="A51" s="354" t="s">
        <v>136</v>
      </c>
      <c r="B51" s="342" t="n">
        <v>3</v>
      </c>
      <c r="C51" s="343" t="n">
        <v>0</v>
      </c>
      <c r="D51" s="344" t="n">
        <f aca="false">B51+C51</f>
        <v>3</v>
      </c>
      <c r="E51" s="342" t="n">
        <v>5</v>
      </c>
      <c r="F51" s="343" t="n">
        <v>11</v>
      </c>
      <c r="G51" s="344" t="n">
        <f aca="false">E51+F51</f>
        <v>16</v>
      </c>
      <c r="H51" s="342" t="n">
        <v>6</v>
      </c>
      <c r="I51" s="343" t="n">
        <v>16</v>
      </c>
      <c r="J51" s="344" t="n">
        <f aca="false">H51+I51</f>
        <v>22</v>
      </c>
      <c r="K51" s="342" t="n">
        <v>4</v>
      </c>
      <c r="L51" s="343" t="n">
        <v>3</v>
      </c>
      <c r="M51" s="344" t="n">
        <f aca="false">K51+L51</f>
        <v>7</v>
      </c>
      <c r="N51" s="345" t="n">
        <f aca="false">B51+E51+H51+K51</f>
        <v>18</v>
      </c>
      <c r="O51" s="346" t="n">
        <f aca="false">C51+F51+I51+L51</f>
        <v>30</v>
      </c>
      <c r="P51" s="347" t="n">
        <f aca="false">N51+O51</f>
        <v>48</v>
      </c>
    </row>
    <row r="52" customFormat="false" ht="12.75" hidden="false" customHeight="false" outlineLevel="0" collapsed="false">
      <c r="A52" s="354" t="s">
        <v>166</v>
      </c>
      <c r="B52" s="342" t="n">
        <v>2</v>
      </c>
      <c r="C52" s="343" t="n">
        <v>0</v>
      </c>
      <c r="D52" s="344" t="n">
        <f aca="false">B52+C52</f>
        <v>2</v>
      </c>
      <c r="E52" s="342" t="n">
        <v>10</v>
      </c>
      <c r="F52" s="343" t="n">
        <v>16</v>
      </c>
      <c r="G52" s="344" t="n">
        <f aca="false">E52+F52</f>
        <v>26</v>
      </c>
      <c r="H52" s="342" t="n">
        <v>20</v>
      </c>
      <c r="I52" s="343" t="n">
        <v>10</v>
      </c>
      <c r="J52" s="344" t="n">
        <f aca="false">H52+I52</f>
        <v>30</v>
      </c>
      <c r="K52" s="342" t="n">
        <v>2</v>
      </c>
      <c r="L52" s="343" t="n">
        <v>1</v>
      </c>
      <c r="M52" s="344" t="n">
        <f aca="false">K52+L52</f>
        <v>3</v>
      </c>
      <c r="N52" s="345" t="n">
        <f aca="false">B52+E52+H52+K52</f>
        <v>34</v>
      </c>
      <c r="O52" s="346" t="n">
        <f aca="false">C52+F52+I52+L52</f>
        <v>27</v>
      </c>
      <c r="P52" s="347" t="n">
        <f aca="false">N52+O52</f>
        <v>61</v>
      </c>
    </row>
    <row r="53" customFormat="false" ht="12.75" hidden="false" customHeight="false" outlineLevel="0" collapsed="false">
      <c r="A53" s="354" t="s">
        <v>179</v>
      </c>
      <c r="B53" s="342" t="n">
        <v>186</v>
      </c>
      <c r="C53" s="343" t="n">
        <v>0</v>
      </c>
      <c r="D53" s="344" t="n">
        <f aca="false">B53+C53</f>
        <v>186</v>
      </c>
      <c r="E53" s="342" t="n">
        <v>470</v>
      </c>
      <c r="F53" s="343" t="n">
        <v>363</v>
      </c>
      <c r="G53" s="344" t="n">
        <f aca="false">E53+F53</f>
        <v>833</v>
      </c>
      <c r="H53" s="342" t="n">
        <v>193</v>
      </c>
      <c r="I53" s="343" t="n">
        <v>169</v>
      </c>
      <c r="J53" s="344" t="n">
        <f aca="false">H53+I53</f>
        <v>362</v>
      </c>
      <c r="K53" s="342" t="n">
        <v>7</v>
      </c>
      <c r="L53" s="343" t="n">
        <v>0</v>
      </c>
      <c r="M53" s="344" t="n">
        <f aca="false">K53+L53</f>
        <v>7</v>
      </c>
      <c r="N53" s="345" t="n">
        <f aca="false">B53+E53+H53+K53</f>
        <v>856</v>
      </c>
      <c r="O53" s="346" t="n">
        <f aca="false">C53+F53+I53+L53</f>
        <v>532</v>
      </c>
      <c r="P53" s="347" t="n">
        <f aca="false">N53+O53</f>
        <v>1388</v>
      </c>
    </row>
    <row r="54" customFormat="false" ht="12.75" hidden="false" customHeight="false" outlineLevel="0" collapsed="false">
      <c r="A54" s="354" t="s">
        <v>373</v>
      </c>
      <c r="B54" s="342" t="n">
        <v>5</v>
      </c>
      <c r="C54" s="343" t="n">
        <v>0</v>
      </c>
      <c r="D54" s="344" t="n">
        <f aca="false">B54+C54</f>
        <v>5</v>
      </c>
      <c r="E54" s="342" t="n">
        <v>20</v>
      </c>
      <c r="F54" s="343" t="n">
        <v>10</v>
      </c>
      <c r="G54" s="344" t="n">
        <f aca="false">E54+F54</f>
        <v>30</v>
      </c>
      <c r="H54" s="342" t="n">
        <v>16</v>
      </c>
      <c r="I54" s="343" t="n">
        <v>37</v>
      </c>
      <c r="J54" s="344" t="n">
        <f aca="false">H54+I54</f>
        <v>53</v>
      </c>
      <c r="K54" s="342" t="n">
        <v>6</v>
      </c>
      <c r="L54" s="343" t="n">
        <v>2</v>
      </c>
      <c r="M54" s="344" t="n">
        <f aca="false">K54+L54</f>
        <v>8</v>
      </c>
      <c r="N54" s="345" t="n">
        <f aca="false">B54+E54+H54+K54</f>
        <v>47</v>
      </c>
      <c r="O54" s="346" t="n">
        <f aca="false">C54+F54+I54+L54</f>
        <v>49</v>
      </c>
      <c r="P54" s="347" t="n">
        <f aca="false">N54+O54</f>
        <v>96</v>
      </c>
    </row>
    <row r="55" s="348" customFormat="true" ht="12.75" hidden="false" customHeight="false" outlineLevel="0" collapsed="false">
      <c r="A55" s="349" t="s">
        <v>5</v>
      </c>
      <c r="B55" s="345" t="n">
        <f aca="false">SUM(B50:B54)</f>
        <v>240</v>
      </c>
      <c r="C55" s="346" t="n">
        <f aca="false">SUM(C50:C54)</f>
        <v>4</v>
      </c>
      <c r="D55" s="346" t="n">
        <f aca="false">SUM(D50:D54)</f>
        <v>244</v>
      </c>
      <c r="E55" s="345" t="n">
        <f aca="false">SUM(E50:E54)</f>
        <v>560</v>
      </c>
      <c r="F55" s="346" t="n">
        <f aca="false">SUM(F50:F54)</f>
        <v>479</v>
      </c>
      <c r="G55" s="346" t="n">
        <f aca="false">SUM(G50:G54)</f>
        <v>1039</v>
      </c>
      <c r="H55" s="345" t="n">
        <f aca="false">SUM(H50:H54)</f>
        <v>278</v>
      </c>
      <c r="I55" s="346" t="n">
        <f aca="false">SUM(I50:I54)</f>
        <v>300</v>
      </c>
      <c r="J55" s="346" t="n">
        <f aca="false">SUM(J50:J54)</f>
        <v>578</v>
      </c>
      <c r="K55" s="345" t="n">
        <f aca="false">SUM(K50:K54)</f>
        <v>20</v>
      </c>
      <c r="L55" s="346" t="n">
        <f aca="false">SUM(L50:L54)</f>
        <v>8</v>
      </c>
      <c r="M55" s="346" t="n">
        <f aca="false">SUM(M50:M54)</f>
        <v>28</v>
      </c>
      <c r="N55" s="345" t="n">
        <f aca="false">B55+E55+H55+K55</f>
        <v>1098</v>
      </c>
      <c r="O55" s="346" t="n">
        <f aca="false">C55+F55+I55+L55</f>
        <v>791</v>
      </c>
      <c r="P55" s="347" t="n">
        <f aca="false">N55+O55</f>
        <v>1889</v>
      </c>
    </row>
    <row r="56" s="348" customFormat="true" ht="12.75" hidden="false" customHeight="false" outlineLevel="0" collapsed="false">
      <c r="A56" s="349" t="s">
        <v>319</v>
      </c>
      <c r="B56" s="345"/>
      <c r="C56" s="346"/>
      <c r="D56" s="347"/>
      <c r="E56" s="345"/>
      <c r="F56" s="346"/>
      <c r="G56" s="347"/>
      <c r="H56" s="345"/>
      <c r="I56" s="346"/>
      <c r="J56" s="347"/>
      <c r="K56" s="345"/>
      <c r="L56" s="346"/>
      <c r="M56" s="347"/>
      <c r="N56" s="345"/>
      <c r="O56" s="346"/>
      <c r="P56" s="347"/>
    </row>
    <row r="57" customFormat="false" ht="12.75" hidden="false" customHeight="false" outlineLevel="0" collapsed="false">
      <c r="A57" s="354" t="s">
        <v>320</v>
      </c>
      <c r="B57" s="342" t="n">
        <v>12</v>
      </c>
      <c r="C57" s="343" t="n">
        <v>2</v>
      </c>
      <c r="D57" s="344" t="n">
        <f aca="false">B57+C57</f>
        <v>14</v>
      </c>
      <c r="E57" s="342" t="n">
        <v>25</v>
      </c>
      <c r="F57" s="343" t="n">
        <v>5</v>
      </c>
      <c r="G57" s="344" t="n">
        <f aca="false">E57+F57</f>
        <v>30</v>
      </c>
      <c r="H57" s="342" t="n">
        <v>23</v>
      </c>
      <c r="I57" s="343" t="n">
        <v>1</v>
      </c>
      <c r="J57" s="344" t="n">
        <f aca="false">H57+I57</f>
        <v>24</v>
      </c>
      <c r="K57" s="342" t="n">
        <v>0</v>
      </c>
      <c r="L57" s="343" t="n">
        <v>1</v>
      </c>
      <c r="M57" s="344" t="n">
        <f aca="false">K57+L57</f>
        <v>1</v>
      </c>
      <c r="N57" s="345" t="n">
        <f aca="false">B57+E57+H57+K57</f>
        <v>60</v>
      </c>
      <c r="O57" s="346" t="n">
        <f aca="false">C57+F57+I57+L57</f>
        <v>9</v>
      </c>
      <c r="P57" s="347" t="n">
        <f aca="false">N57+O57</f>
        <v>69</v>
      </c>
    </row>
    <row r="58" customFormat="false" ht="12.75" hidden="false" customHeight="false" outlineLevel="0" collapsed="false">
      <c r="A58" s="354" t="s">
        <v>374</v>
      </c>
      <c r="B58" s="342" t="n">
        <v>3</v>
      </c>
      <c r="C58" s="343" t="n">
        <v>0</v>
      </c>
      <c r="D58" s="344" t="n">
        <f aca="false">B58+C58</f>
        <v>3</v>
      </c>
      <c r="E58" s="342" t="n">
        <v>5</v>
      </c>
      <c r="F58" s="343" t="n">
        <v>2</v>
      </c>
      <c r="G58" s="344" t="n">
        <f aca="false">E58+F58</f>
        <v>7</v>
      </c>
      <c r="H58" s="342" t="n">
        <v>4</v>
      </c>
      <c r="I58" s="343" t="n">
        <v>7</v>
      </c>
      <c r="J58" s="344" t="n">
        <f aca="false">H58+I58</f>
        <v>11</v>
      </c>
      <c r="K58" s="342" t="n">
        <v>0</v>
      </c>
      <c r="L58" s="343" t="n">
        <v>0</v>
      </c>
      <c r="M58" s="344" t="n">
        <f aca="false">K58+L58</f>
        <v>0</v>
      </c>
      <c r="N58" s="345" t="n">
        <f aca="false">B58+E58+H58+K58</f>
        <v>12</v>
      </c>
      <c r="O58" s="346" t="n">
        <f aca="false">C58+F58+I58+L58</f>
        <v>9</v>
      </c>
      <c r="P58" s="347" t="n">
        <f aca="false">N58+O58</f>
        <v>21</v>
      </c>
    </row>
    <row r="59" customFormat="false" ht="12.75" hidden="false" customHeight="false" outlineLevel="0" collapsed="false">
      <c r="A59" s="354" t="s">
        <v>382</v>
      </c>
      <c r="B59" s="342" t="n">
        <v>8</v>
      </c>
      <c r="C59" s="343" t="n">
        <v>0</v>
      </c>
      <c r="D59" s="344" t="n">
        <f aca="false">B59+C59</f>
        <v>8</v>
      </c>
      <c r="E59" s="342" t="n">
        <v>23</v>
      </c>
      <c r="F59" s="343" t="n">
        <v>34</v>
      </c>
      <c r="G59" s="344" t="n">
        <f aca="false">E59+F59</f>
        <v>57</v>
      </c>
      <c r="H59" s="342" t="n">
        <v>26</v>
      </c>
      <c r="I59" s="343" t="n">
        <v>13</v>
      </c>
      <c r="J59" s="344" t="n">
        <f aca="false">H59+I59</f>
        <v>39</v>
      </c>
      <c r="K59" s="342" t="n">
        <v>0</v>
      </c>
      <c r="L59" s="343" t="n">
        <v>0</v>
      </c>
      <c r="M59" s="344" t="n">
        <f aca="false">K59+L59</f>
        <v>0</v>
      </c>
      <c r="N59" s="345" t="n">
        <f aca="false">B59+E59+H59+K59</f>
        <v>57</v>
      </c>
      <c r="O59" s="346" t="n">
        <f aca="false">C59+F59+I59+L59</f>
        <v>47</v>
      </c>
      <c r="P59" s="347" t="n">
        <f aca="false">N59+O59</f>
        <v>104</v>
      </c>
    </row>
    <row r="60" customFormat="false" ht="12.75" hidden="false" customHeight="false" outlineLevel="0" collapsed="false">
      <c r="A60" s="354" t="s">
        <v>375</v>
      </c>
      <c r="B60" s="342" t="n">
        <v>32</v>
      </c>
      <c r="C60" s="343" t="n">
        <v>6</v>
      </c>
      <c r="D60" s="344" t="n">
        <f aca="false">B60+C60</f>
        <v>38</v>
      </c>
      <c r="E60" s="342" t="n">
        <v>24</v>
      </c>
      <c r="F60" s="343" t="n">
        <v>34</v>
      </c>
      <c r="G60" s="344" t="n">
        <f aca="false">E60+F60</f>
        <v>58</v>
      </c>
      <c r="H60" s="342" t="n">
        <v>10</v>
      </c>
      <c r="I60" s="343" t="n">
        <v>4</v>
      </c>
      <c r="J60" s="344" t="n">
        <f aca="false">H60+I60</f>
        <v>14</v>
      </c>
      <c r="K60" s="342" t="n">
        <v>0</v>
      </c>
      <c r="L60" s="343" t="n">
        <v>0</v>
      </c>
      <c r="M60" s="344" t="n">
        <f aca="false">K60+L60</f>
        <v>0</v>
      </c>
      <c r="N60" s="345" t="n">
        <f aca="false">B60+E60+H60+K60</f>
        <v>66</v>
      </c>
      <c r="O60" s="346" t="n">
        <f aca="false">C60+F60+I60+L60</f>
        <v>44</v>
      </c>
      <c r="P60" s="347" t="n">
        <f aca="false">N60+O60</f>
        <v>110</v>
      </c>
    </row>
    <row r="61" customFormat="false" ht="12.75" hidden="false" customHeight="false" outlineLevel="0" collapsed="false">
      <c r="A61" s="354" t="s">
        <v>383</v>
      </c>
      <c r="B61" s="342" t="n">
        <v>2</v>
      </c>
      <c r="C61" s="343" t="n">
        <v>0</v>
      </c>
      <c r="D61" s="344" t="n">
        <f aca="false">B61+C61</f>
        <v>2</v>
      </c>
      <c r="E61" s="342" t="n">
        <v>7</v>
      </c>
      <c r="F61" s="343" t="n">
        <v>5</v>
      </c>
      <c r="G61" s="344" t="n">
        <f aca="false">E61+F61</f>
        <v>12</v>
      </c>
      <c r="H61" s="342" t="n">
        <v>8</v>
      </c>
      <c r="I61" s="343" t="n">
        <v>14</v>
      </c>
      <c r="J61" s="344" t="n">
        <f aca="false">H61+I61</f>
        <v>22</v>
      </c>
      <c r="K61" s="342" t="n">
        <v>0</v>
      </c>
      <c r="L61" s="343" t="n">
        <v>0</v>
      </c>
      <c r="M61" s="344" t="n">
        <f aca="false">K61+L61</f>
        <v>0</v>
      </c>
      <c r="N61" s="345" t="n">
        <f aca="false">B61+E61+H61+K61</f>
        <v>17</v>
      </c>
      <c r="O61" s="346" t="n">
        <f aca="false">C61+F61+I61+L61</f>
        <v>19</v>
      </c>
      <c r="P61" s="347" t="n">
        <f aca="false">N61+O61</f>
        <v>36</v>
      </c>
    </row>
    <row r="62" customFormat="false" ht="12.75" hidden="false" customHeight="false" outlineLevel="0" collapsed="false">
      <c r="A62" s="354" t="s">
        <v>321</v>
      </c>
      <c r="B62" s="342" t="n">
        <v>4</v>
      </c>
      <c r="C62" s="343" t="n">
        <v>0</v>
      </c>
      <c r="D62" s="344" t="n">
        <f aca="false">B62+C62</f>
        <v>4</v>
      </c>
      <c r="E62" s="342" t="n">
        <v>36</v>
      </c>
      <c r="F62" s="343" t="n">
        <v>10</v>
      </c>
      <c r="G62" s="344" t="n">
        <f aca="false">E62+F62</f>
        <v>46</v>
      </c>
      <c r="H62" s="342" t="n">
        <v>42</v>
      </c>
      <c r="I62" s="343" t="n">
        <v>30</v>
      </c>
      <c r="J62" s="344" t="n">
        <f aca="false">H62+I62</f>
        <v>72</v>
      </c>
      <c r="K62" s="342" t="n">
        <v>23</v>
      </c>
      <c r="L62" s="343" t="n">
        <v>12</v>
      </c>
      <c r="M62" s="344" t="n">
        <f aca="false">K62+L62</f>
        <v>35</v>
      </c>
      <c r="N62" s="345" t="n">
        <f aca="false">B62+E62+H62+K62</f>
        <v>105</v>
      </c>
      <c r="O62" s="346" t="n">
        <f aca="false">C62+F62+I62+L62</f>
        <v>52</v>
      </c>
      <c r="P62" s="347" t="n">
        <f aca="false">N62+O62</f>
        <v>157</v>
      </c>
    </row>
    <row r="63" customFormat="false" ht="12.75" hidden="false" customHeight="false" outlineLevel="0" collapsed="false">
      <c r="A63" s="354" t="s">
        <v>322</v>
      </c>
      <c r="B63" s="342" t="n">
        <v>1</v>
      </c>
      <c r="C63" s="343" t="n">
        <v>0</v>
      </c>
      <c r="D63" s="344" t="n">
        <f aca="false">B63+C63</f>
        <v>1</v>
      </c>
      <c r="E63" s="342" t="n">
        <v>8</v>
      </c>
      <c r="F63" s="343" t="n">
        <v>4</v>
      </c>
      <c r="G63" s="344" t="n">
        <f aca="false">E63+F63</f>
        <v>12</v>
      </c>
      <c r="H63" s="342" t="n">
        <v>12</v>
      </c>
      <c r="I63" s="343" t="n">
        <v>13</v>
      </c>
      <c r="J63" s="344" t="n">
        <f aca="false">H63+I63</f>
        <v>25</v>
      </c>
      <c r="K63" s="342" t="n">
        <v>0</v>
      </c>
      <c r="L63" s="343" t="n">
        <v>0</v>
      </c>
      <c r="M63" s="344" t="n">
        <f aca="false">K63+L63</f>
        <v>0</v>
      </c>
      <c r="N63" s="345" t="n">
        <f aca="false">B63+E63+H63+K63</f>
        <v>21</v>
      </c>
      <c r="O63" s="346" t="n">
        <f aca="false">C63+F63+I63+L63</f>
        <v>17</v>
      </c>
      <c r="P63" s="347" t="n">
        <f aca="false">N63+O63</f>
        <v>38</v>
      </c>
    </row>
    <row r="64" customFormat="false" ht="12.75" hidden="false" customHeight="false" outlineLevel="0" collapsed="false">
      <c r="A64" s="354" t="s">
        <v>323</v>
      </c>
      <c r="B64" s="342" t="n">
        <v>2</v>
      </c>
      <c r="C64" s="343" t="n">
        <v>0</v>
      </c>
      <c r="D64" s="344" t="n">
        <f aca="false">B64+C64</f>
        <v>2</v>
      </c>
      <c r="E64" s="342" t="n">
        <v>9</v>
      </c>
      <c r="F64" s="343" t="n">
        <v>7</v>
      </c>
      <c r="G64" s="344" t="n">
        <f aca="false">E64+F64</f>
        <v>16</v>
      </c>
      <c r="H64" s="342" t="n">
        <v>3</v>
      </c>
      <c r="I64" s="343" t="n">
        <v>0</v>
      </c>
      <c r="J64" s="344" t="n">
        <f aca="false">H64+I64</f>
        <v>3</v>
      </c>
      <c r="K64" s="342" t="n">
        <v>0</v>
      </c>
      <c r="L64" s="343" t="n">
        <v>0</v>
      </c>
      <c r="M64" s="344" t="n">
        <f aca="false">K64+L64</f>
        <v>0</v>
      </c>
      <c r="N64" s="345" t="n">
        <f aca="false">B64+E64+H64+K64</f>
        <v>14</v>
      </c>
      <c r="O64" s="346" t="n">
        <f aca="false">C64+F64+I64+L64</f>
        <v>7</v>
      </c>
      <c r="P64" s="347" t="n">
        <f aca="false">N64+O64</f>
        <v>21</v>
      </c>
    </row>
    <row r="65" customFormat="false" ht="12.75" hidden="false" customHeight="false" outlineLevel="0" collapsed="false">
      <c r="A65" s="354" t="s">
        <v>384</v>
      </c>
      <c r="B65" s="342" t="n">
        <v>7</v>
      </c>
      <c r="C65" s="343" t="n">
        <v>0</v>
      </c>
      <c r="D65" s="344" t="n">
        <f aca="false">B65+C65</f>
        <v>7</v>
      </c>
      <c r="E65" s="342" t="n">
        <v>22</v>
      </c>
      <c r="F65" s="343" t="n">
        <v>23</v>
      </c>
      <c r="G65" s="344" t="n">
        <f aca="false">E65+F65</f>
        <v>45</v>
      </c>
      <c r="H65" s="342" t="n">
        <v>9</v>
      </c>
      <c r="I65" s="343" t="n">
        <v>13</v>
      </c>
      <c r="J65" s="344" t="n">
        <f aca="false">H65+I65</f>
        <v>22</v>
      </c>
      <c r="K65" s="342" t="n">
        <v>5</v>
      </c>
      <c r="L65" s="343" t="n">
        <v>0</v>
      </c>
      <c r="M65" s="344" t="n">
        <f aca="false">K65+L65</f>
        <v>5</v>
      </c>
      <c r="N65" s="345" t="n">
        <f aca="false">B65+E65+H65+K65</f>
        <v>43</v>
      </c>
      <c r="O65" s="346" t="n">
        <f aca="false">C65+F65+I65+L65</f>
        <v>36</v>
      </c>
      <c r="P65" s="347" t="n">
        <f aca="false">N65+O65</f>
        <v>79</v>
      </c>
    </row>
    <row r="66" customFormat="false" ht="12.75" hidden="false" customHeight="false" outlineLevel="0" collapsed="false">
      <c r="A66" s="354" t="s">
        <v>192</v>
      </c>
      <c r="B66" s="342" t="n">
        <v>1</v>
      </c>
      <c r="C66" s="343" t="n">
        <v>0</v>
      </c>
      <c r="D66" s="344" t="n">
        <f aca="false">B66+C66</f>
        <v>1</v>
      </c>
      <c r="E66" s="342" t="n">
        <v>5</v>
      </c>
      <c r="F66" s="343" t="n">
        <v>5</v>
      </c>
      <c r="G66" s="344" t="n">
        <f aca="false">E66+F66</f>
        <v>10</v>
      </c>
      <c r="H66" s="342" t="n">
        <v>6</v>
      </c>
      <c r="I66" s="343" t="n">
        <v>6</v>
      </c>
      <c r="J66" s="344" t="n">
        <f aca="false">H66+I66</f>
        <v>12</v>
      </c>
      <c r="K66" s="342" t="n">
        <v>2</v>
      </c>
      <c r="L66" s="343" t="n">
        <v>0</v>
      </c>
      <c r="M66" s="344" t="n">
        <f aca="false">K66+L66</f>
        <v>2</v>
      </c>
      <c r="N66" s="345" t="n">
        <f aca="false">B66+E66+H66+K66</f>
        <v>14</v>
      </c>
      <c r="O66" s="346" t="n">
        <f aca="false">C66+F66+I66+L66</f>
        <v>11</v>
      </c>
      <c r="P66" s="347" t="n">
        <f aca="false">N66+O66</f>
        <v>25</v>
      </c>
    </row>
    <row r="67" customFormat="false" ht="12.75" hidden="false" customHeight="false" outlineLevel="0" collapsed="false">
      <c r="A67" s="354" t="s">
        <v>389</v>
      </c>
      <c r="B67" s="342" t="n">
        <v>2</v>
      </c>
      <c r="C67" s="343" t="n">
        <v>1</v>
      </c>
      <c r="D67" s="344" t="n">
        <f aca="false">B67+C67</f>
        <v>3</v>
      </c>
      <c r="E67" s="342" t="n">
        <v>8</v>
      </c>
      <c r="F67" s="343" t="n">
        <v>8</v>
      </c>
      <c r="G67" s="344" t="n">
        <f aca="false">E67+F67</f>
        <v>16</v>
      </c>
      <c r="H67" s="342" t="n">
        <v>9</v>
      </c>
      <c r="I67" s="343" t="n">
        <v>17</v>
      </c>
      <c r="J67" s="344" t="n">
        <f aca="false">H67+I67</f>
        <v>26</v>
      </c>
      <c r="K67" s="342" t="n">
        <v>6</v>
      </c>
      <c r="L67" s="343" t="n">
        <v>6</v>
      </c>
      <c r="M67" s="344" t="n">
        <f aca="false">K67+L67</f>
        <v>12</v>
      </c>
      <c r="N67" s="345" t="n">
        <f aca="false">B67+E67+H67+K67</f>
        <v>25</v>
      </c>
      <c r="O67" s="346" t="n">
        <f aca="false">C67+F67+I67+L67</f>
        <v>32</v>
      </c>
      <c r="P67" s="347" t="n">
        <f aca="false">N67+O67</f>
        <v>57</v>
      </c>
    </row>
    <row r="68" customFormat="false" ht="12.75" hidden="false" customHeight="false" outlineLevel="0" collapsed="false">
      <c r="A68" s="354" t="s">
        <v>324</v>
      </c>
      <c r="B68" s="342" t="n">
        <v>1</v>
      </c>
      <c r="C68" s="343" t="n">
        <v>0</v>
      </c>
      <c r="D68" s="344" t="n">
        <f aca="false">B68+C68</f>
        <v>1</v>
      </c>
      <c r="E68" s="342" t="n">
        <v>7</v>
      </c>
      <c r="F68" s="343" t="n">
        <v>2</v>
      </c>
      <c r="G68" s="344" t="n">
        <f aca="false">E68+F68</f>
        <v>9</v>
      </c>
      <c r="H68" s="342" t="n">
        <v>18</v>
      </c>
      <c r="I68" s="343" t="n">
        <v>9</v>
      </c>
      <c r="J68" s="344" t="n">
        <f aca="false">H68+I68</f>
        <v>27</v>
      </c>
      <c r="K68" s="342" t="n">
        <v>2</v>
      </c>
      <c r="L68" s="343" t="n">
        <v>5</v>
      </c>
      <c r="M68" s="344" t="n">
        <f aca="false">K68+L68</f>
        <v>7</v>
      </c>
      <c r="N68" s="345" t="n">
        <f aca="false">B68+E68+H68+K68</f>
        <v>28</v>
      </c>
      <c r="O68" s="346" t="n">
        <f aca="false">C68+F68+I68+L68</f>
        <v>16</v>
      </c>
      <c r="P68" s="347" t="n">
        <f aca="false">N68+O68</f>
        <v>44</v>
      </c>
    </row>
    <row r="69" customFormat="false" ht="12.75" hidden="false" customHeight="false" outlineLevel="0" collapsed="false">
      <c r="A69" s="354" t="s">
        <v>390</v>
      </c>
      <c r="B69" s="342" t="n">
        <v>1</v>
      </c>
      <c r="C69" s="343" t="n">
        <v>0</v>
      </c>
      <c r="D69" s="344" t="n">
        <f aca="false">B69+C69</f>
        <v>1</v>
      </c>
      <c r="E69" s="342" t="n">
        <v>17</v>
      </c>
      <c r="F69" s="343" t="n">
        <v>13</v>
      </c>
      <c r="G69" s="344" t="n">
        <f aca="false">E69+F69</f>
        <v>30</v>
      </c>
      <c r="H69" s="342" t="n">
        <v>14</v>
      </c>
      <c r="I69" s="343" t="n">
        <v>16</v>
      </c>
      <c r="J69" s="344" t="n">
        <f aca="false">H69+I69</f>
        <v>30</v>
      </c>
      <c r="K69" s="342" t="n">
        <v>1</v>
      </c>
      <c r="L69" s="343" t="n">
        <v>1</v>
      </c>
      <c r="M69" s="344" t="n">
        <f aca="false">K69+L69</f>
        <v>2</v>
      </c>
      <c r="N69" s="345" t="n">
        <f aca="false">B69+E69+H69+K69</f>
        <v>33</v>
      </c>
      <c r="O69" s="346" t="n">
        <f aca="false">C69+F69+I69+L69</f>
        <v>30</v>
      </c>
      <c r="P69" s="347" t="n">
        <f aca="false">N69+O69</f>
        <v>63</v>
      </c>
    </row>
    <row r="70" customFormat="false" ht="12.75" hidden="false" customHeight="false" outlineLevel="0" collapsed="false">
      <c r="A70" s="354" t="s">
        <v>325</v>
      </c>
      <c r="B70" s="342" t="n">
        <v>0</v>
      </c>
      <c r="C70" s="343" t="n">
        <v>0</v>
      </c>
      <c r="D70" s="344" t="n">
        <f aca="false">B70+C70</f>
        <v>0</v>
      </c>
      <c r="E70" s="342" t="n">
        <v>11</v>
      </c>
      <c r="F70" s="343" t="n">
        <v>7</v>
      </c>
      <c r="G70" s="344" t="n">
        <f aca="false">E70+F70</f>
        <v>18</v>
      </c>
      <c r="H70" s="342" t="n">
        <v>13</v>
      </c>
      <c r="I70" s="343" t="n">
        <v>13</v>
      </c>
      <c r="J70" s="344" t="n">
        <f aca="false">H70+I70</f>
        <v>26</v>
      </c>
      <c r="K70" s="342" t="n">
        <v>0</v>
      </c>
      <c r="L70" s="343" t="n">
        <v>0</v>
      </c>
      <c r="M70" s="344" t="n">
        <f aca="false">K70+L70</f>
        <v>0</v>
      </c>
      <c r="N70" s="345" t="n">
        <f aca="false">B70+E70+H70+K70</f>
        <v>24</v>
      </c>
      <c r="O70" s="346" t="n">
        <f aca="false">C70+F70+I70+L70</f>
        <v>20</v>
      </c>
      <c r="P70" s="347" t="n">
        <f aca="false">N70+O70</f>
        <v>44</v>
      </c>
    </row>
    <row r="71" customFormat="false" ht="12.75" hidden="false" customHeight="false" outlineLevel="0" collapsed="false">
      <c r="A71" s="354" t="s">
        <v>391</v>
      </c>
      <c r="B71" s="342" t="n">
        <v>3</v>
      </c>
      <c r="C71" s="343" t="n">
        <v>2</v>
      </c>
      <c r="D71" s="344" t="n">
        <f aca="false">B71+C71</f>
        <v>5</v>
      </c>
      <c r="E71" s="342" t="n">
        <v>10</v>
      </c>
      <c r="F71" s="343" t="n">
        <v>8</v>
      </c>
      <c r="G71" s="344" t="n">
        <f aca="false">E71+F71</f>
        <v>18</v>
      </c>
      <c r="H71" s="342" t="n">
        <v>5</v>
      </c>
      <c r="I71" s="343" t="n">
        <v>8</v>
      </c>
      <c r="J71" s="344" t="n">
        <f aca="false">H71+I71</f>
        <v>13</v>
      </c>
      <c r="K71" s="342" t="n">
        <v>2</v>
      </c>
      <c r="L71" s="343" t="n">
        <v>4</v>
      </c>
      <c r="M71" s="344" t="n">
        <f aca="false">K71+L71</f>
        <v>6</v>
      </c>
      <c r="N71" s="345" t="n">
        <f aca="false">B71+E71+H71+K71</f>
        <v>20</v>
      </c>
      <c r="O71" s="346" t="n">
        <f aca="false">C71+F71+I71+L71</f>
        <v>22</v>
      </c>
      <c r="P71" s="347" t="n">
        <f aca="false">N71+O71</f>
        <v>42</v>
      </c>
    </row>
    <row r="72" customFormat="false" ht="12.75" hidden="false" customHeight="false" outlineLevel="0" collapsed="false">
      <c r="A72" s="354" t="s">
        <v>386</v>
      </c>
      <c r="B72" s="342" t="n">
        <v>13</v>
      </c>
      <c r="C72" s="343" t="n">
        <v>0</v>
      </c>
      <c r="D72" s="344" t="n">
        <f aca="false">B72+C72</f>
        <v>13</v>
      </c>
      <c r="E72" s="342" t="n">
        <v>43</v>
      </c>
      <c r="F72" s="343" t="n">
        <v>16</v>
      </c>
      <c r="G72" s="344" t="n">
        <f aca="false">E72+F72</f>
        <v>59</v>
      </c>
      <c r="H72" s="342" t="n">
        <v>32</v>
      </c>
      <c r="I72" s="343" t="n">
        <v>25</v>
      </c>
      <c r="J72" s="344" t="n">
        <f aca="false">H72+I72</f>
        <v>57</v>
      </c>
      <c r="K72" s="342" t="n">
        <v>0</v>
      </c>
      <c r="L72" s="343" t="n">
        <v>1</v>
      </c>
      <c r="M72" s="344" t="n">
        <f aca="false">K72+L72</f>
        <v>1</v>
      </c>
      <c r="N72" s="345" t="n">
        <f aca="false">B72+E72+H72+K72</f>
        <v>88</v>
      </c>
      <c r="O72" s="346" t="n">
        <f aca="false">C72+F72+I72+L72</f>
        <v>42</v>
      </c>
      <c r="P72" s="347" t="n">
        <f aca="false">N72+O72</f>
        <v>130</v>
      </c>
    </row>
    <row r="73" s="348" customFormat="true" ht="12.75" hidden="false" customHeight="false" outlineLevel="0" collapsed="false">
      <c r="A73" s="349" t="s">
        <v>5</v>
      </c>
      <c r="B73" s="345" t="n">
        <f aca="false">SUM(B57:B72)</f>
        <v>92</v>
      </c>
      <c r="C73" s="346" t="n">
        <f aca="false">SUM(C57:C72)</f>
        <v>11</v>
      </c>
      <c r="D73" s="346" t="n">
        <f aca="false">SUM(D57:D72)</f>
        <v>103</v>
      </c>
      <c r="E73" s="345" t="n">
        <f aca="false">SUM(E57:E72)</f>
        <v>260</v>
      </c>
      <c r="F73" s="346" t="n">
        <f aca="false">SUM(F57:F72)</f>
        <v>183</v>
      </c>
      <c r="G73" s="346" t="n">
        <f aca="false">SUM(G57:G72)</f>
        <v>443</v>
      </c>
      <c r="H73" s="345" t="n">
        <f aca="false">SUM(H57:H72)</f>
        <v>234</v>
      </c>
      <c r="I73" s="346" t="n">
        <f aca="false">SUM(I57:I72)</f>
        <v>189</v>
      </c>
      <c r="J73" s="346" t="n">
        <f aca="false">SUM(J57:J72)</f>
        <v>423</v>
      </c>
      <c r="K73" s="345" t="n">
        <f aca="false">SUM(K57:K72)</f>
        <v>41</v>
      </c>
      <c r="L73" s="346" t="n">
        <f aca="false">SUM(L57:L72)</f>
        <v>30</v>
      </c>
      <c r="M73" s="346" t="n">
        <f aca="false">SUM(M57:M72)</f>
        <v>71</v>
      </c>
      <c r="N73" s="345" t="n">
        <f aca="false">B73+E73+H73+K73</f>
        <v>627</v>
      </c>
      <c r="O73" s="346" t="n">
        <f aca="false">C73+F73+I73+L73</f>
        <v>413</v>
      </c>
      <c r="P73" s="347" t="n">
        <f aca="false">N73+O73</f>
        <v>1040</v>
      </c>
    </row>
    <row r="74" customFormat="false" ht="12.75" hidden="false" customHeight="false" outlineLevel="0" collapsed="false">
      <c r="A74" s="354"/>
      <c r="B74" s="342"/>
      <c r="C74" s="343"/>
      <c r="D74" s="343"/>
      <c r="E74" s="342"/>
      <c r="F74" s="343"/>
      <c r="G74" s="343"/>
      <c r="H74" s="342"/>
      <c r="I74" s="343"/>
      <c r="J74" s="343"/>
      <c r="K74" s="342"/>
      <c r="L74" s="343"/>
      <c r="M74" s="343"/>
      <c r="N74" s="345"/>
      <c r="O74" s="346"/>
      <c r="P74" s="347"/>
    </row>
    <row r="75" s="348" customFormat="true" ht="12.75" hidden="false" customHeight="false" outlineLevel="0" collapsed="false">
      <c r="A75" s="349" t="s">
        <v>327</v>
      </c>
      <c r="B75" s="345" t="n">
        <f aca="false">B55+B73</f>
        <v>332</v>
      </c>
      <c r="C75" s="346" t="n">
        <f aca="false">C55+C73</f>
        <v>15</v>
      </c>
      <c r="D75" s="346" t="n">
        <f aca="false">D55+D73</f>
        <v>347</v>
      </c>
      <c r="E75" s="345" t="n">
        <f aca="false">E55+E73</f>
        <v>820</v>
      </c>
      <c r="F75" s="346" t="n">
        <f aca="false">F55+F73</f>
        <v>662</v>
      </c>
      <c r="G75" s="346" t="n">
        <f aca="false">G55+G73</f>
        <v>1482</v>
      </c>
      <c r="H75" s="345" t="n">
        <f aca="false">H55+H73</f>
        <v>512</v>
      </c>
      <c r="I75" s="346" t="n">
        <f aca="false">I55+I73</f>
        <v>489</v>
      </c>
      <c r="J75" s="346" t="n">
        <f aca="false">J55+J73</f>
        <v>1001</v>
      </c>
      <c r="K75" s="345" t="n">
        <f aca="false">K55+K73</f>
        <v>61</v>
      </c>
      <c r="L75" s="346" t="n">
        <f aca="false">L55+L73</f>
        <v>38</v>
      </c>
      <c r="M75" s="346" t="n">
        <f aca="false">M55+M73</f>
        <v>99</v>
      </c>
      <c r="N75" s="345" t="n">
        <f aca="false">B75+E75+H75+K75</f>
        <v>1725</v>
      </c>
      <c r="O75" s="346" t="n">
        <f aca="false">C75+F75+I75+L75</f>
        <v>1204</v>
      </c>
      <c r="P75" s="347" t="n">
        <f aca="false">N75+O75</f>
        <v>2929</v>
      </c>
    </row>
    <row r="76" customFormat="false" ht="12.75" hidden="false" customHeight="false" outlineLevel="0" collapsed="false">
      <c r="A76" s="354"/>
      <c r="B76" s="342"/>
      <c r="C76" s="343"/>
      <c r="D76" s="344"/>
      <c r="E76" s="342"/>
      <c r="F76" s="343"/>
      <c r="G76" s="344"/>
      <c r="H76" s="342"/>
      <c r="I76" s="343"/>
      <c r="J76" s="344"/>
      <c r="K76" s="342"/>
      <c r="L76" s="343"/>
      <c r="M76" s="344"/>
      <c r="N76" s="345"/>
      <c r="O76" s="346"/>
      <c r="P76" s="347"/>
    </row>
    <row r="77" s="348" customFormat="true" ht="12.75" hidden="false" customHeight="false" outlineLevel="0" collapsed="false">
      <c r="A77" s="349" t="s">
        <v>328</v>
      </c>
      <c r="B77" s="345"/>
      <c r="C77" s="346"/>
      <c r="D77" s="347"/>
      <c r="E77" s="345"/>
      <c r="F77" s="346"/>
      <c r="G77" s="347"/>
      <c r="H77" s="345"/>
      <c r="I77" s="346"/>
      <c r="J77" s="347"/>
      <c r="K77" s="345"/>
      <c r="L77" s="346"/>
      <c r="M77" s="347"/>
      <c r="N77" s="345"/>
      <c r="O77" s="346"/>
      <c r="P77" s="347"/>
    </row>
    <row r="78" s="348" customFormat="true" ht="12.75" hidden="false" customHeight="false" outlineLevel="0" collapsed="false">
      <c r="A78" s="349" t="s">
        <v>303</v>
      </c>
      <c r="B78" s="345"/>
      <c r="C78" s="346"/>
      <c r="D78" s="347"/>
      <c r="E78" s="345"/>
      <c r="F78" s="346"/>
      <c r="G78" s="347"/>
      <c r="H78" s="345"/>
      <c r="I78" s="346"/>
      <c r="J78" s="347"/>
      <c r="K78" s="345"/>
      <c r="L78" s="346"/>
      <c r="M78" s="347"/>
      <c r="N78" s="345"/>
      <c r="O78" s="346"/>
      <c r="P78" s="347"/>
    </row>
    <row r="79" customFormat="false" ht="12.75" hidden="false" customHeight="false" outlineLevel="0" collapsed="false">
      <c r="A79" s="354" t="s">
        <v>107</v>
      </c>
      <c r="B79" s="342" t="n">
        <v>11</v>
      </c>
      <c r="C79" s="343" t="n">
        <v>3</v>
      </c>
      <c r="D79" s="344" t="n">
        <f aca="false">B79+C79</f>
        <v>14</v>
      </c>
      <c r="E79" s="342" t="n">
        <v>27</v>
      </c>
      <c r="F79" s="343" t="n">
        <v>36</v>
      </c>
      <c r="G79" s="344" t="n">
        <f aca="false">E79+F79</f>
        <v>63</v>
      </c>
      <c r="H79" s="342" t="n">
        <v>32</v>
      </c>
      <c r="I79" s="343" t="n">
        <v>10</v>
      </c>
      <c r="J79" s="344" t="n">
        <f aca="false">H79+I79</f>
        <v>42</v>
      </c>
      <c r="K79" s="342" t="n">
        <v>0</v>
      </c>
      <c r="L79" s="343" t="n">
        <v>0</v>
      </c>
      <c r="M79" s="344" t="n">
        <f aca="false">K79+L79</f>
        <v>0</v>
      </c>
      <c r="N79" s="345" t="n">
        <f aca="false">B79+E79+H79+K79</f>
        <v>70</v>
      </c>
      <c r="O79" s="346" t="n">
        <f aca="false">C79+F79+I79+L79</f>
        <v>49</v>
      </c>
      <c r="P79" s="347" t="n">
        <f aca="false">N79+O79</f>
        <v>119</v>
      </c>
    </row>
    <row r="80" customFormat="false" ht="12.75" hidden="false" customHeight="false" outlineLevel="0" collapsed="false">
      <c r="A80" s="354" t="s">
        <v>329</v>
      </c>
      <c r="B80" s="342" t="n">
        <v>62</v>
      </c>
      <c r="C80" s="343" t="n">
        <v>9</v>
      </c>
      <c r="D80" s="344" t="n">
        <f aca="false">B80+C80</f>
        <v>71</v>
      </c>
      <c r="E80" s="342" t="n">
        <v>42</v>
      </c>
      <c r="F80" s="343" t="n">
        <v>52</v>
      </c>
      <c r="G80" s="344" t="n">
        <f aca="false">E80+F80</f>
        <v>94</v>
      </c>
      <c r="H80" s="342" t="n">
        <v>59</v>
      </c>
      <c r="I80" s="343" t="n">
        <v>50</v>
      </c>
      <c r="J80" s="344" t="n">
        <f aca="false">H80+I80</f>
        <v>109</v>
      </c>
      <c r="K80" s="342" t="n">
        <v>21</v>
      </c>
      <c r="L80" s="343" t="n">
        <v>5</v>
      </c>
      <c r="M80" s="344" t="n">
        <f aca="false">K80+L80</f>
        <v>26</v>
      </c>
      <c r="N80" s="345" t="n">
        <f aca="false">B80+E80+H80+K80</f>
        <v>184</v>
      </c>
      <c r="O80" s="346" t="n">
        <f aca="false">C80+F80+I80+L80</f>
        <v>116</v>
      </c>
      <c r="P80" s="347" t="n">
        <f aca="false">N80+O80</f>
        <v>300</v>
      </c>
    </row>
    <row r="81" customFormat="false" ht="12.75" hidden="false" customHeight="false" outlineLevel="0" collapsed="false">
      <c r="A81" s="354" t="s">
        <v>81</v>
      </c>
      <c r="B81" s="342" t="n">
        <v>115</v>
      </c>
      <c r="C81" s="343" t="n">
        <v>7</v>
      </c>
      <c r="D81" s="344" t="n">
        <f aca="false">B81+C81</f>
        <v>122</v>
      </c>
      <c r="E81" s="342" t="n">
        <v>95</v>
      </c>
      <c r="F81" s="343" t="n">
        <v>100</v>
      </c>
      <c r="G81" s="344" t="n">
        <f aca="false">E81+F81</f>
        <v>195</v>
      </c>
      <c r="H81" s="342" t="n">
        <v>304</v>
      </c>
      <c r="I81" s="343" t="n">
        <v>169</v>
      </c>
      <c r="J81" s="344" t="n">
        <f aca="false">H81+I81</f>
        <v>473</v>
      </c>
      <c r="K81" s="342" t="n">
        <v>59</v>
      </c>
      <c r="L81" s="343" t="n">
        <v>36</v>
      </c>
      <c r="M81" s="344" t="n">
        <f aca="false">K81+L81</f>
        <v>95</v>
      </c>
      <c r="N81" s="345" t="n">
        <f aca="false">B81+E81+H81+K81</f>
        <v>573</v>
      </c>
      <c r="O81" s="346" t="n">
        <f aca="false">C81+F81+I81+L81</f>
        <v>312</v>
      </c>
      <c r="P81" s="347" t="n">
        <f aca="false">N81+O81</f>
        <v>885</v>
      </c>
    </row>
    <row r="82" s="348" customFormat="true" ht="12.75" hidden="false" customHeight="false" outlineLevel="0" collapsed="false">
      <c r="A82" s="349" t="s">
        <v>5</v>
      </c>
      <c r="B82" s="345" t="n">
        <f aca="false">SUM(B79:B81)</f>
        <v>188</v>
      </c>
      <c r="C82" s="346" t="n">
        <f aca="false">SUM(C79:C81)</f>
        <v>19</v>
      </c>
      <c r="D82" s="346" t="n">
        <f aca="false">SUM(D79:D81)</f>
        <v>207</v>
      </c>
      <c r="E82" s="345" t="n">
        <f aca="false">SUM(E79:E81)</f>
        <v>164</v>
      </c>
      <c r="F82" s="346" t="n">
        <f aca="false">SUM(F79:F81)</f>
        <v>188</v>
      </c>
      <c r="G82" s="346" t="n">
        <f aca="false">SUM(G79:G81)</f>
        <v>352</v>
      </c>
      <c r="H82" s="345" t="n">
        <f aca="false">SUM(H79:H81)</f>
        <v>395</v>
      </c>
      <c r="I82" s="346" t="n">
        <f aca="false">SUM(I79:I81)</f>
        <v>229</v>
      </c>
      <c r="J82" s="346" t="n">
        <f aca="false">SUM(J79:J81)</f>
        <v>624</v>
      </c>
      <c r="K82" s="345" t="n">
        <f aca="false">SUM(K79:K81)</f>
        <v>80</v>
      </c>
      <c r="L82" s="346" t="n">
        <f aca="false">SUM(L79:L81)</f>
        <v>41</v>
      </c>
      <c r="M82" s="346" t="n">
        <f aca="false">SUM(M79:M81)</f>
        <v>121</v>
      </c>
      <c r="N82" s="345" t="n">
        <f aca="false">B82+E82+H82+K82</f>
        <v>827</v>
      </c>
      <c r="O82" s="346" t="n">
        <f aca="false">C82+F82+I82+L82</f>
        <v>477</v>
      </c>
      <c r="P82" s="347" t="n">
        <f aca="false">N82+O82</f>
        <v>1304</v>
      </c>
    </row>
    <row r="83" s="348" customFormat="true" ht="12.75" hidden="false" customHeight="false" outlineLevel="0" collapsed="false">
      <c r="A83" s="349" t="s">
        <v>305</v>
      </c>
      <c r="B83" s="345"/>
      <c r="C83" s="346"/>
      <c r="D83" s="347"/>
      <c r="E83" s="345"/>
      <c r="F83" s="346"/>
      <c r="G83" s="347"/>
      <c r="H83" s="345"/>
      <c r="I83" s="346"/>
      <c r="J83" s="347"/>
      <c r="K83" s="345"/>
      <c r="L83" s="346"/>
      <c r="M83" s="347"/>
      <c r="N83" s="345"/>
      <c r="O83" s="346"/>
      <c r="P83" s="347"/>
    </row>
    <row r="84" customFormat="false" ht="12.75" hidden="false" customHeight="false" outlineLevel="0" collapsed="false">
      <c r="A84" s="354" t="s">
        <v>201</v>
      </c>
      <c r="B84" s="342" t="n">
        <v>3</v>
      </c>
      <c r="C84" s="343" t="n">
        <v>0</v>
      </c>
      <c r="D84" s="344" t="n">
        <f aca="false">B84+C84</f>
        <v>3</v>
      </c>
      <c r="E84" s="342" t="n">
        <v>2</v>
      </c>
      <c r="F84" s="343" t="n">
        <v>4</v>
      </c>
      <c r="G84" s="344" t="n">
        <f aca="false">E84+F84</f>
        <v>6</v>
      </c>
      <c r="H84" s="342" t="n">
        <v>7</v>
      </c>
      <c r="I84" s="343" t="n">
        <v>4</v>
      </c>
      <c r="J84" s="344" t="n">
        <f aca="false">H84+I84</f>
        <v>11</v>
      </c>
      <c r="K84" s="342" t="n">
        <v>1</v>
      </c>
      <c r="L84" s="343" t="n">
        <v>1</v>
      </c>
      <c r="M84" s="344" t="n">
        <f aca="false">K84+L84</f>
        <v>2</v>
      </c>
      <c r="N84" s="345" t="n">
        <f aca="false">B84+E84+H84+K84</f>
        <v>13</v>
      </c>
      <c r="O84" s="346" t="n">
        <f aca="false">C84+F84+I84+L84</f>
        <v>9</v>
      </c>
      <c r="P84" s="347" t="n">
        <f aca="false">N84+O84</f>
        <v>22</v>
      </c>
    </row>
    <row r="85" customFormat="false" ht="12.75" hidden="false" customHeight="false" outlineLevel="0" collapsed="false">
      <c r="A85" s="354" t="s">
        <v>331</v>
      </c>
      <c r="B85" s="342" t="n">
        <v>13</v>
      </c>
      <c r="C85" s="343" t="n">
        <v>3</v>
      </c>
      <c r="D85" s="344" t="n">
        <f aca="false">B85+C85</f>
        <v>16</v>
      </c>
      <c r="E85" s="342" t="n">
        <v>18</v>
      </c>
      <c r="F85" s="343" t="n">
        <v>23</v>
      </c>
      <c r="G85" s="344" t="n">
        <f aca="false">E85+F85</f>
        <v>41</v>
      </c>
      <c r="H85" s="342" t="n">
        <v>33</v>
      </c>
      <c r="I85" s="343" t="n">
        <v>23</v>
      </c>
      <c r="J85" s="344" t="n">
        <f aca="false">H85+I85</f>
        <v>56</v>
      </c>
      <c r="K85" s="342" t="n">
        <v>21</v>
      </c>
      <c r="L85" s="343" t="n">
        <v>5</v>
      </c>
      <c r="M85" s="344" t="n">
        <f aca="false">K85+L85</f>
        <v>26</v>
      </c>
      <c r="N85" s="345" t="n">
        <f aca="false">B85+E85+H85+K85</f>
        <v>85</v>
      </c>
      <c r="O85" s="346" t="n">
        <f aca="false">C85+F85+I85+L85</f>
        <v>54</v>
      </c>
      <c r="P85" s="347" t="n">
        <f aca="false">N85+O85</f>
        <v>139</v>
      </c>
    </row>
    <row r="86" customFormat="false" ht="12.75" hidden="false" customHeight="false" outlineLevel="0" collapsed="false">
      <c r="A86" s="354" t="s">
        <v>189</v>
      </c>
      <c r="B86" s="342" t="n">
        <v>3</v>
      </c>
      <c r="C86" s="343" t="n">
        <v>0</v>
      </c>
      <c r="D86" s="344" t="n">
        <f aca="false">B86+C86</f>
        <v>3</v>
      </c>
      <c r="E86" s="342" t="n">
        <v>4</v>
      </c>
      <c r="F86" s="343" t="n">
        <v>5</v>
      </c>
      <c r="G86" s="344" t="n">
        <f aca="false">E86+F86</f>
        <v>9</v>
      </c>
      <c r="H86" s="342" t="n">
        <v>7</v>
      </c>
      <c r="I86" s="343" t="n">
        <v>7</v>
      </c>
      <c r="J86" s="344" t="n">
        <f aca="false">H86+I86</f>
        <v>14</v>
      </c>
      <c r="K86" s="342" t="n">
        <v>0</v>
      </c>
      <c r="L86" s="343" t="n">
        <v>0</v>
      </c>
      <c r="M86" s="344" t="n">
        <f aca="false">K86+L86</f>
        <v>0</v>
      </c>
      <c r="N86" s="345" t="n">
        <f aca="false">B86+E86+H86+K86</f>
        <v>14</v>
      </c>
      <c r="O86" s="346" t="n">
        <f aca="false">C86+F86+I86+L86</f>
        <v>12</v>
      </c>
      <c r="P86" s="347" t="n">
        <f aca="false">N86+O86</f>
        <v>26</v>
      </c>
    </row>
    <row r="87" customFormat="false" ht="12.75" hidden="false" customHeight="false" outlineLevel="0" collapsed="false">
      <c r="A87" s="354" t="s">
        <v>332</v>
      </c>
      <c r="B87" s="342" t="n">
        <v>1</v>
      </c>
      <c r="C87" s="343" t="n">
        <v>0</v>
      </c>
      <c r="D87" s="344" t="n">
        <f aca="false">B87+C87</f>
        <v>1</v>
      </c>
      <c r="E87" s="342" t="n">
        <v>4</v>
      </c>
      <c r="F87" s="343" t="n">
        <v>4</v>
      </c>
      <c r="G87" s="344" t="n">
        <f aca="false">E87+F87</f>
        <v>8</v>
      </c>
      <c r="H87" s="342" t="n">
        <v>14</v>
      </c>
      <c r="I87" s="343" t="n">
        <v>12</v>
      </c>
      <c r="J87" s="344" t="n">
        <f aca="false">H87+I87</f>
        <v>26</v>
      </c>
      <c r="K87" s="342" t="n">
        <v>8</v>
      </c>
      <c r="L87" s="343" t="n">
        <v>2</v>
      </c>
      <c r="M87" s="344" t="n">
        <f aca="false">K87+L87</f>
        <v>10</v>
      </c>
      <c r="N87" s="345" t="n">
        <f aca="false">B87+E87+H87+K87</f>
        <v>27</v>
      </c>
      <c r="O87" s="346" t="n">
        <f aca="false">C87+F87+I87+L87</f>
        <v>18</v>
      </c>
      <c r="P87" s="347" t="n">
        <f aca="false">N87+O87</f>
        <v>45</v>
      </c>
    </row>
    <row r="88" customFormat="false" ht="12.75" hidden="false" customHeight="false" outlineLevel="0" collapsed="false">
      <c r="A88" s="354" t="s">
        <v>69</v>
      </c>
      <c r="B88" s="342" t="n">
        <v>83</v>
      </c>
      <c r="C88" s="343" t="n">
        <v>22</v>
      </c>
      <c r="D88" s="344" t="n">
        <f aca="false">B88+C88</f>
        <v>105</v>
      </c>
      <c r="E88" s="342" t="n">
        <v>26</v>
      </c>
      <c r="F88" s="343" t="n">
        <v>70</v>
      </c>
      <c r="G88" s="344" t="n">
        <f aca="false">E88+F88</f>
        <v>96</v>
      </c>
      <c r="H88" s="342" t="n">
        <v>102</v>
      </c>
      <c r="I88" s="343" t="n">
        <v>60</v>
      </c>
      <c r="J88" s="344" t="n">
        <f aca="false">H88+I88</f>
        <v>162</v>
      </c>
      <c r="K88" s="342" t="n">
        <v>33</v>
      </c>
      <c r="L88" s="343" t="n">
        <v>11</v>
      </c>
      <c r="M88" s="344" t="n">
        <f aca="false">K88+L88</f>
        <v>44</v>
      </c>
      <c r="N88" s="345" t="n">
        <f aca="false">B88+E88+H88+K88</f>
        <v>244</v>
      </c>
      <c r="O88" s="346" t="n">
        <f aca="false">C88+F88+I88+L88</f>
        <v>163</v>
      </c>
      <c r="P88" s="347" t="n">
        <f aca="false">N88+O88</f>
        <v>407</v>
      </c>
    </row>
    <row r="89" customFormat="false" ht="12.75" hidden="false" customHeight="false" outlineLevel="0" collapsed="false">
      <c r="A89" s="354" t="s">
        <v>392</v>
      </c>
      <c r="B89" s="342" t="n">
        <v>2</v>
      </c>
      <c r="C89" s="343" t="n">
        <v>0</v>
      </c>
      <c r="D89" s="344" t="n">
        <f aca="false">B89+C89</f>
        <v>2</v>
      </c>
      <c r="E89" s="342" t="n">
        <v>1</v>
      </c>
      <c r="F89" s="343" t="n">
        <v>3</v>
      </c>
      <c r="G89" s="344" t="n">
        <f aca="false">E89+F89</f>
        <v>4</v>
      </c>
      <c r="H89" s="342" t="n">
        <v>3</v>
      </c>
      <c r="I89" s="343" t="n">
        <v>4</v>
      </c>
      <c r="J89" s="344" t="n">
        <f aca="false">H89+I89</f>
        <v>7</v>
      </c>
      <c r="K89" s="342" t="n">
        <v>0</v>
      </c>
      <c r="L89" s="343" t="n">
        <v>0</v>
      </c>
      <c r="M89" s="344" t="n">
        <f aca="false">K89+L89</f>
        <v>0</v>
      </c>
      <c r="N89" s="345" t="n">
        <f aca="false">B89+E89+H89+K89</f>
        <v>6</v>
      </c>
      <c r="O89" s="346" t="n">
        <f aca="false">C89+F89+I89+L89</f>
        <v>7</v>
      </c>
      <c r="P89" s="347" t="n">
        <f aca="false">N89+O89</f>
        <v>13</v>
      </c>
    </row>
    <row r="90" s="348" customFormat="true" ht="12.75" hidden="false" customHeight="false" outlineLevel="0" collapsed="false">
      <c r="A90" s="349" t="s">
        <v>5</v>
      </c>
      <c r="B90" s="345" t="n">
        <f aca="false">SUM(B84:B89)</f>
        <v>105</v>
      </c>
      <c r="C90" s="346" t="n">
        <f aca="false">SUM(C84:C89)</f>
        <v>25</v>
      </c>
      <c r="D90" s="346" t="n">
        <f aca="false">SUM(D84:D89)</f>
        <v>130</v>
      </c>
      <c r="E90" s="345" t="n">
        <f aca="false">SUM(E84:E89)</f>
        <v>55</v>
      </c>
      <c r="F90" s="346" t="n">
        <f aca="false">SUM(F84:F89)</f>
        <v>109</v>
      </c>
      <c r="G90" s="346" t="n">
        <f aca="false">SUM(G84:G89)</f>
        <v>164</v>
      </c>
      <c r="H90" s="345" t="n">
        <f aca="false">SUM(H84:H89)</f>
        <v>166</v>
      </c>
      <c r="I90" s="346" t="n">
        <f aca="false">SUM(I84:I89)</f>
        <v>110</v>
      </c>
      <c r="J90" s="346" t="n">
        <f aca="false">SUM(J84:J89)</f>
        <v>276</v>
      </c>
      <c r="K90" s="345" t="n">
        <f aca="false">SUM(K84:K89)</f>
        <v>63</v>
      </c>
      <c r="L90" s="346" t="n">
        <f aca="false">SUM(L84:L89)</f>
        <v>19</v>
      </c>
      <c r="M90" s="346" t="n">
        <f aca="false">SUM(M84:M89)</f>
        <v>82</v>
      </c>
      <c r="N90" s="345" t="n">
        <f aca="false">B90+E90+H90+K90</f>
        <v>389</v>
      </c>
      <c r="O90" s="346" t="n">
        <f aca="false">C90+F90+I90+L90</f>
        <v>263</v>
      </c>
      <c r="P90" s="347" t="n">
        <f aca="false">N90+O90</f>
        <v>652</v>
      </c>
    </row>
    <row r="91" customFormat="false" ht="12.75" hidden="false" customHeight="false" outlineLevel="0" collapsed="false">
      <c r="A91" s="354"/>
      <c r="B91" s="342"/>
      <c r="C91" s="343"/>
      <c r="D91" s="347"/>
      <c r="E91" s="342"/>
      <c r="F91" s="343"/>
      <c r="G91" s="347"/>
      <c r="H91" s="342"/>
      <c r="I91" s="343"/>
      <c r="J91" s="344"/>
      <c r="K91" s="342"/>
      <c r="L91" s="343"/>
      <c r="M91" s="344"/>
      <c r="N91" s="345"/>
      <c r="O91" s="346"/>
      <c r="P91" s="347"/>
    </row>
    <row r="92" s="348" customFormat="true" ht="22.5" hidden="false" customHeight="false" outlineLevel="0" collapsed="false">
      <c r="A92" s="360" t="s">
        <v>349</v>
      </c>
      <c r="B92" s="345" t="n">
        <f aca="false">B82+B90</f>
        <v>293</v>
      </c>
      <c r="C92" s="346" t="n">
        <f aca="false">C82+C90</f>
        <v>44</v>
      </c>
      <c r="D92" s="346" t="n">
        <f aca="false">D82+D90</f>
        <v>337</v>
      </c>
      <c r="E92" s="345" t="n">
        <f aca="false">E82+E90</f>
        <v>219</v>
      </c>
      <c r="F92" s="346" t="n">
        <f aca="false">F82+F90</f>
        <v>297</v>
      </c>
      <c r="G92" s="346" t="n">
        <f aca="false">G82+G90</f>
        <v>516</v>
      </c>
      <c r="H92" s="345" t="n">
        <f aca="false">H82+H90</f>
        <v>561</v>
      </c>
      <c r="I92" s="346" t="n">
        <f aca="false">I82+I90</f>
        <v>339</v>
      </c>
      <c r="J92" s="346" t="n">
        <f aca="false">J82+J90</f>
        <v>900</v>
      </c>
      <c r="K92" s="345" t="n">
        <f aca="false">K82+K90</f>
        <v>143</v>
      </c>
      <c r="L92" s="346" t="n">
        <f aca="false">L82+L90</f>
        <v>60</v>
      </c>
      <c r="M92" s="347" t="n">
        <f aca="false">K92+L92</f>
        <v>203</v>
      </c>
      <c r="N92" s="345" t="n">
        <f aca="false">B92+E92+H92+K92</f>
        <v>1216</v>
      </c>
      <c r="O92" s="346" t="n">
        <f aca="false">C92+F92+I92+L92</f>
        <v>740</v>
      </c>
      <c r="P92" s="347" t="n">
        <f aca="false">N92+O92</f>
        <v>1956</v>
      </c>
    </row>
    <row r="93" customFormat="false" ht="12.75" hidden="false" customHeight="false" outlineLevel="0" collapsed="false">
      <c r="A93" s="354"/>
      <c r="B93" s="342"/>
      <c r="C93" s="343"/>
      <c r="D93" s="347"/>
      <c r="E93" s="342"/>
      <c r="F93" s="343"/>
      <c r="G93" s="347"/>
      <c r="H93" s="342"/>
      <c r="I93" s="343"/>
      <c r="J93" s="344"/>
      <c r="K93" s="342"/>
      <c r="L93" s="343"/>
      <c r="M93" s="344"/>
      <c r="N93" s="345"/>
      <c r="O93" s="346"/>
      <c r="P93" s="347"/>
    </row>
    <row r="94" customFormat="false" ht="12.75" hidden="false" customHeight="false" outlineLevel="0" collapsed="false">
      <c r="A94" s="349" t="s">
        <v>301</v>
      </c>
      <c r="B94" s="342" t="n">
        <f aca="false">+B7</f>
        <v>1142</v>
      </c>
      <c r="C94" s="343" t="n">
        <f aca="false">+C7</f>
        <v>243</v>
      </c>
      <c r="D94" s="346" t="n">
        <f aca="false">+D7</f>
        <v>1385</v>
      </c>
      <c r="E94" s="342" t="n">
        <f aca="false">+E7</f>
        <v>1821</v>
      </c>
      <c r="F94" s="343" t="n">
        <f aca="false">+F7</f>
        <v>1709</v>
      </c>
      <c r="G94" s="346" t="n">
        <f aca="false">+G7</f>
        <v>3530</v>
      </c>
      <c r="H94" s="342" t="n">
        <f aca="false">+H7</f>
        <v>1334</v>
      </c>
      <c r="I94" s="343" t="n">
        <f aca="false">+I7</f>
        <v>1499</v>
      </c>
      <c r="J94" s="346" t="n">
        <f aca="false">+J7</f>
        <v>2833</v>
      </c>
      <c r="K94" s="342" t="n">
        <f aca="false">+K7</f>
        <v>126</v>
      </c>
      <c r="L94" s="343" t="n">
        <f aca="false">+L7</f>
        <v>77</v>
      </c>
      <c r="M94" s="346" t="n">
        <f aca="false">+M7</f>
        <v>203</v>
      </c>
      <c r="N94" s="345" t="n">
        <f aca="false">B94+E94+H94+K94</f>
        <v>4423</v>
      </c>
      <c r="O94" s="346" t="n">
        <f aca="false">C94+F94+I94+L94</f>
        <v>3528</v>
      </c>
      <c r="P94" s="347" t="n">
        <f aca="false">N94+O94</f>
        <v>7951</v>
      </c>
    </row>
    <row r="95" customFormat="false" ht="12.75" hidden="false" customHeight="false" outlineLevel="0" collapsed="false">
      <c r="A95" s="349" t="s">
        <v>363</v>
      </c>
      <c r="B95" s="342" t="n">
        <f aca="false">B46</f>
        <v>16613</v>
      </c>
      <c r="C95" s="343" t="n">
        <f aca="false">C46</f>
        <v>1658</v>
      </c>
      <c r="D95" s="346" t="n">
        <f aca="false">D46</f>
        <v>18271</v>
      </c>
      <c r="E95" s="342" t="n">
        <f aca="false">E46</f>
        <v>63513</v>
      </c>
      <c r="F95" s="343" t="n">
        <f aca="false">F46</f>
        <v>37092</v>
      </c>
      <c r="G95" s="346" t="n">
        <f aca="false">G46</f>
        <v>100605</v>
      </c>
      <c r="H95" s="342" t="n">
        <f aca="false">H46</f>
        <v>18156</v>
      </c>
      <c r="I95" s="343" t="n">
        <f aca="false">I46</f>
        <v>10384</v>
      </c>
      <c r="J95" s="346" t="n">
        <f aca="false">J46</f>
        <v>28540</v>
      </c>
      <c r="K95" s="342" t="n">
        <f aca="false">K46</f>
        <v>448</v>
      </c>
      <c r="L95" s="343" t="n">
        <f aca="false">L46</f>
        <v>318</v>
      </c>
      <c r="M95" s="346" t="n">
        <f aca="false">M46</f>
        <v>766</v>
      </c>
      <c r="N95" s="345" t="n">
        <f aca="false">B95+E95+H95+K95</f>
        <v>98730</v>
      </c>
      <c r="O95" s="346" t="n">
        <f aca="false">C95+F95+I95+L95</f>
        <v>49452</v>
      </c>
      <c r="P95" s="347" t="n">
        <f aca="false">N95+O95</f>
        <v>148182</v>
      </c>
    </row>
    <row r="96" customFormat="false" ht="12.75" hidden="false" customHeight="false" outlineLevel="0" collapsed="false">
      <c r="A96" s="349" t="s">
        <v>335</v>
      </c>
      <c r="B96" s="342" t="n">
        <f aca="false">B75</f>
        <v>332</v>
      </c>
      <c r="C96" s="343" t="n">
        <f aca="false">C75</f>
        <v>15</v>
      </c>
      <c r="D96" s="346" t="n">
        <f aca="false">D75</f>
        <v>347</v>
      </c>
      <c r="E96" s="342" t="n">
        <f aca="false">E75</f>
        <v>820</v>
      </c>
      <c r="F96" s="343" t="n">
        <f aca="false">F75</f>
        <v>662</v>
      </c>
      <c r="G96" s="346" t="n">
        <f aca="false">G75</f>
        <v>1482</v>
      </c>
      <c r="H96" s="342" t="n">
        <f aca="false">H75</f>
        <v>512</v>
      </c>
      <c r="I96" s="343" t="n">
        <f aca="false">I75</f>
        <v>489</v>
      </c>
      <c r="J96" s="346" t="n">
        <f aca="false">J75</f>
        <v>1001</v>
      </c>
      <c r="K96" s="342" t="n">
        <f aca="false">K75</f>
        <v>61</v>
      </c>
      <c r="L96" s="343" t="n">
        <f aca="false">L75</f>
        <v>38</v>
      </c>
      <c r="M96" s="346" t="n">
        <f aca="false">M75</f>
        <v>99</v>
      </c>
      <c r="N96" s="345" t="n">
        <f aca="false">B96+E96+H96+K96</f>
        <v>1725</v>
      </c>
      <c r="O96" s="346" t="n">
        <f aca="false">C96+F96+I96+L96</f>
        <v>1204</v>
      </c>
      <c r="P96" s="347" t="n">
        <f aca="false">N96+O96</f>
        <v>2929</v>
      </c>
    </row>
    <row r="97" customFormat="false" ht="12.75" hidden="false" customHeight="false" outlineLevel="0" collapsed="false">
      <c r="A97" s="349" t="s">
        <v>350</v>
      </c>
      <c r="B97" s="342" t="n">
        <f aca="false">B92</f>
        <v>293</v>
      </c>
      <c r="C97" s="343" t="n">
        <f aca="false">C92</f>
        <v>44</v>
      </c>
      <c r="D97" s="346" t="n">
        <f aca="false">D92</f>
        <v>337</v>
      </c>
      <c r="E97" s="342" t="n">
        <f aca="false">E92</f>
        <v>219</v>
      </c>
      <c r="F97" s="343" t="n">
        <f aca="false">F92</f>
        <v>297</v>
      </c>
      <c r="G97" s="346" t="n">
        <f aca="false">G92</f>
        <v>516</v>
      </c>
      <c r="H97" s="342" t="n">
        <f aca="false">H92</f>
        <v>561</v>
      </c>
      <c r="I97" s="343" t="n">
        <f aca="false">I92</f>
        <v>339</v>
      </c>
      <c r="J97" s="346" t="n">
        <f aca="false">J92</f>
        <v>900</v>
      </c>
      <c r="K97" s="342" t="n">
        <f aca="false">K92</f>
        <v>143</v>
      </c>
      <c r="L97" s="343" t="n">
        <f aca="false">L92</f>
        <v>60</v>
      </c>
      <c r="M97" s="346" t="n">
        <f aca="false">M92</f>
        <v>203</v>
      </c>
      <c r="N97" s="345" t="n">
        <f aca="false">B97+E97+H97+K97</f>
        <v>1216</v>
      </c>
      <c r="O97" s="346" t="n">
        <f aca="false">C97+F97+I97+L97</f>
        <v>740</v>
      </c>
      <c r="P97" s="347" t="n">
        <f aca="false">N97+O97</f>
        <v>1956</v>
      </c>
    </row>
    <row r="98" s="348" customFormat="true" ht="12.75" hidden="false" customHeight="false" outlineLevel="0" collapsed="false">
      <c r="A98" s="355" t="s">
        <v>336</v>
      </c>
      <c r="B98" s="356" t="n">
        <f aca="false">SUM(B94:B97)</f>
        <v>18380</v>
      </c>
      <c r="C98" s="357" t="n">
        <f aca="false">SUM(C94:C97)</f>
        <v>1960</v>
      </c>
      <c r="D98" s="357" t="n">
        <f aca="false">SUM(D94:D97)</f>
        <v>20340</v>
      </c>
      <c r="E98" s="356" t="n">
        <f aca="false">SUM(E94:E97)</f>
        <v>66373</v>
      </c>
      <c r="F98" s="357" t="n">
        <f aca="false">SUM(F94:F97)</f>
        <v>39760</v>
      </c>
      <c r="G98" s="357" t="n">
        <f aca="false">SUM(G94:G97)</f>
        <v>106133</v>
      </c>
      <c r="H98" s="356" t="n">
        <f aca="false">SUM(H94:H97)</f>
        <v>20563</v>
      </c>
      <c r="I98" s="357" t="n">
        <f aca="false">SUM(I94:I97)</f>
        <v>12711</v>
      </c>
      <c r="J98" s="357" t="n">
        <f aca="false">SUM(J94:J97)</f>
        <v>33274</v>
      </c>
      <c r="K98" s="356" t="n">
        <f aca="false">SUM(K94:K97)</f>
        <v>778</v>
      </c>
      <c r="L98" s="357" t="n">
        <f aca="false">SUM(L94:L97)</f>
        <v>493</v>
      </c>
      <c r="M98" s="357" t="n">
        <f aca="false">SUM(M94:M97)</f>
        <v>1271</v>
      </c>
      <c r="N98" s="356" t="n">
        <f aca="false">B98+E98+H98+K98</f>
        <v>106094</v>
      </c>
      <c r="O98" s="357" t="n">
        <f aca="false">C98+F98+I98+L98</f>
        <v>54924</v>
      </c>
      <c r="P98" s="358" t="n">
        <f aca="false">N98+O98</f>
        <v>161018</v>
      </c>
    </row>
    <row r="99" s="348" customFormat="true" ht="12.75" hidden="false" customHeight="false" outlineLevel="0" collapsed="false">
      <c r="A99" s="368"/>
    </row>
    <row r="100" customFormat="false" ht="12.75" hidden="false" customHeight="false" outlineLevel="0" collapsed="false">
      <c r="A100" s="368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479861111111111" right="0.179861111111111" top="1" bottom="1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30.56"/>
    <col collapsed="false" customWidth="false" hidden="false" outlineLevel="0" max="257" min="2" style="330" width="9.14"/>
  </cols>
  <sheetData>
    <row r="1" s="332" customFormat="true" ht="12.75" hidden="false" customHeight="false" outlineLevel="0" collapsed="false">
      <c r="A1" s="331" t="s">
        <v>393</v>
      </c>
    </row>
    <row r="2" s="332" customFormat="true" ht="12.75" hidden="false" customHeight="false" outlineLevel="0" collapsed="false">
      <c r="A2" s="333"/>
    </row>
    <row r="3" s="332" customFormat="true" ht="20.25" hidden="false" customHeight="true" outlineLevel="0" collapsed="false">
      <c r="A3" s="333"/>
    </row>
    <row r="4" s="332" customFormat="true" ht="20.25" hidden="false" customHeight="true" outlineLevel="0" collapsed="false">
      <c r="A4" s="333"/>
    </row>
    <row r="5" s="336" customFormat="true" ht="33" hidden="false" customHeight="true" outlineLevel="0" collapsed="false">
      <c r="A5" s="334"/>
      <c r="B5" s="335" t="s">
        <v>1</v>
      </c>
      <c r="C5" s="335"/>
      <c r="D5" s="335"/>
      <c r="E5" s="335" t="s">
        <v>296</v>
      </c>
      <c r="F5" s="335"/>
      <c r="G5" s="335"/>
      <c r="H5" s="335" t="s">
        <v>297</v>
      </c>
      <c r="I5" s="335"/>
      <c r="J5" s="335"/>
      <c r="K5" s="335" t="s">
        <v>298</v>
      </c>
      <c r="L5" s="335"/>
      <c r="M5" s="335"/>
      <c r="N5" s="335" t="s">
        <v>299</v>
      </c>
      <c r="O5" s="335"/>
      <c r="P5" s="335"/>
    </row>
    <row r="6" s="332" customFormat="true" ht="12.75" hidden="false" customHeight="false" outlineLevel="0" collapsed="false">
      <c r="A6" s="337" t="s">
        <v>6</v>
      </c>
      <c r="B6" s="338" t="s">
        <v>7</v>
      </c>
      <c r="C6" s="339" t="s">
        <v>8</v>
      </c>
      <c r="D6" s="340" t="s">
        <v>300</v>
      </c>
      <c r="E6" s="338" t="s">
        <v>7</v>
      </c>
      <c r="F6" s="339" t="s">
        <v>8</v>
      </c>
      <c r="G6" s="340" t="s">
        <v>300</v>
      </c>
      <c r="H6" s="338" t="s">
        <v>7</v>
      </c>
      <c r="I6" s="339" t="s">
        <v>8</v>
      </c>
      <c r="J6" s="340" t="s">
        <v>300</v>
      </c>
      <c r="K6" s="338" t="s">
        <v>7</v>
      </c>
      <c r="L6" s="339" t="s">
        <v>8</v>
      </c>
      <c r="M6" s="340" t="s">
        <v>300</v>
      </c>
      <c r="N6" s="338" t="s">
        <v>7</v>
      </c>
      <c r="O6" s="339" t="s">
        <v>8</v>
      </c>
      <c r="P6" s="340" t="s">
        <v>300</v>
      </c>
    </row>
    <row r="7" customFormat="false" ht="12.75" hidden="false" customHeight="false" outlineLevel="0" collapsed="false">
      <c r="A7" s="354" t="s">
        <v>301</v>
      </c>
      <c r="B7" s="342" t="n">
        <v>1165</v>
      </c>
      <c r="C7" s="343" t="n">
        <v>232</v>
      </c>
      <c r="D7" s="344" t="n">
        <f aca="false">B7+C7</f>
        <v>1397</v>
      </c>
      <c r="E7" s="342" t="n">
        <v>1794</v>
      </c>
      <c r="F7" s="343" t="n">
        <v>1792</v>
      </c>
      <c r="G7" s="344" t="n">
        <f aca="false">E7+F7</f>
        <v>3586</v>
      </c>
      <c r="H7" s="342" t="n">
        <v>1283</v>
      </c>
      <c r="I7" s="343" t="n">
        <v>1365</v>
      </c>
      <c r="J7" s="344" t="n">
        <f aca="false">H7+I7</f>
        <v>2648</v>
      </c>
      <c r="K7" s="342" t="n">
        <v>122</v>
      </c>
      <c r="L7" s="343" t="n">
        <v>73</v>
      </c>
      <c r="M7" s="344" t="n">
        <f aca="false">K7+L7</f>
        <v>195</v>
      </c>
      <c r="N7" s="345" t="n">
        <f aca="false">B7+E7+H7+K7</f>
        <v>4364</v>
      </c>
      <c r="O7" s="346" t="n">
        <f aca="false">C7+F7+I7+L7</f>
        <v>3462</v>
      </c>
      <c r="P7" s="347" t="n">
        <f aca="false">N7+O7</f>
        <v>7826</v>
      </c>
    </row>
    <row r="8" s="348" customFormat="true" ht="12.75" hidden="false" customHeight="false" outlineLevel="0" collapsed="false">
      <c r="A8" s="369" t="s">
        <v>352</v>
      </c>
      <c r="B8" s="350"/>
      <c r="C8" s="351"/>
      <c r="D8" s="352"/>
      <c r="E8" s="350"/>
      <c r="F8" s="351"/>
      <c r="G8" s="352"/>
      <c r="H8" s="350"/>
      <c r="I8" s="351"/>
      <c r="J8" s="352"/>
      <c r="K8" s="350"/>
      <c r="L8" s="351"/>
      <c r="M8" s="352"/>
      <c r="N8" s="350"/>
      <c r="O8" s="351"/>
      <c r="P8" s="352"/>
    </row>
    <row r="9" s="348" customFormat="true" ht="12.75" hidden="false" customHeight="false" outlineLevel="0" collapsed="false">
      <c r="A9" s="369" t="s">
        <v>303</v>
      </c>
      <c r="B9" s="350"/>
      <c r="C9" s="351"/>
      <c r="D9" s="352"/>
      <c r="E9" s="350"/>
      <c r="F9" s="351"/>
      <c r="G9" s="352"/>
      <c r="H9" s="350"/>
      <c r="I9" s="351"/>
      <c r="J9" s="352"/>
      <c r="K9" s="350"/>
      <c r="L9" s="351"/>
      <c r="M9" s="352"/>
      <c r="N9" s="350"/>
      <c r="O9" s="351"/>
      <c r="P9" s="352"/>
    </row>
    <row r="10" customFormat="false" ht="12.75" hidden="false" customHeight="false" outlineLevel="0" collapsed="false">
      <c r="A10" s="370" t="s">
        <v>365</v>
      </c>
      <c r="B10" s="342" t="n">
        <v>187</v>
      </c>
      <c r="C10" s="343" t="n">
        <v>3</v>
      </c>
      <c r="D10" s="344" t="n">
        <f aca="false">B10+C10</f>
        <v>190</v>
      </c>
      <c r="E10" s="342" t="n">
        <v>376</v>
      </c>
      <c r="F10" s="343" t="n">
        <v>275</v>
      </c>
      <c r="G10" s="344" t="n">
        <f aca="false">E10+F10</f>
        <v>651</v>
      </c>
      <c r="H10" s="342" t="n">
        <v>166</v>
      </c>
      <c r="I10" s="343" t="n">
        <v>156</v>
      </c>
      <c r="J10" s="344" t="n">
        <f aca="false">H10+I10</f>
        <v>322</v>
      </c>
      <c r="K10" s="342" t="n">
        <v>0</v>
      </c>
      <c r="L10" s="343" t="n">
        <v>0</v>
      </c>
      <c r="M10" s="344" t="n">
        <f aca="false">K10+L10</f>
        <v>0</v>
      </c>
      <c r="N10" s="345" t="n">
        <f aca="false">B10+E10+H10+K10</f>
        <v>729</v>
      </c>
      <c r="O10" s="346" t="n">
        <f aca="false">C10+F10+I10+L10</f>
        <v>434</v>
      </c>
      <c r="P10" s="347" t="n">
        <f aca="false">N10+O10</f>
        <v>1163</v>
      </c>
    </row>
    <row r="11" customFormat="false" ht="12.75" hidden="false" customHeight="false" outlineLevel="0" collapsed="false">
      <c r="A11" s="370" t="s">
        <v>353</v>
      </c>
      <c r="B11" s="342" t="n">
        <v>448</v>
      </c>
      <c r="C11" s="343" t="n">
        <v>36</v>
      </c>
      <c r="D11" s="344" t="n">
        <f aca="false">B11+C11</f>
        <v>484</v>
      </c>
      <c r="E11" s="342" t="n">
        <v>783</v>
      </c>
      <c r="F11" s="343" t="n">
        <v>853</v>
      </c>
      <c r="G11" s="344" t="n">
        <f aca="false">E11+F11</f>
        <v>1636</v>
      </c>
      <c r="H11" s="342" t="n">
        <v>362</v>
      </c>
      <c r="I11" s="343" t="n">
        <v>191</v>
      </c>
      <c r="J11" s="344" t="n">
        <f aca="false">H11+I11</f>
        <v>553</v>
      </c>
      <c r="K11" s="342" t="n">
        <v>6</v>
      </c>
      <c r="L11" s="343" t="n">
        <v>3</v>
      </c>
      <c r="M11" s="344" t="n">
        <f aca="false">K11+L11</f>
        <v>9</v>
      </c>
      <c r="N11" s="345" t="n">
        <f aca="false">B11+E11+H11+K11</f>
        <v>1599</v>
      </c>
      <c r="O11" s="346" t="n">
        <f aca="false">C11+F11+I11+L11</f>
        <v>1083</v>
      </c>
      <c r="P11" s="347" t="n">
        <f aca="false">N11+O11</f>
        <v>2682</v>
      </c>
    </row>
    <row r="12" customFormat="false" ht="12.75" hidden="false" customHeight="false" outlineLevel="0" collapsed="false">
      <c r="A12" s="370" t="s">
        <v>354</v>
      </c>
      <c r="B12" s="342" t="n">
        <v>90</v>
      </c>
      <c r="C12" s="343" t="n">
        <v>1</v>
      </c>
      <c r="D12" s="344" t="n">
        <f aca="false">B12+C12</f>
        <v>91</v>
      </c>
      <c r="E12" s="342" t="n">
        <v>219</v>
      </c>
      <c r="F12" s="343" t="n">
        <v>177</v>
      </c>
      <c r="G12" s="344" t="n">
        <f aca="false">E12+F12</f>
        <v>396</v>
      </c>
      <c r="H12" s="342" t="n">
        <v>154</v>
      </c>
      <c r="I12" s="343" t="n">
        <v>61</v>
      </c>
      <c r="J12" s="344" t="n">
        <f aca="false">H12+I12</f>
        <v>215</v>
      </c>
      <c r="K12" s="342" t="n">
        <v>0</v>
      </c>
      <c r="L12" s="343" t="n">
        <v>0</v>
      </c>
      <c r="M12" s="344" t="n">
        <f aca="false">K12+L12</f>
        <v>0</v>
      </c>
      <c r="N12" s="345" t="n">
        <f aca="false">B12+E12+H12+K12</f>
        <v>463</v>
      </c>
      <c r="O12" s="346" t="n">
        <f aca="false">C12+F12+I12+L12</f>
        <v>239</v>
      </c>
      <c r="P12" s="347" t="n">
        <f aca="false">N12+O12</f>
        <v>702</v>
      </c>
    </row>
    <row r="13" customFormat="false" ht="12.75" hidden="false" customHeight="false" outlineLevel="0" collapsed="false">
      <c r="A13" s="370" t="s">
        <v>142</v>
      </c>
      <c r="B13" s="342" t="n">
        <v>4727</v>
      </c>
      <c r="C13" s="343" t="n">
        <v>497</v>
      </c>
      <c r="D13" s="344" t="n">
        <f aca="false">B13+C13</f>
        <v>5224</v>
      </c>
      <c r="E13" s="342" t="n">
        <v>21267</v>
      </c>
      <c r="F13" s="343" t="n">
        <v>9714</v>
      </c>
      <c r="G13" s="344" t="n">
        <f aca="false">E13+F13</f>
        <v>30981</v>
      </c>
      <c r="H13" s="342" t="n">
        <v>2869</v>
      </c>
      <c r="I13" s="343" t="n">
        <v>1478</v>
      </c>
      <c r="J13" s="344" t="n">
        <f aca="false">H13+I13</f>
        <v>4347</v>
      </c>
      <c r="K13" s="342" t="n">
        <v>83</v>
      </c>
      <c r="L13" s="343" t="n">
        <v>26</v>
      </c>
      <c r="M13" s="344" t="n">
        <f aca="false">K13+L13</f>
        <v>109</v>
      </c>
      <c r="N13" s="345" t="n">
        <f aca="false">B13+E13+H13+K13</f>
        <v>28946</v>
      </c>
      <c r="O13" s="346" t="n">
        <f aca="false">C13+F13+I13+L13</f>
        <v>11715</v>
      </c>
      <c r="P13" s="347" t="n">
        <f aca="false">N13+O13</f>
        <v>40661</v>
      </c>
    </row>
    <row r="14" customFormat="false" ht="12.75" hidden="false" customHeight="false" outlineLevel="0" collapsed="false">
      <c r="A14" s="370" t="s">
        <v>378</v>
      </c>
      <c r="B14" s="342" t="n">
        <v>1405</v>
      </c>
      <c r="C14" s="343" t="n">
        <v>157</v>
      </c>
      <c r="D14" s="344" t="n">
        <f aca="false">B14+C14</f>
        <v>1562</v>
      </c>
      <c r="E14" s="342" t="n">
        <v>4373</v>
      </c>
      <c r="F14" s="343" t="n">
        <v>3233</v>
      </c>
      <c r="G14" s="344" t="n">
        <f aca="false">E14+F14</f>
        <v>7606</v>
      </c>
      <c r="H14" s="342" t="n">
        <v>1308</v>
      </c>
      <c r="I14" s="343" t="n">
        <v>701</v>
      </c>
      <c r="J14" s="344" t="n">
        <f aca="false">H14+I14</f>
        <v>2009</v>
      </c>
      <c r="K14" s="342" t="n">
        <v>49</v>
      </c>
      <c r="L14" s="343" t="n">
        <v>32</v>
      </c>
      <c r="M14" s="344" t="n">
        <f aca="false">K14+L14</f>
        <v>81</v>
      </c>
      <c r="N14" s="345" t="n">
        <f aca="false">B14+E14+H14+K14</f>
        <v>7135</v>
      </c>
      <c r="O14" s="346" t="n">
        <f aca="false">C14+F14+I14+L14</f>
        <v>4123</v>
      </c>
      <c r="P14" s="347" t="n">
        <f aca="false">N14+O14</f>
        <v>11258</v>
      </c>
    </row>
    <row r="15" customFormat="false" ht="12.75" hidden="false" customHeight="false" outlineLevel="0" collapsed="false">
      <c r="A15" s="370" t="s">
        <v>13</v>
      </c>
      <c r="B15" s="342" t="n">
        <v>1995</v>
      </c>
      <c r="C15" s="343" t="n">
        <v>104</v>
      </c>
      <c r="D15" s="344" t="n">
        <f aca="false">B15+C15</f>
        <v>2099</v>
      </c>
      <c r="E15" s="342" t="n">
        <v>6521</v>
      </c>
      <c r="F15" s="343" t="n">
        <v>3719</v>
      </c>
      <c r="G15" s="344" t="n">
        <f aca="false">E15+F15</f>
        <v>10240</v>
      </c>
      <c r="H15" s="342" t="n">
        <v>1203</v>
      </c>
      <c r="I15" s="343" t="n">
        <v>448</v>
      </c>
      <c r="J15" s="344" t="n">
        <f aca="false">H15+I15</f>
        <v>1651</v>
      </c>
      <c r="K15" s="342" t="n">
        <v>20</v>
      </c>
      <c r="L15" s="343" t="n">
        <v>8</v>
      </c>
      <c r="M15" s="344" t="n">
        <f aca="false">K15+L15</f>
        <v>28</v>
      </c>
      <c r="N15" s="345" t="n">
        <f aca="false">B15+E15+H15+K15</f>
        <v>9739</v>
      </c>
      <c r="O15" s="346" t="n">
        <f aca="false">C15+F15+I15+L15</f>
        <v>4279</v>
      </c>
      <c r="P15" s="347" t="n">
        <f aca="false">N15+O15</f>
        <v>14018</v>
      </c>
    </row>
    <row r="16" customFormat="false" ht="12.75" hidden="false" customHeight="false" outlineLevel="0" collapsed="false">
      <c r="A16" s="370" t="s">
        <v>379</v>
      </c>
      <c r="B16" s="342" t="n">
        <v>282</v>
      </c>
      <c r="C16" s="343" t="n">
        <v>18</v>
      </c>
      <c r="D16" s="344" t="n">
        <f aca="false">B16+C16</f>
        <v>300</v>
      </c>
      <c r="E16" s="342" t="n">
        <v>655</v>
      </c>
      <c r="F16" s="343" t="n">
        <v>572</v>
      </c>
      <c r="G16" s="344" t="n">
        <f aca="false">E16+F16</f>
        <v>1227</v>
      </c>
      <c r="H16" s="342" t="n">
        <v>319</v>
      </c>
      <c r="I16" s="343" t="n">
        <v>96</v>
      </c>
      <c r="J16" s="344" t="n">
        <f aca="false">H16+I16</f>
        <v>415</v>
      </c>
      <c r="K16" s="342" t="n">
        <v>1</v>
      </c>
      <c r="L16" s="343" t="n">
        <v>4</v>
      </c>
      <c r="M16" s="344" t="n">
        <f aca="false">K16+L16</f>
        <v>5</v>
      </c>
      <c r="N16" s="345" t="n">
        <f aca="false">B16+E16+H16+K16</f>
        <v>1257</v>
      </c>
      <c r="O16" s="346" t="n">
        <f aca="false">C16+F16+I16+L16</f>
        <v>690</v>
      </c>
      <c r="P16" s="347" t="n">
        <f aca="false">N16+O16</f>
        <v>1947</v>
      </c>
    </row>
    <row r="17" customFormat="false" ht="12.75" hidden="false" customHeight="false" outlineLevel="0" collapsed="false">
      <c r="A17" s="370" t="s">
        <v>304</v>
      </c>
      <c r="B17" s="342" t="n">
        <v>745</v>
      </c>
      <c r="C17" s="343" t="n">
        <v>50</v>
      </c>
      <c r="D17" s="344" t="n">
        <f aca="false">B17+C17</f>
        <v>795</v>
      </c>
      <c r="E17" s="342" t="n">
        <v>1992</v>
      </c>
      <c r="F17" s="343" t="n">
        <v>1781</v>
      </c>
      <c r="G17" s="344" t="n">
        <f aca="false">E17+F17</f>
        <v>3773</v>
      </c>
      <c r="H17" s="342" t="n">
        <v>1062</v>
      </c>
      <c r="I17" s="343" t="n">
        <v>641</v>
      </c>
      <c r="J17" s="344" t="n">
        <f aca="false">H17+I17</f>
        <v>1703</v>
      </c>
      <c r="K17" s="342" t="n">
        <v>19</v>
      </c>
      <c r="L17" s="343" t="n">
        <v>9</v>
      </c>
      <c r="M17" s="344" t="n">
        <f aca="false">K17+L17</f>
        <v>28</v>
      </c>
      <c r="N17" s="345" t="n">
        <f aca="false">B17+E17+H17+K17</f>
        <v>3818</v>
      </c>
      <c r="O17" s="346" t="n">
        <f aca="false">C17+F17+I17+L17</f>
        <v>2481</v>
      </c>
      <c r="P17" s="347" t="n">
        <f aca="false">N17+O17</f>
        <v>6299</v>
      </c>
    </row>
    <row r="18" s="348" customFormat="true" ht="12.75" hidden="false" customHeight="false" outlineLevel="0" collapsed="false">
      <c r="A18" s="371" t="s">
        <v>5</v>
      </c>
      <c r="B18" s="345" t="n">
        <f aca="false">SUM(B10:B17)</f>
        <v>9879</v>
      </c>
      <c r="C18" s="346" t="n">
        <f aca="false">SUM(C10:C17)</f>
        <v>866</v>
      </c>
      <c r="D18" s="346" t="n">
        <f aca="false">SUM(D10:D17)</f>
        <v>10745</v>
      </c>
      <c r="E18" s="345" t="n">
        <f aca="false">SUM(E10:E17)</f>
        <v>36186</v>
      </c>
      <c r="F18" s="346" t="n">
        <f aca="false">SUM(F10:F17)</f>
        <v>20324</v>
      </c>
      <c r="G18" s="346" t="n">
        <f aca="false">SUM(G10:G17)</f>
        <v>56510</v>
      </c>
      <c r="H18" s="345" t="n">
        <f aca="false">SUM(H10:H17)</f>
        <v>7443</v>
      </c>
      <c r="I18" s="346" t="n">
        <f aca="false">SUM(I10:I17)</f>
        <v>3772</v>
      </c>
      <c r="J18" s="346" t="n">
        <f aca="false">SUM(J10:J17)</f>
        <v>11215</v>
      </c>
      <c r="K18" s="345" t="n">
        <f aca="false">SUM(K10:K17)</f>
        <v>178</v>
      </c>
      <c r="L18" s="346" t="n">
        <f aca="false">SUM(L10:L17)</f>
        <v>82</v>
      </c>
      <c r="M18" s="346" t="n">
        <f aca="false">SUM(M10:M17)</f>
        <v>260</v>
      </c>
      <c r="N18" s="345" t="n">
        <f aca="false">B18+E18+H18+K18</f>
        <v>53686</v>
      </c>
      <c r="O18" s="346" t="n">
        <f aca="false">C18+F18+I18+L18</f>
        <v>25044</v>
      </c>
      <c r="P18" s="347" t="n">
        <f aca="false">N18+O18</f>
        <v>78730</v>
      </c>
    </row>
    <row r="19" s="348" customFormat="true" ht="12.75" hidden="false" customHeight="false" outlineLevel="0" collapsed="false">
      <c r="A19" s="371" t="s">
        <v>305</v>
      </c>
      <c r="B19" s="345"/>
      <c r="C19" s="346"/>
      <c r="D19" s="347"/>
      <c r="E19" s="345"/>
      <c r="F19" s="346"/>
      <c r="G19" s="347"/>
      <c r="H19" s="345"/>
      <c r="I19" s="346"/>
      <c r="J19" s="347"/>
      <c r="K19" s="345"/>
      <c r="L19" s="346"/>
      <c r="M19" s="347"/>
      <c r="N19" s="345"/>
      <c r="O19" s="346"/>
      <c r="P19" s="347"/>
    </row>
    <row r="20" customFormat="false" ht="12.75" hidden="false" customHeight="false" outlineLevel="0" collapsed="false">
      <c r="A20" s="370" t="s">
        <v>73</v>
      </c>
      <c r="B20" s="342" t="n">
        <v>5</v>
      </c>
      <c r="C20" s="343" t="n">
        <v>0</v>
      </c>
      <c r="D20" s="344" t="n">
        <f aca="false">B20+C20</f>
        <v>5</v>
      </c>
      <c r="E20" s="342" t="n">
        <v>26</v>
      </c>
      <c r="F20" s="343" t="n">
        <v>22</v>
      </c>
      <c r="G20" s="344" t="n">
        <f aca="false">E20+F20</f>
        <v>48</v>
      </c>
      <c r="H20" s="342" t="n">
        <v>12</v>
      </c>
      <c r="I20" s="343" t="n">
        <v>13</v>
      </c>
      <c r="J20" s="344" t="n">
        <f aca="false">H20+I20</f>
        <v>25</v>
      </c>
      <c r="K20" s="342" t="n">
        <v>0</v>
      </c>
      <c r="L20" s="343" t="n">
        <v>0</v>
      </c>
      <c r="M20" s="344" t="n">
        <f aca="false">K20+L20</f>
        <v>0</v>
      </c>
      <c r="N20" s="345" t="n">
        <f aca="false">B20+E20+H20+K20</f>
        <v>43</v>
      </c>
      <c r="O20" s="346" t="n">
        <f aca="false">C20+F20+I20+L20</f>
        <v>35</v>
      </c>
      <c r="P20" s="347" t="n">
        <f aca="false">N20+O20</f>
        <v>78</v>
      </c>
    </row>
    <row r="21" customFormat="false" ht="12.75" hidden="false" customHeight="false" outlineLevel="0" collapsed="false">
      <c r="A21" s="370" t="s">
        <v>306</v>
      </c>
      <c r="B21" s="342" t="n">
        <v>1010</v>
      </c>
      <c r="C21" s="343" t="n">
        <v>46</v>
      </c>
      <c r="D21" s="344" t="n">
        <f aca="false">B21+C21</f>
        <v>1056</v>
      </c>
      <c r="E21" s="342" t="n">
        <v>4130</v>
      </c>
      <c r="F21" s="343" t="n">
        <v>3034</v>
      </c>
      <c r="G21" s="344" t="n">
        <f aca="false">E21+F21</f>
        <v>7164</v>
      </c>
      <c r="H21" s="342" t="n">
        <v>965</v>
      </c>
      <c r="I21" s="343" t="n">
        <v>707</v>
      </c>
      <c r="J21" s="344" t="n">
        <f aca="false">H21+I21</f>
        <v>1672</v>
      </c>
      <c r="K21" s="342" t="n">
        <v>4</v>
      </c>
      <c r="L21" s="343" t="n">
        <v>2</v>
      </c>
      <c r="M21" s="344" t="n">
        <f aca="false">K21+L21</f>
        <v>6</v>
      </c>
      <c r="N21" s="345" t="n">
        <f aca="false">B21+E21+H21+K21</f>
        <v>6109</v>
      </c>
      <c r="O21" s="346" t="n">
        <f aca="false">C21+F21+I21+L21</f>
        <v>3789</v>
      </c>
      <c r="P21" s="347" t="n">
        <f aca="false">N21+O21</f>
        <v>9898</v>
      </c>
    </row>
    <row r="22" customFormat="false" ht="12.75" hidden="false" customHeight="false" outlineLevel="0" collapsed="false">
      <c r="A22" s="370" t="s">
        <v>136</v>
      </c>
      <c r="B22" s="342" t="n">
        <v>3</v>
      </c>
      <c r="C22" s="343" t="n">
        <v>0</v>
      </c>
      <c r="D22" s="344" t="n">
        <f aca="false">B22+C22</f>
        <v>3</v>
      </c>
      <c r="E22" s="342" t="n">
        <v>6</v>
      </c>
      <c r="F22" s="343" t="n">
        <v>9</v>
      </c>
      <c r="G22" s="344" t="n">
        <f aca="false">E22+F22</f>
        <v>15</v>
      </c>
      <c r="H22" s="342" t="n">
        <v>3</v>
      </c>
      <c r="I22" s="343" t="n">
        <v>14</v>
      </c>
      <c r="J22" s="344" t="n">
        <f aca="false">H22+I22</f>
        <v>17</v>
      </c>
      <c r="K22" s="342" t="n">
        <v>2</v>
      </c>
      <c r="L22" s="343" t="n">
        <v>5</v>
      </c>
      <c r="M22" s="344" t="n">
        <f aca="false">K22+L22</f>
        <v>7</v>
      </c>
      <c r="N22" s="345" t="n">
        <f aca="false">B22+E22+H22+K22</f>
        <v>14</v>
      </c>
      <c r="O22" s="346" t="n">
        <f aca="false">C22+F22+I22+L22</f>
        <v>28</v>
      </c>
      <c r="P22" s="347" t="n">
        <f aca="false">N22+O22</f>
        <v>42</v>
      </c>
    </row>
    <row r="23" customFormat="false" ht="12.75" hidden="false" customHeight="false" outlineLevel="0" collapsed="false">
      <c r="A23" s="370" t="s">
        <v>172</v>
      </c>
      <c r="B23" s="342" t="n">
        <v>55</v>
      </c>
      <c r="C23" s="343" t="n">
        <v>10</v>
      </c>
      <c r="D23" s="344" t="n">
        <f aca="false">B23+C23</f>
        <v>65</v>
      </c>
      <c r="E23" s="342" t="n">
        <v>121</v>
      </c>
      <c r="F23" s="343" t="n">
        <v>194</v>
      </c>
      <c r="G23" s="344" t="n">
        <f aca="false">E23+F23</f>
        <v>315</v>
      </c>
      <c r="H23" s="342" t="n">
        <v>58</v>
      </c>
      <c r="I23" s="343" t="n">
        <v>36</v>
      </c>
      <c r="J23" s="344" t="n">
        <f aca="false">H23+I23</f>
        <v>94</v>
      </c>
      <c r="K23" s="342" t="n">
        <v>8</v>
      </c>
      <c r="L23" s="343" t="n">
        <v>4</v>
      </c>
      <c r="M23" s="344" t="n">
        <f aca="false">K23+L23</f>
        <v>12</v>
      </c>
      <c r="N23" s="345" t="n">
        <f aca="false">B23+E23+H23+K23</f>
        <v>242</v>
      </c>
      <c r="O23" s="346" t="n">
        <f aca="false">C23+F23+I23+L23</f>
        <v>244</v>
      </c>
      <c r="P23" s="347" t="n">
        <f aca="false">N23+O23</f>
        <v>486</v>
      </c>
    </row>
    <row r="24" customFormat="false" ht="12.75" hidden="false" customHeight="false" outlineLevel="0" collapsed="false">
      <c r="A24" s="370" t="s">
        <v>173</v>
      </c>
      <c r="B24" s="342" t="n">
        <v>76</v>
      </c>
      <c r="C24" s="343" t="n">
        <v>14</v>
      </c>
      <c r="D24" s="344" t="n">
        <f aca="false">B24+C24</f>
        <v>90</v>
      </c>
      <c r="E24" s="342" t="n">
        <v>203</v>
      </c>
      <c r="F24" s="343" t="n">
        <v>193</v>
      </c>
      <c r="G24" s="344" t="n">
        <f aca="false">E24+F24</f>
        <v>396</v>
      </c>
      <c r="H24" s="342" t="n">
        <v>161</v>
      </c>
      <c r="I24" s="343" t="n">
        <v>141</v>
      </c>
      <c r="J24" s="344" t="n">
        <f aca="false">H24+I24</f>
        <v>302</v>
      </c>
      <c r="K24" s="342" t="n">
        <v>8</v>
      </c>
      <c r="L24" s="343" t="n">
        <v>6</v>
      </c>
      <c r="M24" s="344" t="n">
        <f aca="false">K24+L24</f>
        <v>14</v>
      </c>
      <c r="N24" s="345" t="n">
        <f aca="false">B24+E24+H24+K24</f>
        <v>448</v>
      </c>
      <c r="O24" s="346" t="n">
        <f aca="false">C24+F24+I24+L24</f>
        <v>354</v>
      </c>
      <c r="P24" s="347" t="n">
        <f aca="false">N24+O24</f>
        <v>802</v>
      </c>
    </row>
    <row r="25" customFormat="false" ht="12.75" hidden="false" customHeight="false" outlineLevel="0" collapsed="false">
      <c r="A25" s="370" t="s">
        <v>174</v>
      </c>
      <c r="B25" s="342" t="n">
        <v>59</v>
      </c>
      <c r="C25" s="343" t="n">
        <v>10</v>
      </c>
      <c r="D25" s="344" t="n">
        <f aca="false">B25+C25</f>
        <v>69</v>
      </c>
      <c r="E25" s="342" t="n">
        <v>237</v>
      </c>
      <c r="F25" s="343" t="n">
        <v>212</v>
      </c>
      <c r="G25" s="344" t="n">
        <f aca="false">E25+F25</f>
        <v>449</v>
      </c>
      <c r="H25" s="342" t="n">
        <v>212</v>
      </c>
      <c r="I25" s="343" t="n">
        <v>153</v>
      </c>
      <c r="J25" s="344" t="n">
        <f aca="false">H25+I25</f>
        <v>365</v>
      </c>
      <c r="K25" s="342" t="n">
        <v>5</v>
      </c>
      <c r="L25" s="343" t="n">
        <v>7</v>
      </c>
      <c r="M25" s="344" t="n">
        <f aca="false">K25+L25</f>
        <v>12</v>
      </c>
      <c r="N25" s="345" t="n">
        <f aca="false">B25+E25+H25+K25</f>
        <v>513</v>
      </c>
      <c r="O25" s="346" t="n">
        <f aca="false">C25+F25+I25+L25</f>
        <v>382</v>
      </c>
      <c r="P25" s="347" t="n">
        <f aca="false">N25+O25</f>
        <v>895</v>
      </c>
    </row>
    <row r="26" customFormat="false" ht="12.75" hidden="false" customHeight="false" outlineLevel="0" collapsed="false">
      <c r="A26" s="370" t="s">
        <v>308</v>
      </c>
      <c r="B26" s="342" t="n">
        <v>14</v>
      </c>
      <c r="C26" s="343" t="n">
        <v>0</v>
      </c>
      <c r="D26" s="344" t="n">
        <f aca="false">B26+C26</f>
        <v>14</v>
      </c>
      <c r="E26" s="342" t="n">
        <v>43</v>
      </c>
      <c r="F26" s="343" t="n">
        <v>36</v>
      </c>
      <c r="G26" s="344" t="n">
        <f aca="false">E26+F26</f>
        <v>79</v>
      </c>
      <c r="H26" s="342" t="n">
        <v>55</v>
      </c>
      <c r="I26" s="343" t="n">
        <v>66</v>
      </c>
      <c r="J26" s="344" t="n">
        <f aca="false">H26+I26</f>
        <v>121</v>
      </c>
      <c r="K26" s="342" t="n">
        <v>18</v>
      </c>
      <c r="L26" s="343" t="n">
        <v>4</v>
      </c>
      <c r="M26" s="344" t="n">
        <f aca="false">K26+L26</f>
        <v>22</v>
      </c>
      <c r="N26" s="345" t="n">
        <f aca="false">B26+E26+H26+K26</f>
        <v>130</v>
      </c>
      <c r="O26" s="346" t="n">
        <f aca="false">C26+F26+I26+L26</f>
        <v>106</v>
      </c>
      <c r="P26" s="347" t="n">
        <f aca="false">N26+O26</f>
        <v>236</v>
      </c>
    </row>
    <row r="27" customFormat="false" ht="12.75" hidden="false" customHeight="false" outlineLevel="0" collapsed="false">
      <c r="A27" s="370" t="s">
        <v>168</v>
      </c>
      <c r="B27" s="342" t="n">
        <v>29</v>
      </c>
      <c r="C27" s="343" t="n">
        <v>2</v>
      </c>
      <c r="D27" s="344" t="n">
        <f aca="false">B27+C27</f>
        <v>31</v>
      </c>
      <c r="E27" s="342" t="n">
        <v>163</v>
      </c>
      <c r="F27" s="343" t="n">
        <v>190</v>
      </c>
      <c r="G27" s="344" t="n">
        <f aca="false">E27+F27</f>
        <v>353</v>
      </c>
      <c r="H27" s="342" t="n">
        <v>244</v>
      </c>
      <c r="I27" s="343" t="n">
        <v>222</v>
      </c>
      <c r="J27" s="344" t="n">
        <f aca="false">H27+I27</f>
        <v>466</v>
      </c>
      <c r="K27" s="342" t="n">
        <v>34</v>
      </c>
      <c r="L27" s="343" t="n">
        <v>12</v>
      </c>
      <c r="M27" s="344" t="n">
        <f aca="false">K27+L27</f>
        <v>46</v>
      </c>
      <c r="N27" s="345" t="n">
        <f aca="false">B27+E27+H27+K27</f>
        <v>470</v>
      </c>
      <c r="O27" s="346" t="n">
        <f aca="false">C27+F27+I27+L27</f>
        <v>426</v>
      </c>
      <c r="P27" s="347" t="n">
        <f aca="false">N27+O27</f>
        <v>896</v>
      </c>
    </row>
    <row r="28" customFormat="false" ht="12.75" hidden="false" customHeight="false" outlineLevel="0" collapsed="false">
      <c r="A28" s="370" t="s">
        <v>394</v>
      </c>
      <c r="B28" s="342" t="n">
        <v>9</v>
      </c>
      <c r="C28" s="343" t="n">
        <v>1</v>
      </c>
      <c r="D28" s="344" t="n">
        <f aca="false">B28+C28</f>
        <v>10</v>
      </c>
      <c r="E28" s="342" t="n">
        <v>36</v>
      </c>
      <c r="F28" s="343" t="n">
        <v>25</v>
      </c>
      <c r="G28" s="344" t="n">
        <f aca="false">E28+F28</f>
        <v>61</v>
      </c>
      <c r="H28" s="342" t="n">
        <v>55</v>
      </c>
      <c r="I28" s="343" t="n">
        <v>59</v>
      </c>
      <c r="J28" s="344" t="n">
        <f aca="false">H28+I28</f>
        <v>114</v>
      </c>
      <c r="K28" s="342" t="n">
        <v>8</v>
      </c>
      <c r="L28" s="343" t="n">
        <v>5</v>
      </c>
      <c r="M28" s="344" t="n">
        <f aca="false">K28+L28</f>
        <v>13</v>
      </c>
      <c r="N28" s="345" t="n">
        <f aca="false">B28+E28+H28+K28</f>
        <v>108</v>
      </c>
      <c r="O28" s="346" t="n">
        <f aca="false">C28+F28+I28+L28</f>
        <v>90</v>
      </c>
      <c r="P28" s="347" t="n">
        <f aca="false">N28+O28</f>
        <v>198</v>
      </c>
    </row>
    <row r="29" customFormat="false" ht="12.75" hidden="false" customHeight="false" outlineLevel="0" collapsed="false">
      <c r="A29" s="370" t="s">
        <v>155</v>
      </c>
      <c r="B29" s="342" t="n">
        <v>67</v>
      </c>
      <c r="C29" s="343" t="n">
        <v>4</v>
      </c>
      <c r="D29" s="344" t="n">
        <f aca="false">B29+C29</f>
        <v>71</v>
      </c>
      <c r="E29" s="342" t="n">
        <v>129</v>
      </c>
      <c r="F29" s="343" t="n">
        <v>136</v>
      </c>
      <c r="G29" s="344" t="n">
        <f aca="false">E29+F29</f>
        <v>265</v>
      </c>
      <c r="H29" s="342" t="n">
        <v>89</v>
      </c>
      <c r="I29" s="343" t="n">
        <v>20</v>
      </c>
      <c r="J29" s="344" t="n">
        <f aca="false">H29+I29</f>
        <v>109</v>
      </c>
      <c r="K29" s="342" t="n">
        <v>0</v>
      </c>
      <c r="L29" s="343" t="n">
        <v>0</v>
      </c>
      <c r="M29" s="344" t="n">
        <f aca="false">K29+L29</f>
        <v>0</v>
      </c>
      <c r="N29" s="345" t="n">
        <f aca="false">B29+E29+H29+K29</f>
        <v>285</v>
      </c>
      <c r="O29" s="346" t="n">
        <f aca="false">C29+F29+I29+L29</f>
        <v>160</v>
      </c>
      <c r="P29" s="347" t="n">
        <f aca="false">N29+O29</f>
        <v>445</v>
      </c>
    </row>
    <row r="30" customFormat="false" ht="12.75" hidden="false" customHeight="false" outlineLevel="0" collapsed="false">
      <c r="A30" s="370" t="s">
        <v>380</v>
      </c>
      <c r="B30" s="342" t="n">
        <v>7</v>
      </c>
      <c r="C30" s="343" t="n">
        <v>1</v>
      </c>
      <c r="D30" s="344" t="n">
        <f aca="false">B30+C30</f>
        <v>8</v>
      </c>
      <c r="E30" s="342" t="n">
        <v>7</v>
      </c>
      <c r="F30" s="343" t="n">
        <v>19</v>
      </c>
      <c r="G30" s="344" t="n">
        <f aca="false">E30+F30</f>
        <v>26</v>
      </c>
      <c r="H30" s="342" t="n">
        <v>28</v>
      </c>
      <c r="I30" s="343" t="n">
        <v>11</v>
      </c>
      <c r="J30" s="344" t="n">
        <f aca="false">H30+I30</f>
        <v>39</v>
      </c>
      <c r="K30" s="342" t="n">
        <v>3</v>
      </c>
      <c r="L30" s="343" t="n">
        <v>0</v>
      </c>
      <c r="M30" s="344" t="n">
        <f aca="false">K30+L30</f>
        <v>3</v>
      </c>
      <c r="N30" s="345" t="n">
        <f aca="false">B30+E30+H30+K30</f>
        <v>45</v>
      </c>
      <c r="O30" s="346" t="n">
        <f aca="false">C30+F30+I30+L30</f>
        <v>31</v>
      </c>
      <c r="P30" s="347" t="n">
        <f aca="false">N30+O30</f>
        <v>76</v>
      </c>
    </row>
    <row r="31" customFormat="false" ht="12.75" hidden="false" customHeight="false" outlineLevel="0" collapsed="false">
      <c r="A31" s="370" t="s">
        <v>134</v>
      </c>
      <c r="B31" s="342" t="n">
        <v>143</v>
      </c>
      <c r="C31" s="343" t="n">
        <v>4</v>
      </c>
      <c r="D31" s="344" t="n">
        <f aca="false">B31+C31</f>
        <v>147</v>
      </c>
      <c r="E31" s="342" t="n">
        <v>1119</v>
      </c>
      <c r="F31" s="343" t="n">
        <v>643</v>
      </c>
      <c r="G31" s="344" t="n">
        <f aca="false">E31+F31</f>
        <v>1762</v>
      </c>
      <c r="H31" s="342" t="n">
        <v>699</v>
      </c>
      <c r="I31" s="343" t="n">
        <v>445</v>
      </c>
      <c r="J31" s="344" t="n">
        <f aca="false">H31+I31</f>
        <v>1144</v>
      </c>
      <c r="K31" s="342" t="n">
        <v>4</v>
      </c>
      <c r="L31" s="343" t="n">
        <v>3</v>
      </c>
      <c r="M31" s="344" t="n">
        <f aca="false">K31+L31</f>
        <v>7</v>
      </c>
      <c r="N31" s="345" t="n">
        <f aca="false">B31+E31+H31+K31</f>
        <v>1965</v>
      </c>
      <c r="O31" s="346" t="n">
        <f aca="false">C31+F31+I31+L31</f>
        <v>1095</v>
      </c>
      <c r="P31" s="347" t="n">
        <f aca="false">N31+O31</f>
        <v>3060</v>
      </c>
    </row>
    <row r="32" customFormat="false" ht="12.75" hidden="false" customHeight="false" outlineLevel="0" collapsed="false">
      <c r="A32" s="370" t="s">
        <v>19</v>
      </c>
      <c r="B32" s="342" t="n">
        <v>440</v>
      </c>
      <c r="C32" s="343" t="n">
        <v>36</v>
      </c>
      <c r="D32" s="344" t="n">
        <f aca="false">B32+C32</f>
        <v>476</v>
      </c>
      <c r="E32" s="342" t="n">
        <v>1053</v>
      </c>
      <c r="F32" s="343" t="n">
        <v>943</v>
      </c>
      <c r="G32" s="344" t="n">
        <f aca="false">E32+F32</f>
        <v>1996</v>
      </c>
      <c r="H32" s="342" t="n">
        <v>379</v>
      </c>
      <c r="I32" s="343" t="n">
        <v>171</v>
      </c>
      <c r="J32" s="344" t="n">
        <f aca="false">H32+I32</f>
        <v>550</v>
      </c>
      <c r="K32" s="342" t="n">
        <v>0</v>
      </c>
      <c r="L32" s="343" t="n">
        <v>0</v>
      </c>
      <c r="M32" s="344" t="n">
        <f aca="false">K32+L32</f>
        <v>0</v>
      </c>
      <c r="N32" s="345" t="n">
        <f aca="false">B32+E32+H32+K32</f>
        <v>1872</v>
      </c>
      <c r="O32" s="346" t="n">
        <f aca="false">C32+F32+I32+L32</f>
        <v>1150</v>
      </c>
      <c r="P32" s="347" t="n">
        <f aca="false">N32+O32</f>
        <v>3022</v>
      </c>
    </row>
    <row r="33" customFormat="false" ht="12.75" hidden="false" customHeight="false" outlineLevel="0" collapsed="false">
      <c r="A33" s="370" t="s">
        <v>311</v>
      </c>
      <c r="B33" s="342" t="n">
        <v>2</v>
      </c>
      <c r="C33" s="343" t="n">
        <v>0</v>
      </c>
      <c r="D33" s="344" t="n">
        <f aca="false">B33+C33</f>
        <v>2</v>
      </c>
      <c r="E33" s="342" t="n">
        <v>15</v>
      </c>
      <c r="F33" s="343" t="n">
        <v>11</v>
      </c>
      <c r="G33" s="344" t="n">
        <f aca="false">E33+F33</f>
        <v>26</v>
      </c>
      <c r="H33" s="342" t="n">
        <v>16</v>
      </c>
      <c r="I33" s="343" t="n">
        <v>20</v>
      </c>
      <c r="J33" s="344" t="n">
        <f aca="false">H33+I33</f>
        <v>36</v>
      </c>
      <c r="K33" s="342" t="n">
        <v>4</v>
      </c>
      <c r="L33" s="343" t="n">
        <v>3</v>
      </c>
      <c r="M33" s="344" t="n">
        <f aca="false">K33+L33</f>
        <v>7</v>
      </c>
      <c r="N33" s="345" t="n">
        <f aca="false">B33+E33+H33+K33</f>
        <v>37</v>
      </c>
      <c r="O33" s="346" t="n">
        <f aca="false">C33+F33+I33+L33</f>
        <v>34</v>
      </c>
      <c r="P33" s="347" t="n">
        <f aca="false">N33+O33</f>
        <v>71</v>
      </c>
    </row>
    <row r="34" customFormat="false" ht="12.75" hidden="false" customHeight="false" outlineLevel="0" collapsed="false">
      <c r="A34" s="370" t="s">
        <v>128</v>
      </c>
      <c r="B34" s="342" t="n">
        <v>82</v>
      </c>
      <c r="C34" s="343" t="n">
        <v>4</v>
      </c>
      <c r="D34" s="344" t="n">
        <f aca="false">B34+C34</f>
        <v>86</v>
      </c>
      <c r="E34" s="342" t="n">
        <v>163</v>
      </c>
      <c r="F34" s="343" t="n">
        <v>179</v>
      </c>
      <c r="G34" s="344" t="n">
        <f aca="false">E34+F34</f>
        <v>342</v>
      </c>
      <c r="H34" s="342" t="n">
        <v>272</v>
      </c>
      <c r="I34" s="343" t="n">
        <v>242</v>
      </c>
      <c r="J34" s="344" t="n">
        <f aca="false">H34+I34</f>
        <v>514</v>
      </c>
      <c r="K34" s="342" t="n">
        <v>15</v>
      </c>
      <c r="L34" s="343" t="n">
        <v>14</v>
      </c>
      <c r="M34" s="344" t="n">
        <f aca="false">K34+L34</f>
        <v>29</v>
      </c>
      <c r="N34" s="345" t="n">
        <f aca="false">B34+E34+H34+K34</f>
        <v>532</v>
      </c>
      <c r="O34" s="346" t="n">
        <f aca="false">C34+F34+I34+L34</f>
        <v>439</v>
      </c>
      <c r="P34" s="347" t="n">
        <f aca="false">N34+O34</f>
        <v>971</v>
      </c>
    </row>
    <row r="35" customFormat="false" ht="12.75" hidden="false" customHeight="false" outlineLevel="0" collapsed="false">
      <c r="A35" s="370" t="s">
        <v>21</v>
      </c>
      <c r="B35" s="342" t="n">
        <v>41</v>
      </c>
      <c r="C35" s="343" t="n">
        <v>1</v>
      </c>
      <c r="D35" s="344" t="n">
        <f aca="false">B35+C35</f>
        <v>42</v>
      </c>
      <c r="E35" s="342" t="n">
        <v>76</v>
      </c>
      <c r="F35" s="343" t="n">
        <v>60</v>
      </c>
      <c r="G35" s="344" t="n">
        <f aca="false">E35+F35</f>
        <v>136</v>
      </c>
      <c r="H35" s="342" t="n">
        <v>84</v>
      </c>
      <c r="I35" s="343" t="n">
        <v>87</v>
      </c>
      <c r="J35" s="344" t="n">
        <f aca="false">H35+I35</f>
        <v>171</v>
      </c>
      <c r="K35" s="342" t="n">
        <v>3</v>
      </c>
      <c r="L35" s="343" t="n">
        <v>2</v>
      </c>
      <c r="M35" s="344" t="n">
        <f aca="false">K35+L35</f>
        <v>5</v>
      </c>
      <c r="N35" s="345" t="n">
        <f aca="false">B35+E35+H35+K35</f>
        <v>204</v>
      </c>
      <c r="O35" s="346" t="n">
        <f aca="false">C35+F35+I35+L35</f>
        <v>150</v>
      </c>
      <c r="P35" s="347" t="n">
        <f aca="false">N35+O35</f>
        <v>354</v>
      </c>
    </row>
    <row r="36" customFormat="false" ht="12.75" hidden="false" customHeight="false" outlineLevel="0" collapsed="false">
      <c r="A36" s="370" t="s">
        <v>22</v>
      </c>
      <c r="B36" s="342" t="n">
        <v>951</v>
      </c>
      <c r="C36" s="343" t="n">
        <v>133</v>
      </c>
      <c r="D36" s="344" t="n">
        <f aca="false">B36+C36</f>
        <v>1084</v>
      </c>
      <c r="E36" s="342" t="n">
        <v>3263</v>
      </c>
      <c r="F36" s="343" t="n">
        <v>2802</v>
      </c>
      <c r="G36" s="344" t="n">
        <f aca="false">E36+F36</f>
        <v>6065</v>
      </c>
      <c r="H36" s="342" t="n">
        <v>438</v>
      </c>
      <c r="I36" s="343" t="n">
        <v>196</v>
      </c>
      <c r="J36" s="344" t="n">
        <f aca="false">H36+I36</f>
        <v>634</v>
      </c>
      <c r="K36" s="342" t="n">
        <v>0</v>
      </c>
      <c r="L36" s="343" t="n">
        <v>0</v>
      </c>
      <c r="M36" s="344" t="n">
        <f aca="false">K36+L36</f>
        <v>0</v>
      </c>
      <c r="N36" s="345" t="n">
        <f aca="false">B36+E36+H36+K36</f>
        <v>4652</v>
      </c>
      <c r="O36" s="346" t="n">
        <f aca="false">C36+F36+I36+L36</f>
        <v>3131</v>
      </c>
      <c r="P36" s="347" t="n">
        <f aca="false">N36+O36</f>
        <v>7783</v>
      </c>
    </row>
    <row r="37" customFormat="false" ht="12.75" hidden="false" customHeight="false" outlineLevel="0" collapsed="false">
      <c r="A37" s="370" t="s">
        <v>48</v>
      </c>
      <c r="B37" s="342" t="n">
        <v>583</v>
      </c>
      <c r="C37" s="343" t="n">
        <v>92</v>
      </c>
      <c r="D37" s="344" t="n">
        <f aca="false">B37+C37</f>
        <v>675</v>
      </c>
      <c r="E37" s="342" t="n">
        <v>1562</v>
      </c>
      <c r="F37" s="343" t="n">
        <v>1561</v>
      </c>
      <c r="G37" s="344" t="n">
        <f aca="false">E37+F37</f>
        <v>3123</v>
      </c>
      <c r="H37" s="342" t="n">
        <v>770</v>
      </c>
      <c r="I37" s="343" t="n">
        <v>422</v>
      </c>
      <c r="J37" s="344" t="n">
        <f aca="false">H37+I37</f>
        <v>1192</v>
      </c>
      <c r="K37" s="342" t="n">
        <v>10</v>
      </c>
      <c r="L37" s="343" t="n">
        <v>12</v>
      </c>
      <c r="M37" s="344" t="n">
        <f aca="false">K37+L37</f>
        <v>22</v>
      </c>
      <c r="N37" s="345" t="n">
        <f aca="false">B37+E37+H37+K37</f>
        <v>2925</v>
      </c>
      <c r="O37" s="346" t="n">
        <f aca="false">C37+F37+I37+L37</f>
        <v>2087</v>
      </c>
      <c r="P37" s="347" t="n">
        <f aca="false">N37+O37</f>
        <v>5012</v>
      </c>
    </row>
    <row r="38" customFormat="false" ht="12.75" hidden="false" customHeight="false" outlineLevel="0" collapsed="false">
      <c r="A38" s="370" t="s">
        <v>313</v>
      </c>
      <c r="B38" s="342" t="n">
        <v>5</v>
      </c>
      <c r="C38" s="343" t="n">
        <v>2</v>
      </c>
      <c r="D38" s="344" t="n">
        <f aca="false">B38+C38</f>
        <v>7</v>
      </c>
      <c r="E38" s="342" t="n">
        <v>190</v>
      </c>
      <c r="F38" s="343" t="n">
        <v>106</v>
      </c>
      <c r="G38" s="344" t="n">
        <f aca="false">E38+F38</f>
        <v>296</v>
      </c>
      <c r="H38" s="342" t="n">
        <v>73</v>
      </c>
      <c r="I38" s="343" t="n">
        <v>30</v>
      </c>
      <c r="J38" s="344" t="n">
        <f aca="false">H38+I38</f>
        <v>103</v>
      </c>
      <c r="K38" s="342" t="n">
        <v>0</v>
      </c>
      <c r="L38" s="343" t="n">
        <v>2</v>
      </c>
      <c r="M38" s="344" t="n">
        <f aca="false">K38+L38</f>
        <v>2</v>
      </c>
      <c r="N38" s="345" t="n">
        <f aca="false">B38+E38+H38+K38</f>
        <v>268</v>
      </c>
      <c r="O38" s="346" t="n">
        <f aca="false">C38+F38+I38+L38</f>
        <v>140</v>
      </c>
      <c r="P38" s="347" t="n">
        <f aca="false">N38+O38</f>
        <v>408</v>
      </c>
    </row>
    <row r="39" customFormat="false" ht="12.75" hidden="false" customHeight="false" outlineLevel="0" collapsed="false">
      <c r="A39" s="370" t="s">
        <v>23</v>
      </c>
      <c r="B39" s="342" t="n">
        <v>2335</v>
      </c>
      <c r="C39" s="343" t="n">
        <v>102</v>
      </c>
      <c r="D39" s="344" t="n">
        <f aca="false">B39+C39</f>
        <v>2437</v>
      </c>
      <c r="E39" s="342" t="n">
        <v>10224</v>
      </c>
      <c r="F39" s="343" t="n">
        <v>4002</v>
      </c>
      <c r="G39" s="344" t="n">
        <f aca="false">E39+F39</f>
        <v>14226</v>
      </c>
      <c r="H39" s="342" t="n">
        <v>2800</v>
      </c>
      <c r="I39" s="343" t="n">
        <v>1238</v>
      </c>
      <c r="J39" s="344" t="n">
        <f aca="false">H39+I39</f>
        <v>4038</v>
      </c>
      <c r="K39" s="342" t="n">
        <v>36</v>
      </c>
      <c r="L39" s="343" t="n">
        <v>27</v>
      </c>
      <c r="M39" s="344" t="n">
        <f aca="false">K39+L39</f>
        <v>63</v>
      </c>
      <c r="N39" s="345" t="n">
        <f aca="false">B39+E39+H39+K39</f>
        <v>15395</v>
      </c>
      <c r="O39" s="346" t="n">
        <f aca="false">C39+F39+I39+L39</f>
        <v>5369</v>
      </c>
      <c r="P39" s="347" t="n">
        <f aca="false">N39+O39</f>
        <v>20764</v>
      </c>
    </row>
    <row r="40" customFormat="false" ht="12.75" hidden="false" customHeight="false" outlineLevel="0" collapsed="false">
      <c r="A40" s="370" t="s">
        <v>342</v>
      </c>
      <c r="B40" s="342" t="n">
        <v>18</v>
      </c>
      <c r="C40" s="343" t="n">
        <v>0</v>
      </c>
      <c r="D40" s="344" t="n">
        <f aca="false">B40+C40</f>
        <v>18</v>
      </c>
      <c r="E40" s="342" t="n">
        <v>45</v>
      </c>
      <c r="F40" s="343" t="n">
        <v>51</v>
      </c>
      <c r="G40" s="344" t="n">
        <f aca="false">E40+F40</f>
        <v>96</v>
      </c>
      <c r="H40" s="342" t="n">
        <v>24</v>
      </c>
      <c r="I40" s="343" t="n">
        <v>37</v>
      </c>
      <c r="J40" s="344" t="n">
        <f aca="false">H40+I40</f>
        <v>61</v>
      </c>
      <c r="K40" s="342" t="n">
        <v>9</v>
      </c>
      <c r="L40" s="343" t="n">
        <v>6</v>
      </c>
      <c r="M40" s="344" t="n">
        <f aca="false">K40+L40</f>
        <v>15</v>
      </c>
      <c r="N40" s="345" t="n">
        <f aca="false">B40+E40+H40+K40</f>
        <v>96</v>
      </c>
      <c r="O40" s="346" t="n">
        <f aca="false">C40+F40+I40+L40</f>
        <v>94</v>
      </c>
      <c r="P40" s="347" t="n">
        <f aca="false">N40+O40</f>
        <v>190</v>
      </c>
    </row>
    <row r="41" customFormat="false" ht="12.75" hidden="false" customHeight="false" outlineLevel="0" collapsed="false">
      <c r="A41" s="370" t="s">
        <v>344</v>
      </c>
      <c r="B41" s="342" t="n">
        <v>4</v>
      </c>
      <c r="C41" s="343" t="n">
        <v>1</v>
      </c>
      <c r="D41" s="344" t="n">
        <f aca="false">B41+C41</f>
        <v>5</v>
      </c>
      <c r="E41" s="342" t="n">
        <v>8</v>
      </c>
      <c r="F41" s="343" t="n">
        <v>8</v>
      </c>
      <c r="G41" s="344" t="n">
        <f aca="false">E41+F41</f>
        <v>16</v>
      </c>
      <c r="H41" s="342" t="n">
        <v>6</v>
      </c>
      <c r="I41" s="343" t="n">
        <v>8</v>
      </c>
      <c r="J41" s="344" t="n">
        <f aca="false">H41+I41</f>
        <v>14</v>
      </c>
      <c r="K41" s="342" t="n">
        <v>3</v>
      </c>
      <c r="L41" s="343" t="n">
        <v>0</v>
      </c>
      <c r="M41" s="344" t="n">
        <f aca="false">K41+L41</f>
        <v>3</v>
      </c>
      <c r="N41" s="345" t="n">
        <f aca="false">B41+E41+H41+K41</f>
        <v>21</v>
      </c>
      <c r="O41" s="346" t="n">
        <f aca="false">C41+F41+I41+L41</f>
        <v>17</v>
      </c>
      <c r="P41" s="347" t="n">
        <f aca="false">N41+O41</f>
        <v>38</v>
      </c>
    </row>
    <row r="42" customFormat="false" ht="12.75" hidden="false" customHeight="false" outlineLevel="0" collapsed="false">
      <c r="A42" s="370" t="s">
        <v>249</v>
      </c>
      <c r="B42" s="342" t="n">
        <v>125</v>
      </c>
      <c r="C42" s="343" t="n">
        <v>14</v>
      </c>
      <c r="D42" s="344" t="n">
        <f aca="false">B42+C42</f>
        <v>139</v>
      </c>
      <c r="E42" s="342" t="n">
        <v>333</v>
      </c>
      <c r="F42" s="343" t="n">
        <v>276</v>
      </c>
      <c r="G42" s="344" t="n">
        <f aca="false">E42+F42</f>
        <v>609</v>
      </c>
      <c r="H42" s="342" t="n">
        <v>151</v>
      </c>
      <c r="I42" s="343" t="n">
        <v>116</v>
      </c>
      <c r="J42" s="344" t="n">
        <f aca="false">H42+I42</f>
        <v>267</v>
      </c>
      <c r="K42" s="342" t="n">
        <v>11</v>
      </c>
      <c r="L42" s="343" t="n">
        <v>3</v>
      </c>
      <c r="M42" s="344" t="n">
        <f aca="false">K42+L42</f>
        <v>14</v>
      </c>
      <c r="N42" s="345" t="n">
        <f aca="false">B42+E42+H42+K42</f>
        <v>620</v>
      </c>
      <c r="O42" s="346" t="n">
        <f aca="false">C42+F42+I42+L42</f>
        <v>409</v>
      </c>
      <c r="P42" s="347" t="n">
        <f aca="false">N42+O42</f>
        <v>1029</v>
      </c>
    </row>
    <row r="43" customFormat="false" ht="12.75" hidden="false" customHeight="false" outlineLevel="0" collapsed="false">
      <c r="A43" s="370" t="s">
        <v>388</v>
      </c>
      <c r="B43" s="342" t="n">
        <v>49</v>
      </c>
      <c r="C43" s="343" t="n">
        <v>14</v>
      </c>
      <c r="D43" s="344" t="n">
        <f aca="false">B43+C43</f>
        <v>63</v>
      </c>
      <c r="E43" s="342" t="n">
        <v>78</v>
      </c>
      <c r="F43" s="343" t="n">
        <v>112</v>
      </c>
      <c r="G43" s="344" t="n">
        <f aca="false">E43+F43</f>
        <v>190</v>
      </c>
      <c r="H43" s="342" t="n">
        <v>272</v>
      </c>
      <c r="I43" s="343" t="n">
        <v>285</v>
      </c>
      <c r="J43" s="344" t="n">
        <f aca="false">H43+I43</f>
        <v>557</v>
      </c>
      <c r="K43" s="342" t="n">
        <v>43</v>
      </c>
      <c r="L43" s="343" t="n">
        <v>17</v>
      </c>
      <c r="M43" s="344" t="n">
        <f aca="false">K43+L43</f>
        <v>60</v>
      </c>
      <c r="N43" s="345" t="n">
        <f aca="false">B43+E43+H43+K43</f>
        <v>442</v>
      </c>
      <c r="O43" s="346" t="n">
        <f aca="false">C43+F43+I43+L43</f>
        <v>428</v>
      </c>
      <c r="P43" s="347" t="n">
        <f aca="false">N43+O43</f>
        <v>870</v>
      </c>
    </row>
    <row r="44" customFormat="false" ht="12.75" hidden="false" customHeight="false" outlineLevel="0" collapsed="false">
      <c r="A44" s="370" t="s">
        <v>357</v>
      </c>
      <c r="B44" s="342" t="n">
        <v>1277</v>
      </c>
      <c r="C44" s="343" t="n">
        <v>193</v>
      </c>
      <c r="D44" s="344" t="n">
        <f aca="false">B44+C44</f>
        <v>1470</v>
      </c>
      <c r="E44" s="342" t="n">
        <v>3690</v>
      </c>
      <c r="F44" s="343" t="n">
        <v>2030</v>
      </c>
      <c r="G44" s="344" t="n">
        <f aca="false">E44+F44</f>
        <v>5720</v>
      </c>
      <c r="H44" s="342" t="n">
        <v>1640</v>
      </c>
      <c r="I44" s="343" t="n">
        <v>1225</v>
      </c>
      <c r="J44" s="344" t="n">
        <f aca="false">H44+I44</f>
        <v>2865</v>
      </c>
      <c r="K44" s="342" t="n">
        <v>40</v>
      </c>
      <c r="L44" s="343" t="n">
        <v>5</v>
      </c>
      <c r="M44" s="344" t="n">
        <f aca="false">K44+L44</f>
        <v>45</v>
      </c>
      <c r="N44" s="345" t="n">
        <f aca="false">B44+E44+H44+K44</f>
        <v>6647</v>
      </c>
      <c r="O44" s="346" t="n">
        <f aca="false">C44+F44+I44+L44</f>
        <v>3453</v>
      </c>
      <c r="P44" s="347" t="n">
        <f aca="false">N44+O44</f>
        <v>10100</v>
      </c>
    </row>
    <row r="45" s="348" customFormat="true" ht="12.75" hidden="false" customHeight="false" outlineLevel="0" collapsed="false">
      <c r="A45" s="371" t="s">
        <v>5</v>
      </c>
      <c r="B45" s="345" t="n">
        <f aca="false">SUM(B20:B44)</f>
        <v>7389</v>
      </c>
      <c r="C45" s="346" t="n">
        <f aca="false">SUM(C20:C44)</f>
        <v>684</v>
      </c>
      <c r="D45" s="346" t="n">
        <f aca="false">SUM(D20:D44)</f>
        <v>8073</v>
      </c>
      <c r="E45" s="345" t="n">
        <f aca="false">SUM(E20:E44)</f>
        <v>26920</v>
      </c>
      <c r="F45" s="346" t="n">
        <f aca="false">SUM(F20:F44)</f>
        <v>16854</v>
      </c>
      <c r="G45" s="346" t="n">
        <f aca="false">SUM(G20:G44)</f>
        <v>43774</v>
      </c>
      <c r="H45" s="345" t="n">
        <f aca="false">SUM(H20:H44)</f>
        <v>9506</v>
      </c>
      <c r="I45" s="346" t="n">
        <f aca="false">SUM(I20:I44)</f>
        <v>5964</v>
      </c>
      <c r="J45" s="346" t="n">
        <f aca="false">SUM(J20:J44)</f>
        <v>15470</v>
      </c>
      <c r="K45" s="345" t="n">
        <f aca="false">SUM(K20:K44)</f>
        <v>268</v>
      </c>
      <c r="L45" s="346" t="n">
        <f aca="false">SUM(L20:L44)</f>
        <v>139</v>
      </c>
      <c r="M45" s="346" t="n">
        <f aca="false">SUM(M20:M44)</f>
        <v>407</v>
      </c>
      <c r="N45" s="345" t="n">
        <f aca="false">B45+E45+H45+K45</f>
        <v>44083</v>
      </c>
      <c r="O45" s="346" t="n">
        <f aca="false">C45+F45+I45+L45</f>
        <v>23641</v>
      </c>
      <c r="P45" s="347" t="n">
        <f aca="false">N45+O45</f>
        <v>67724</v>
      </c>
    </row>
    <row r="46" customFormat="false" ht="12.75" hidden="false" customHeight="false" outlineLevel="0" collapsed="false">
      <c r="A46" s="370"/>
      <c r="B46" s="342"/>
      <c r="C46" s="343"/>
      <c r="D46" s="344"/>
      <c r="E46" s="342"/>
      <c r="F46" s="343"/>
      <c r="G46" s="344"/>
      <c r="H46" s="342"/>
      <c r="I46" s="343"/>
      <c r="J46" s="344"/>
      <c r="K46" s="342"/>
      <c r="L46" s="343"/>
      <c r="M46" s="347"/>
      <c r="N46" s="345"/>
      <c r="O46" s="346"/>
      <c r="P46" s="347"/>
    </row>
    <row r="47" s="348" customFormat="true" ht="12.75" hidden="false" customHeight="false" outlineLevel="0" collapsed="false">
      <c r="A47" s="371" t="s">
        <v>358</v>
      </c>
      <c r="B47" s="345" t="n">
        <f aca="false">B18+B45</f>
        <v>17268</v>
      </c>
      <c r="C47" s="346" t="n">
        <f aca="false">C18+C45</f>
        <v>1550</v>
      </c>
      <c r="D47" s="346" t="n">
        <f aca="false">D18+D45</f>
        <v>18818</v>
      </c>
      <c r="E47" s="345" t="n">
        <f aca="false">E18+E45</f>
        <v>63106</v>
      </c>
      <c r="F47" s="346" t="n">
        <f aca="false">F18+F45</f>
        <v>37178</v>
      </c>
      <c r="G47" s="346" t="n">
        <f aca="false">G18+G45</f>
        <v>100284</v>
      </c>
      <c r="H47" s="345" t="n">
        <f aca="false">H18+H45</f>
        <v>16949</v>
      </c>
      <c r="I47" s="346" t="n">
        <f aca="false">I18+I45</f>
        <v>9736</v>
      </c>
      <c r="J47" s="346" t="n">
        <f aca="false">J18+J45</f>
        <v>26685</v>
      </c>
      <c r="K47" s="345" t="n">
        <f aca="false">K18+K45</f>
        <v>446</v>
      </c>
      <c r="L47" s="346" t="n">
        <f aca="false">L18+L45</f>
        <v>221</v>
      </c>
      <c r="M47" s="346" t="n">
        <f aca="false">M18+M45</f>
        <v>667</v>
      </c>
      <c r="N47" s="345" t="n">
        <f aca="false">B47+E47+H47+K47</f>
        <v>97769</v>
      </c>
      <c r="O47" s="346" t="n">
        <f aca="false">C47+F47+I47+L47</f>
        <v>48685</v>
      </c>
      <c r="P47" s="347" t="n">
        <f aca="false">N47+O47</f>
        <v>146454</v>
      </c>
    </row>
    <row r="48" s="348" customFormat="true" ht="12.75" hidden="false" customHeight="false" outlineLevel="0" collapsed="false">
      <c r="A48" s="372"/>
      <c r="B48" s="356"/>
      <c r="C48" s="357"/>
      <c r="D48" s="358"/>
      <c r="E48" s="356"/>
      <c r="F48" s="357"/>
      <c r="G48" s="358"/>
      <c r="H48" s="356"/>
      <c r="I48" s="357"/>
      <c r="J48" s="358"/>
      <c r="K48" s="356"/>
      <c r="L48" s="357"/>
      <c r="M48" s="358"/>
      <c r="N48" s="356"/>
      <c r="O48" s="357"/>
      <c r="P48" s="358"/>
    </row>
    <row r="49" s="348" customFormat="true" ht="12.75" hidden="false" customHeight="false" outlineLevel="0" collapsed="false">
      <c r="A49" s="359" t="s">
        <v>315</v>
      </c>
      <c r="B49" s="361"/>
      <c r="C49" s="362"/>
      <c r="D49" s="363"/>
      <c r="E49" s="361"/>
      <c r="F49" s="362"/>
      <c r="G49" s="363"/>
      <c r="H49" s="361"/>
      <c r="I49" s="362"/>
      <c r="J49" s="363"/>
      <c r="K49" s="361"/>
      <c r="L49" s="362"/>
      <c r="M49" s="363"/>
      <c r="N49" s="361"/>
      <c r="O49" s="362"/>
      <c r="P49" s="363"/>
    </row>
    <row r="50" s="348" customFormat="true" ht="12.75" hidden="false" customHeight="false" outlineLevel="0" collapsed="false">
      <c r="A50" s="353" t="s">
        <v>316</v>
      </c>
      <c r="B50" s="345"/>
      <c r="C50" s="346"/>
      <c r="D50" s="347"/>
      <c r="E50" s="345"/>
      <c r="F50" s="346"/>
      <c r="G50" s="347"/>
      <c r="H50" s="345"/>
      <c r="I50" s="346"/>
      <c r="J50" s="347"/>
      <c r="K50" s="345"/>
      <c r="L50" s="346"/>
      <c r="M50" s="347"/>
      <c r="N50" s="345"/>
      <c r="O50" s="346"/>
      <c r="P50" s="347"/>
    </row>
    <row r="51" customFormat="false" ht="12.75" hidden="false" customHeight="false" outlineLevel="0" collapsed="false">
      <c r="A51" s="354" t="s">
        <v>359</v>
      </c>
      <c r="B51" s="342" t="n">
        <v>44</v>
      </c>
      <c r="C51" s="343" t="n">
        <v>4</v>
      </c>
      <c r="D51" s="344" t="n">
        <f aca="false">B51+C51</f>
        <v>48</v>
      </c>
      <c r="E51" s="342" t="n">
        <v>56</v>
      </c>
      <c r="F51" s="343" t="n">
        <v>84</v>
      </c>
      <c r="G51" s="344" t="n">
        <f aca="false">E51+F51</f>
        <v>140</v>
      </c>
      <c r="H51" s="342" t="n">
        <v>46</v>
      </c>
      <c r="I51" s="343" t="n">
        <v>65</v>
      </c>
      <c r="J51" s="344" t="n">
        <f aca="false">H51+I51</f>
        <v>111</v>
      </c>
      <c r="K51" s="342" t="n">
        <v>1</v>
      </c>
      <c r="L51" s="343" t="n">
        <v>2</v>
      </c>
      <c r="M51" s="344" t="n">
        <f aca="false">K51+L51</f>
        <v>3</v>
      </c>
      <c r="N51" s="345" t="n">
        <f aca="false">B51+E51+H51+K51</f>
        <v>147</v>
      </c>
      <c r="O51" s="346" t="n">
        <f aca="false">C51+F51+I51+L51</f>
        <v>155</v>
      </c>
      <c r="P51" s="347" t="n">
        <f aca="false">N51+O51</f>
        <v>302</v>
      </c>
    </row>
    <row r="52" customFormat="false" ht="12.75" hidden="false" customHeight="false" outlineLevel="0" collapsed="false">
      <c r="A52" s="354" t="s">
        <v>166</v>
      </c>
      <c r="B52" s="342" t="n">
        <v>2</v>
      </c>
      <c r="C52" s="343" t="n">
        <v>0</v>
      </c>
      <c r="D52" s="344" t="n">
        <f aca="false">B52+C52</f>
        <v>2</v>
      </c>
      <c r="E52" s="342" t="n">
        <v>14</v>
      </c>
      <c r="F52" s="343" t="n">
        <v>9</v>
      </c>
      <c r="G52" s="344" t="n">
        <f aca="false">E52+F52</f>
        <v>23</v>
      </c>
      <c r="H52" s="342" t="n">
        <v>13</v>
      </c>
      <c r="I52" s="343" t="n">
        <v>8</v>
      </c>
      <c r="J52" s="344" t="n">
        <f aca="false">H52+I52</f>
        <v>21</v>
      </c>
      <c r="K52" s="342" t="n">
        <v>2</v>
      </c>
      <c r="L52" s="343" t="n">
        <v>0</v>
      </c>
      <c r="M52" s="344" t="n">
        <f aca="false">K52+L52</f>
        <v>2</v>
      </c>
      <c r="N52" s="345" t="n">
        <f aca="false">B52+E52+H52+K52</f>
        <v>31</v>
      </c>
      <c r="O52" s="346" t="n">
        <f aca="false">C52+F52+I52+L52</f>
        <v>17</v>
      </c>
      <c r="P52" s="347" t="n">
        <f aca="false">N52+O52</f>
        <v>48</v>
      </c>
    </row>
    <row r="53" customFormat="false" ht="12.75" hidden="false" customHeight="false" outlineLevel="0" collapsed="false">
      <c r="A53" s="354" t="s">
        <v>395</v>
      </c>
      <c r="B53" s="342" t="n">
        <v>4</v>
      </c>
      <c r="C53" s="343" t="n">
        <v>0</v>
      </c>
      <c r="D53" s="344" t="n">
        <f aca="false">B53+C53</f>
        <v>4</v>
      </c>
      <c r="E53" s="342" t="n">
        <v>13</v>
      </c>
      <c r="F53" s="343" t="n">
        <v>10</v>
      </c>
      <c r="G53" s="344" t="n">
        <f aca="false">E53+F53</f>
        <v>23</v>
      </c>
      <c r="H53" s="342" t="n">
        <v>8</v>
      </c>
      <c r="I53" s="343" t="n">
        <v>23</v>
      </c>
      <c r="J53" s="344" t="n">
        <f aca="false">H53+I53</f>
        <v>31</v>
      </c>
      <c r="K53" s="342" t="n">
        <v>6</v>
      </c>
      <c r="L53" s="343" t="n">
        <v>4</v>
      </c>
      <c r="M53" s="344" t="n">
        <f aca="false">K53+L53</f>
        <v>10</v>
      </c>
      <c r="N53" s="345" t="n">
        <f aca="false">B53+E53+H53+K53</f>
        <v>31</v>
      </c>
      <c r="O53" s="346" t="n">
        <f aca="false">C53+F53+I53+L53</f>
        <v>37</v>
      </c>
      <c r="P53" s="347" t="n">
        <f aca="false">N53+O53</f>
        <v>68</v>
      </c>
    </row>
    <row r="54" customFormat="false" ht="12.75" hidden="false" customHeight="false" outlineLevel="0" collapsed="false">
      <c r="A54" s="354" t="s">
        <v>179</v>
      </c>
      <c r="B54" s="342" t="n">
        <v>210</v>
      </c>
      <c r="C54" s="343" t="n">
        <v>0</v>
      </c>
      <c r="D54" s="344" t="n">
        <f aca="false">B54+C54</f>
        <v>210</v>
      </c>
      <c r="E54" s="342" t="n">
        <v>511</v>
      </c>
      <c r="F54" s="343" t="n">
        <v>358</v>
      </c>
      <c r="G54" s="344" t="n">
        <f aca="false">E54+F54</f>
        <v>869</v>
      </c>
      <c r="H54" s="342" t="n">
        <v>214</v>
      </c>
      <c r="I54" s="343" t="n">
        <v>209</v>
      </c>
      <c r="J54" s="344" t="n">
        <f aca="false">H54+I54</f>
        <v>423</v>
      </c>
      <c r="K54" s="342" t="n">
        <v>0</v>
      </c>
      <c r="L54" s="343" t="n">
        <v>0</v>
      </c>
      <c r="M54" s="344" t="n">
        <f aca="false">K54+L54</f>
        <v>0</v>
      </c>
      <c r="N54" s="345" t="n">
        <f aca="false">B54+E54+H54+K54</f>
        <v>935</v>
      </c>
      <c r="O54" s="346" t="n">
        <f aca="false">C54+F54+I54+L54</f>
        <v>567</v>
      </c>
      <c r="P54" s="347" t="n">
        <f aca="false">N54+O54</f>
        <v>1502</v>
      </c>
    </row>
    <row r="55" s="348" customFormat="true" ht="12.75" hidden="false" customHeight="false" outlineLevel="0" collapsed="false">
      <c r="A55" s="349" t="s">
        <v>5</v>
      </c>
      <c r="B55" s="345" t="n">
        <f aca="false">SUM(B51:B54)</f>
        <v>260</v>
      </c>
      <c r="C55" s="346" t="n">
        <f aca="false">SUM(C51:C54)</f>
        <v>4</v>
      </c>
      <c r="D55" s="346" t="n">
        <f aca="false">SUM(D51:D54)</f>
        <v>264</v>
      </c>
      <c r="E55" s="345" t="n">
        <f aca="false">SUM(E51:E54)</f>
        <v>594</v>
      </c>
      <c r="F55" s="346" t="n">
        <f aca="false">SUM(F51:F54)</f>
        <v>461</v>
      </c>
      <c r="G55" s="346" t="n">
        <f aca="false">SUM(G51:G54)</f>
        <v>1055</v>
      </c>
      <c r="H55" s="345" t="n">
        <f aca="false">SUM(H51:H54)</f>
        <v>281</v>
      </c>
      <c r="I55" s="346" t="n">
        <f aca="false">SUM(I51:I54)</f>
        <v>305</v>
      </c>
      <c r="J55" s="346" t="n">
        <f aca="false">SUM(J51:J54)</f>
        <v>586</v>
      </c>
      <c r="K55" s="345" t="n">
        <f aca="false">SUM(K51:K54)</f>
        <v>9</v>
      </c>
      <c r="L55" s="346" t="n">
        <f aca="false">SUM(L51:L54)</f>
        <v>6</v>
      </c>
      <c r="M55" s="346" t="n">
        <f aca="false">SUM(M51:M54)</f>
        <v>15</v>
      </c>
      <c r="N55" s="345" t="n">
        <f aca="false">B55+E55+H55+K55</f>
        <v>1144</v>
      </c>
      <c r="O55" s="346" t="n">
        <f aca="false">C55+F55+I55+L55</f>
        <v>776</v>
      </c>
      <c r="P55" s="347" t="n">
        <f aca="false">N55+O55</f>
        <v>1920</v>
      </c>
    </row>
    <row r="56" s="348" customFormat="true" ht="12.75" hidden="false" customHeight="false" outlineLevel="0" collapsed="false">
      <c r="A56" s="349" t="s">
        <v>319</v>
      </c>
      <c r="B56" s="345"/>
      <c r="C56" s="346"/>
      <c r="D56" s="347"/>
      <c r="E56" s="345"/>
      <c r="F56" s="346"/>
      <c r="G56" s="347"/>
      <c r="H56" s="345"/>
      <c r="I56" s="346"/>
      <c r="J56" s="347"/>
      <c r="K56" s="345"/>
      <c r="L56" s="346"/>
      <c r="M56" s="347"/>
      <c r="N56" s="345"/>
      <c r="O56" s="346"/>
      <c r="P56" s="347"/>
    </row>
    <row r="57" customFormat="false" ht="12.75" hidden="false" customHeight="false" outlineLevel="0" collapsed="false">
      <c r="A57" s="354" t="s">
        <v>320</v>
      </c>
      <c r="B57" s="342" t="n">
        <v>12</v>
      </c>
      <c r="C57" s="343" t="n">
        <v>2</v>
      </c>
      <c r="D57" s="344" t="n">
        <f aca="false">B57+C57</f>
        <v>14</v>
      </c>
      <c r="E57" s="342" t="n">
        <v>24</v>
      </c>
      <c r="F57" s="343" t="n">
        <v>6</v>
      </c>
      <c r="G57" s="344" t="n">
        <f aca="false">E57+F57</f>
        <v>30</v>
      </c>
      <c r="H57" s="342" t="n">
        <v>21</v>
      </c>
      <c r="I57" s="343" t="n">
        <v>2</v>
      </c>
      <c r="J57" s="344" t="n">
        <f aca="false">H57+I57</f>
        <v>23</v>
      </c>
      <c r="K57" s="342" t="n">
        <v>1</v>
      </c>
      <c r="L57" s="343" t="n">
        <v>0</v>
      </c>
      <c r="M57" s="344" t="n">
        <f aca="false">K57+L57</f>
        <v>1</v>
      </c>
      <c r="N57" s="345" t="n">
        <f aca="false">B57+E57+H57+K57</f>
        <v>58</v>
      </c>
      <c r="O57" s="346" t="n">
        <f aca="false">C57+F57+I57+L57</f>
        <v>10</v>
      </c>
      <c r="P57" s="347" t="n">
        <f aca="false">N57+O57</f>
        <v>68</v>
      </c>
    </row>
    <row r="58" customFormat="false" ht="12.75" hidden="false" customHeight="false" outlineLevel="0" collapsed="false">
      <c r="A58" s="354" t="s">
        <v>374</v>
      </c>
      <c r="B58" s="342" t="n">
        <v>3</v>
      </c>
      <c r="C58" s="343" t="n">
        <v>0</v>
      </c>
      <c r="D58" s="344" t="n">
        <f aca="false">B58+C58</f>
        <v>3</v>
      </c>
      <c r="E58" s="342" t="n">
        <v>6</v>
      </c>
      <c r="F58" s="343" t="n">
        <v>1</v>
      </c>
      <c r="G58" s="344" t="n">
        <f aca="false">E58+F58</f>
        <v>7</v>
      </c>
      <c r="H58" s="342" t="n">
        <v>4</v>
      </c>
      <c r="I58" s="343" t="n">
        <v>6</v>
      </c>
      <c r="J58" s="344" t="n">
        <f aca="false">H58+I58</f>
        <v>10</v>
      </c>
      <c r="K58" s="342" t="n">
        <v>2</v>
      </c>
      <c r="L58" s="343" t="n">
        <v>0</v>
      </c>
      <c r="M58" s="344" t="n">
        <f aca="false">K58+L58</f>
        <v>2</v>
      </c>
      <c r="N58" s="345" t="n">
        <f aca="false">B58+E58+H58+K58</f>
        <v>15</v>
      </c>
      <c r="O58" s="346" t="n">
        <f aca="false">C58+F58+I58+L58</f>
        <v>7</v>
      </c>
      <c r="P58" s="347" t="n">
        <f aca="false">N58+O58</f>
        <v>22</v>
      </c>
    </row>
    <row r="59" customFormat="false" ht="12.75" hidden="false" customHeight="false" outlineLevel="0" collapsed="false">
      <c r="A59" s="354" t="s">
        <v>382</v>
      </c>
      <c r="B59" s="342" t="n">
        <v>11</v>
      </c>
      <c r="C59" s="343" t="n">
        <v>0</v>
      </c>
      <c r="D59" s="344" t="n">
        <f aca="false">B59+C59</f>
        <v>11</v>
      </c>
      <c r="E59" s="342" t="n">
        <v>23</v>
      </c>
      <c r="F59" s="343" t="n">
        <v>25</v>
      </c>
      <c r="G59" s="344" t="n">
        <f aca="false">E59+F59</f>
        <v>48</v>
      </c>
      <c r="H59" s="342" t="n">
        <v>23</v>
      </c>
      <c r="I59" s="343" t="n">
        <v>8</v>
      </c>
      <c r="J59" s="344" t="n">
        <f aca="false">H59+I59</f>
        <v>31</v>
      </c>
      <c r="K59" s="342" t="n">
        <v>0</v>
      </c>
      <c r="L59" s="343" t="n">
        <v>0</v>
      </c>
      <c r="M59" s="344" t="n">
        <f aca="false">K59+L59</f>
        <v>0</v>
      </c>
      <c r="N59" s="345" t="n">
        <f aca="false">B59+E59+H59+K59</f>
        <v>57</v>
      </c>
      <c r="O59" s="346" t="n">
        <f aca="false">C59+F59+I59+L59</f>
        <v>33</v>
      </c>
      <c r="P59" s="347" t="n">
        <f aca="false">N59+O59</f>
        <v>90</v>
      </c>
    </row>
    <row r="60" customFormat="false" ht="12.75" hidden="false" customHeight="false" outlineLevel="0" collapsed="false">
      <c r="A60" s="354" t="s">
        <v>375</v>
      </c>
      <c r="B60" s="342" t="n">
        <v>32</v>
      </c>
      <c r="C60" s="343" t="n">
        <v>6</v>
      </c>
      <c r="D60" s="344" t="n">
        <f aca="false">B60+C60</f>
        <v>38</v>
      </c>
      <c r="E60" s="342" t="n">
        <v>24</v>
      </c>
      <c r="F60" s="343" t="n">
        <v>34</v>
      </c>
      <c r="G60" s="344" t="n">
        <f aca="false">E60+F60</f>
        <v>58</v>
      </c>
      <c r="H60" s="342" t="n">
        <v>13</v>
      </c>
      <c r="I60" s="343" t="n">
        <v>3</v>
      </c>
      <c r="J60" s="344" t="n">
        <f aca="false">H60+I60</f>
        <v>16</v>
      </c>
      <c r="K60" s="342" t="n">
        <v>0</v>
      </c>
      <c r="L60" s="343" t="n">
        <v>0</v>
      </c>
      <c r="M60" s="344" t="n">
        <f aca="false">K60+L60</f>
        <v>0</v>
      </c>
      <c r="N60" s="345" t="n">
        <f aca="false">B60+E60+H60+K60</f>
        <v>69</v>
      </c>
      <c r="O60" s="346" t="n">
        <f aca="false">C60+F60+I60+L60</f>
        <v>43</v>
      </c>
      <c r="P60" s="347" t="n">
        <f aca="false">N60+O60</f>
        <v>112</v>
      </c>
    </row>
    <row r="61" customFormat="false" ht="12.75" hidden="false" customHeight="false" outlineLevel="0" collapsed="false">
      <c r="A61" s="354" t="s">
        <v>383</v>
      </c>
      <c r="B61" s="342" t="n">
        <v>1</v>
      </c>
      <c r="C61" s="343" t="n">
        <v>0</v>
      </c>
      <c r="D61" s="344" t="n">
        <f aca="false">B61+C61</f>
        <v>1</v>
      </c>
      <c r="E61" s="342" t="n">
        <v>11</v>
      </c>
      <c r="F61" s="343" t="n">
        <v>5</v>
      </c>
      <c r="G61" s="344" t="n">
        <f aca="false">E61+F61</f>
        <v>16</v>
      </c>
      <c r="H61" s="342" t="n">
        <v>7</v>
      </c>
      <c r="I61" s="343" t="n">
        <v>14</v>
      </c>
      <c r="J61" s="344" t="n">
        <f aca="false">H61+I61</f>
        <v>21</v>
      </c>
      <c r="K61" s="342" t="n">
        <v>1</v>
      </c>
      <c r="L61" s="343" t="n">
        <v>0</v>
      </c>
      <c r="M61" s="344" t="n">
        <f aca="false">K61+L61</f>
        <v>1</v>
      </c>
      <c r="N61" s="345" t="n">
        <f aca="false">B61+E61+H61+K61</f>
        <v>20</v>
      </c>
      <c r="O61" s="346" t="n">
        <f aca="false">C61+F61+I61+L61</f>
        <v>19</v>
      </c>
      <c r="P61" s="347" t="n">
        <f aca="false">N61+O61</f>
        <v>39</v>
      </c>
    </row>
    <row r="62" customFormat="false" ht="12.75" hidden="false" customHeight="false" outlineLevel="0" collapsed="false">
      <c r="A62" s="354" t="s">
        <v>321</v>
      </c>
      <c r="B62" s="342" t="n">
        <v>5</v>
      </c>
      <c r="C62" s="343" t="n">
        <v>0</v>
      </c>
      <c r="D62" s="344" t="n">
        <f aca="false">B62+C62</f>
        <v>5</v>
      </c>
      <c r="E62" s="342" t="n">
        <v>33</v>
      </c>
      <c r="F62" s="343" t="n">
        <v>26</v>
      </c>
      <c r="G62" s="344" t="n">
        <f aca="false">E62+F62</f>
        <v>59</v>
      </c>
      <c r="H62" s="342" t="n">
        <v>24</v>
      </c>
      <c r="I62" s="343" t="n">
        <v>49</v>
      </c>
      <c r="J62" s="344" t="n">
        <f aca="false">H62+I62</f>
        <v>73</v>
      </c>
      <c r="K62" s="342" t="n">
        <v>10</v>
      </c>
      <c r="L62" s="343" t="n">
        <v>6</v>
      </c>
      <c r="M62" s="344" t="n">
        <f aca="false">K62+L62</f>
        <v>16</v>
      </c>
      <c r="N62" s="345" t="n">
        <f aca="false">B62+E62+H62+K62</f>
        <v>72</v>
      </c>
      <c r="O62" s="346" t="n">
        <f aca="false">C62+F62+I62+L62</f>
        <v>81</v>
      </c>
      <c r="P62" s="347" t="n">
        <f aca="false">N62+O62</f>
        <v>153</v>
      </c>
    </row>
    <row r="63" customFormat="false" ht="12.75" hidden="false" customHeight="false" outlineLevel="0" collapsed="false">
      <c r="A63" s="354" t="s">
        <v>322</v>
      </c>
      <c r="B63" s="342" t="n">
        <v>3</v>
      </c>
      <c r="C63" s="343" t="n">
        <v>0</v>
      </c>
      <c r="D63" s="344" t="n">
        <f aca="false">B63+C63</f>
        <v>3</v>
      </c>
      <c r="E63" s="342" t="n">
        <v>2</v>
      </c>
      <c r="F63" s="343" t="n">
        <v>4</v>
      </c>
      <c r="G63" s="344" t="n">
        <f aca="false">E63+F63</f>
        <v>6</v>
      </c>
      <c r="H63" s="342" t="n">
        <v>9</v>
      </c>
      <c r="I63" s="343" t="n">
        <v>10</v>
      </c>
      <c r="J63" s="344" t="n">
        <f aca="false">H63+I63</f>
        <v>19</v>
      </c>
      <c r="K63" s="342" t="n">
        <v>0</v>
      </c>
      <c r="L63" s="343" t="n">
        <v>0</v>
      </c>
      <c r="M63" s="344" t="n">
        <f aca="false">K63+L63</f>
        <v>0</v>
      </c>
      <c r="N63" s="345" t="n">
        <f aca="false">B63+E63+H63+K63</f>
        <v>14</v>
      </c>
      <c r="O63" s="346" t="n">
        <f aca="false">C63+F63+I63+L63</f>
        <v>14</v>
      </c>
      <c r="P63" s="347" t="n">
        <f aca="false">N63+O63</f>
        <v>28</v>
      </c>
    </row>
    <row r="64" customFormat="false" ht="12.75" hidden="false" customHeight="false" outlineLevel="0" collapsed="false">
      <c r="A64" s="354" t="s">
        <v>323</v>
      </c>
      <c r="B64" s="342" t="n">
        <v>3</v>
      </c>
      <c r="C64" s="343" t="n">
        <v>0</v>
      </c>
      <c r="D64" s="344" t="n">
        <f aca="false">B64+C64</f>
        <v>3</v>
      </c>
      <c r="E64" s="342" t="n">
        <v>15</v>
      </c>
      <c r="F64" s="343" t="n">
        <v>3</v>
      </c>
      <c r="G64" s="344" t="n">
        <f aca="false">E64+F64</f>
        <v>18</v>
      </c>
      <c r="H64" s="342" t="n">
        <v>0</v>
      </c>
      <c r="I64" s="343" t="n">
        <v>8</v>
      </c>
      <c r="J64" s="344" t="n">
        <f aca="false">H64+I64</f>
        <v>8</v>
      </c>
      <c r="K64" s="342" t="n">
        <v>6</v>
      </c>
      <c r="L64" s="343" t="n">
        <v>0</v>
      </c>
      <c r="M64" s="344" t="n">
        <f aca="false">K64+L64</f>
        <v>6</v>
      </c>
      <c r="N64" s="345" t="n">
        <f aca="false">B64+E64+H64+K64</f>
        <v>24</v>
      </c>
      <c r="O64" s="346" t="n">
        <f aca="false">C64+F64+I64+L64</f>
        <v>11</v>
      </c>
      <c r="P64" s="347" t="n">
        <f aca="false">N64+O64</f>
        <v>35</v>
      </c>
    </row>
    <row r="65" customFormat="false" ht="12.75" hidden="false" customHeight="false" outlineLevel="0" collapsed="false">
      <c r="A65" s="354" t="s">
        <v>396</v>
      </c>
      <c r="B65" s="342" t="n">
        <v>10</v>
      </c>
      <c r="C65" s="343" t="n">
        <v>0</v>
      </c>
      <c r="D65" s="344" t="n">
        <f aca="false">B65+C65</f>
        <v>10</v>
      </c>
      <c r="E65" s="342" t="n">
        <v>18</v>
      </c>
      <c r="F65" s="343" t="n">
        <v>30</v>
      </c>
      <c r="G65" s="344" t="n">
        <f aca="false">E65+F65</f>
        <v>48</v>
      </c>
      <c r="H65" s="342" t="n">
        <v>10</v>
      </c>
      <c r="I65" s="343" t="n">
        <v>8</v>
      </c>
      <c r="J65" s="344" t="n">
        <f aca="false">H65+I65</f>
        <v>18</v>
      </c>
      <c r="K65" s="342" t="n">
        <v>2</v>
      </c>
      <c r="L65" s="343" t="n">
        <v>1</v>
      </c>
      <c r="M65" s="344" t="n">
        <f aca="false">K65+L65</f>
        <v>3</v>
      </c>
      <c r="N65" s="345" t="n">
        <f aca="false">B65+E65+H65+K65</f>
        <v>40</v>
      </c>
      <c r="O65" s="346" t="n">
        <f aca="false">C65+F65+I65+L65</f>
        <v>39</v>
      </c>
      <c r="P65" s="347" t="n">
        <f aca="false">N65+O65</f>
        <v>79</v>
      </c>
    </row>
    <row r="66" customFormat="false" ht="12.75" hidden="false" customHeight="false" outlineLevel="0" collapsed="false">
      <c r="A66" s="354" t="s">
        <v>389</v>
      </c>
      <c r="B66" s="342" t="n">
        <v>2</v>
      </c>
      <c r="C66" s="343" t="n">
        <v>0</v>
      </c>
      <c r="D66" s="344" t="n">
        <f aca="false">B66+C66</f>
        <v>2</v>
      </c>
      <c r="E66" s="342" t="n">
        <v>5</v>
      </c>
      <c r="F66" s="343" t="n">
        <v>7</v>
      </c>
      <c r="G66" s="344" t="n">
        <f aca="false">E66+F66</f>
        <v>12</v>
      </c>
      <c r="H66" s="342" t="n">
        <v>8</v>
      </c>
      <c r="I66" s="343" t="n">
        <v>14</v>
      </c>
      <c r="J66" s="344" t="n">
        <f aca="false">H66+I66</f>
        <v>22</v>
      </c>
      <c r="K66" s="342" t="n">
        <v>2</v>
      </c>
      <c r="L66" s="343" t="n">
        <v>2</v>
      </c>
      <c r="M66" s="344" t="n">
        <f aca="false">K66+L66</f>
        <v>4</v>
      </c>
      <c r="N66" s="345" t="n">
        <f aca="false">B66+E66+H66+K66</f>
        <v>17</v>
      </c>
      <c r="O66" s="346" t="n">
        <f aca="false">C66+F66+I66+L66</f>
        <v>23</v>
      </c>
      <c r="P66" s="347" t="n">
        <f aca="false">N66+O66</f>
        <v>40</v>
      </c>
    </row>
    <row r="67" customFormat="false" ht="12.75" hidden="false" customHeight="false" outlineLevel="0" collapsed="false">
      <c r="A67" s="354" t="s">
        <v>324</v>
      </c>
      <c r="B67" s="342" t="n">
        <v>1</v>
      </c>
      <c r="C67" s="343" t="n">
        <v>0</v>
      </c>
      <c r="D67" s="344" t="n">
        <f aca="false">B67+C67</f>
        <v>1</v>
      </c>
      <c r="E67" s="342" t="n">
        <v>6</v>
      </c>
      <c r="F67" s="343" t="n">
        <v>7</v>
      </c>
      <c r="G67" s="344" t="n">
        <f aca="false">E67+F67</f>
        <v>13</v>
      </c>
      <c r="H67" s="342" t="n">
        <v>7</v>
      </c>
      <c r="I67" s="343" t="n">
        <v>12</v>
      </c>
      <c r="J67" s="344" t="n">
        <f aca="false">H67+I67</f>
        <v>19</v>
      </c>
      <c r="K67" s="342" t="n">
        <v>6</v>
      </c>
      <c r="L67" s="343" t="n">
        <v>4</v>
      </c>
      <c r="M67" s="344" t="n">
        <f aca="false">K67+L67</f>
        <v>10</v>
      </c>
      <c r="N67" s="345" t="n">
        <f aca="false">B67+E67+H67+K67</f>
        <v>20</v>
      </c>
      <c r="O67" s="346" t="n">
        <f aca="false">C67+F67+I67+L67</f>
        <v>23</v>
      </c>
      <c r="P67" s="347" t="n">
        <f aca="false">N67+O67</f>
        <v>43</v>
      </c>
    </row>
    <row r="68" customFormat="false" ht="12.75" hidden="false" customHeight="false" outlineLevel="0" collapsed="false">
      <c r="A68" s="354" t="s">
        <v>397</v>
      </c>
      <c r="B68" s="342" t="n">
        <v>0</v>
      </c>
      <c r="C68" s="343" t="n">
        <v>0</v>
      </c>
      <c r="D68" s="344" t="n">
        <f aca="false">B68+C68</f>
        <v>0</v>
      </c>
      <c r="E68" s="342" t="n">
        <v>14</v>
      </c>
      <c r="F68" s="343" t="n">
        <v>12</v>
      </c>
      <c r="G68" s="344" t="n">
        <f aca="false">E68+F68</f>
        <v>26</v>
      </c>
      <c r="H68" s="342" t="n">
        <v>12</v>
      </c>
      <c r="I68" s="343" t="n">
        <v>12</v>
      </c>
      <c r="J68" s="344" t="n">
        <f aca="false">H68+I68</f>
        <v>24</v>
      </c>
      <c r="K68" s="342" t="n">
        <v>2</v>
      </c>
      <c r="L68" s="343" t="n">
        <v>0</v>
      </c>
      <c r="M68" s="344" t="n">
        <f aca="false">K68+L68</f>
        <v>2</v>
      </c>
      <c r="N68" s="345" t="n">
        <f aca="false">B68+E68+H68+K68</f>
        <v>28</v>
      </c>
      <c r="O68" s="346" t="n">
        <f aca="false">C68+F68+I68+L68</f>
        <v>24</v>
      </c>
      <c r="P68" s="347" t="n">
        <f aca="false">N68+O68</f>
        <v>52</v>
      </c>
    </row>
    <row r="69" customFormat="false" ht="12.75" hidden="false" customHeight="false" outlineLevel="0" collapsed="false">
      <c r="A69" s="354" t="s">
        <v>325</v>
      </c>
      <c r="B69" s="342" t="n">
        <v>0</v>
      </c>
      <c r="C69" s="343" t="n">
        <v>0</v>
      </c>
      <c r="D69" s="344" t="n">
        <f aca="false">B69+C69</f>
        <v>0</v>
      </c>
      <c r="E69" s="342" t="n">
        <v>7</v>
      </c>
      <c r="F69" s="343" t="n">
        <v>6</v>
      </c>
      <c r="G69" s="344" t="n">
        <f aca="false">E69+F69</f>
        <v>13</v>
      </c>
      <c r="H69" s="342" t="n">
        <v>16</v>
      </c>
      <c r="I69" s="343" t="n">
        <v>15</v>
      </c>
      <c r="J69" s="344" t="n">
        <f aca="false">H69+I69</f>
        <v>31</v>
      </c>
      <c r="K69" s="342" t="n">
        <v>0</v>
      </c>
      <c r="L69" s="343" t="n">
        <v>0</v>
      </c>
      <c r="M69" s="344" t="n">
        <f aca="false">K69+L69</f>
        <v>0</v>
      </c>
      <c r="N69" s="345" t="n">
        <f aca="false">B69+E69+H69+K69</f>
        <v>23</v>
      </c>
      <c r="O69" s="346" t="n">
        <f aca="false">C69+F69+I69+L69</f>
        <v>21</v>
      </c>
      <c r="P69" s="347" t="n">
        <f aca="false">N69+O69</f>
        <v>44</v>
      </c>
    </row>
    <row r="70" customFormat="false" ht="12.75" hidden="false" customHeight="false" outlineLevel="0" collapsed="false">
      <c r="A70" s="354" t="s">
        <v>391</v>
      </c>
      <c r="B70" s="342" t="n">
        <v>2</v>
      </c>
      <c r="C70" s="343" t="n">
        <v>0</v>
      </c>
      <c r="D70" s="344" t="n">
        <f aca="false">B70+C70</f>
        <v>2</v>
      </c>
      <c r="E70" s="342" t="n">
        <v>10</v>
      </c>
      <c r="F70" s="343" t="n">
        <v>6</v>
      </c>
      <c r="G70" s="344" t="n">
        <f aca="false">E70+F70</f>
        <v>16</v>
      </c>
      <c r="H70" s="342" t="n">
        <v>6</v>
      </c>
      <c r="I70" s="343" t="n">
        <v>8</v>
      </c>
      <c r="J70" s="344" t="n">
        <f aca="false">H70+I70</f>
        <v>14</v>
      </c>
      <c r="K70" s="342" t="n">
        <v>2</v>
      </c>
      <c r="L70" s="343" t="n">
        <v>4</v>
      </c>
      <c r="M70" s="344" t="n">
        <f aca="false">K70+L70</f>
        <v>6</v>
      </c>
      <c r="N70" s="345" t="n">
        <f aca="false">B70+E70+H70+K70</f>
        <v>20</v>
      </c>
      <c r="O70" s="346" t="n">
        <f aca="false">C70+F70+I70+L70</f>
        <v>18</v>
      </c>
      <c r="P70" s="347" t="n">
        <f aca="false">N70+O70</f>
        <v>38</v>
      </c>
    </row>
    <row r="71" customFormat="false" ht="12.75" hidden="false" customHeight="false" outlineLevel="0" collapsed="false">
      <c r="A71" s="354" t="s">
        <v>386</v>
      </c>
      <c r="B71" s="342" t="n">
        <v>6</v>
      </c>
      <c r="C71" s="343" t="n">
        <v>1</v>
      </c>
      <c r="D71" s="344" t="n">
        <f aca="false">B71+C71</f>
        <v>7</v>
      </c>
      <c r="E71" s="342" t="n">
        <v>15</v>
      </c>
      <c r="F71" s="343" t="n">
        <v>8</v>
      </c>
      <c r="G71" s="344" t="n">
        <f aca="false">E71+F71</f>
        <v>23</v>
      </c>
      <c r="H71" s="342" t="n">
        <v>11</v>
      </c>
      <c r="I71" s="343" t="n">
        <v>6</v>
      </c>
      <c r="J71" s="344" t="n">
        <f aca="false">H71+I71</f>
        <v>17</v>
      </c>
      <c r="K71" s="342" t="n">
        <v>0</v>
      </c>
      <c r="L71" s="343" t="n">
        <v>0</v>
      </c>
      <c r="M71" s="344" t="n">
        <f aca="false">K71+L71</f>
        <v>0</v>
      </c>
      <c r="N71" s="345" t="n">
        <f aca="false">B71+E71+H71+K71</f>
        <v>32</v>
      </c>
      <c r="O71" s="346" t="n">
        <f aca="false">C71+F71+I71+L71</f>
        <v>15</v>
      </c>
      <c r="P71" s="347" t="n">
        <f aca="false">N71+O71</f>
        <v>47</v>
      </c>
    </row>
    <row r="72" s="348" customFormat="true" ht="12.75" hidden="false" customHeight="false" outlineLevel="0" collapsed="false">
      <c r="A72" s="349" t="s">
        <v>5</v>
      </c>
      <c r="B72" s="345" t="n">
        <f aca="false">SUM(B57:B71)</f>
        <v>91</v>
      </c>
      <c r="C72" s="346" t="n">
        <f aca="false">SUM(C57:C71)</f>
        <v>9</v>
      </c>
      <c r="D72" s="346" t="n">
        <f aca="false">SUM(D57:D71)</f>
        <v>100</v>
      </c>
      <c r="E72" s="345" t="n">
        <f aca="false">SUM(E57:E71)</f>
        <v>213</v>
      </c>
      <c r="F72" s="346" t="n">
        <f aca="false">SUM(F57:F71)</f>
        <v>180</v>
      </c>
      <c r="G72" s="346" t="n">
        <f aca="false">SUM(G57:G71)</f>
        <v>393</v>
      </c>
      <c r="H72" s="345" t="n">
        <f aca="false">SUM(H57:H71)</f>
        <v>171</v>
      </c>
      <c r="I72" s="346" t="n">
        <f aca="false">SUM(I57:I71)</f>
        <v>175</v>
      </c>
      <c r="J72" s="346" t="n">
        <f aca="false">SUM(J57:J71)</f>
        <v>346</v>
      </c>
      <c r="K72" s="345" t="n">
        <f aca="false">SUM(K57:K71)</f>
        <v>34</v>
      </c>
      <c r="L72" s="346" t="n">
        <f aca="false">SUM(L57:L71)</f>
        <v>17</v>
      </c>
      <c r="M72" s="346" t="n">
        <f aca="false">SUM(M57:M71)</f>
        <v>51</v>
      </c>
      <c r="N72" s="345" t="n">
        <f aca="false">B72+E72+H72+K72</f>
        <v>509</v>
      </c>
      <c r="O72" s="346" t="n">
        <f aca="false">C72+F72+I72+L72</f>
        <v>381</v>
      </c>
      <c r="P72" s="347" t="n">
        <f aca="false">N72+O72</f>
        <v>890</v>
      </c>
    </row>
    <row r="73" customFormat="false" ht="12.75" hidden="false" customHeight="false" outlineLevel="0" collapsed="false">
      <c r="A73" s="354"/>
      <c r="B73" s="342"/>
      <c r="C73" s="343"/>
      <c r="D73" s="344"/>
      <c r="E73" s="342"/>
      <c r="F73" s="343"/>
      <c r="G73" s="344"/>
      <c r="H73" s="342"/>
      <c r="I73" s="343"/>
      <c r="J73" s="344"/>
      <c r="K73" s="342"/>
      <c r="L73" s="343"/>
      <c r="M73" s="344"/>
      <c r="N73" s="345"/>
      <c r="O73" s="346"/>
      <c r="P73" s="347"/>
    </row>
    <row r="74" s="348" customFormat="true" ht="12.75" hidden="false" customHeight="false" outlineLevel="0" collapsed="false">
      <c r="A74" s="349" t="s">
        <v>327</v>
      </c>
      <c r="B74" s="345" t="n">
        <f aca="false">B55+B72</f>
        <v>351</v>
      </c>
      <c r="C74" s="346" t="n">
        <f aca="false">C55+C72</f>
        <v>13</v>
      </c>
      <c r="D74" s="346" t="n">
        <f aca="false">D55+D72</f>
        <v>364</v>
      </c>
      <c r="E74" s="345" t="n">
        <f aca="false">E55+E72</f>
        <v>807</v>
      </c>
      <c r="F74" s="346" t="n">
        <f aca="false">F55+F72</f>
        <v>641</v>
      </c>
      <c r="G74" s="346" t="n">
        <f aca="false">G55+G72</f>
        <v>1448</v>
      </c>
      <c r="H74" s="345" t="n">
        <f aca="false">H55+H72</f>
        <v>452</v>
      </c>
      <c r="I74" s="346" t="n">
        <f aca="false">I55+I72</f>
        <v>480</v>
      </c>
      <c r="J74" s="346" t="n">
        <f aca="false">J55+J72</f>
        <v>932</v>
      </c>
      <c r="K74" s="345" t="n">
        <f aca="false">K55+K72</f>
        <v>43</v>
      </c>
      <c r="L74" s="346" t="n">
        <f aca="false">L55+L72</f>
        <v>23</v>
      </c>
      <c r="M74" s="346" t="n">
        <f aca="false">M55+M72</f>
        <v>66</v>
      </c>
      <c r="N74" s="345" t="n">
        <f aca="false">B74+E74+H74+K74</f>
        <v>1653</v>
      </c>
      <c r="O74" s="346" t="n">
        <f aca="false">C74+F74+I74+L74</f>
        <v>1157</v>
      </c>
      <c r="P74" s="347" t="n">
        <f aca="false">N74+O74</f>
        <v>2810</v>
      </c>
    </row>
    <row r="75" customFormat="false" ht="12.75" hidden="false" customHeight="false" outlineLevel="0" collapsed="false">
      <c r="A75" s="354"/>
      <c r="B75" s="342"/>
      <c r="C75" s="343"/>
      <c r="D75" s="344"/>
      <c r="E75" s="342"/>
      <c r="F75" s="343"/>
      <c r="G75" s="344"/>
      <c r="H75" s="342"/>
      <c r="I75" s="343"/>
      <c r="J75" s="344"/>
      <c r="K75" s="342"/>
      <c r="L75" s="343"/>
      <c r="M75" s="344"/>
      <c r="N75" s="345"/>
      <c r="O75" s="346"/>
      <c r="P75" s="347"/>
    </row>
    <row r="76" s="348" customFormat="true" ht="12.75" hidden="false" customHeight="false" outlineLevel="0" collapsed="false">
      <c r="A76" s="349" t="s">
        <v>328</v>
      </c>
      <c r="B76" s="345"/>
      <c r="C76" s="346"/>
      <c r="D76" s="347"/>
      <c r="E76" s="345"/>
      <c r="F76" s="346"/>
      <c r="G76" s="347"/>
      <c r="H76" s="345"/>
      <c r="I76" s="346"/>
      <c r="J76" s="347"/>
      <c r="K76" s="345"/>
      <c r="L76" s="346"/>
      <c r="M76" s="347"/>
      <c r="N76" s="345"/>
      <c r="O76" s="346"/>
      <c r="P76" s="347"/>
    </row>
    <row r="77" s="348" customFormat="true" ht="12.75" hidden="false" customHeight="false" outlineLevel="0" collapsed="false">
      <c r="A77" s="349" t="s">
        <v>303</v>
      </c>
      <c r="B77" s="345"/>
      <c r="C77" s="346"/>
      <c r="D77" s="347"/>
      <c r="E77" s="345"/>
      <c r="F77" s="346"/>
      <c r="G77" s="347"/>
      <c r="H77" s="345"/>
      <c r="I77" s="346"/>
      <c r="J77" s="347"/>
      <c r="K77" s="345"/>
      <c r="L77" s="346"/>
      <c r="M77" s="347"/>
      <c r="N77" s="345"/>
      <c r="O77" s="346"/>
      <c r="P77" s="347"/>
    </row>
    <row r="78" customFormat="false" ht="12.75" hidden="false" customHeight="false" outlineLevel="0" collapsed="false">
      <c r="A78" s="354" t="s">
        <v>107</v>
      </c>
      <c r="B78" s="342" t="n">
        <v>12</v>
      </c>
      <c r="C78" s="343" t="n">
        <v>3</v>
      </c>
      <c r="D78" s="344" t="n">
        <f aca="false">B78+C78</f>
        <v>15</v>
      </c>
      <c r="E78" s="342" t="n">
        <v>29</v>
      </c>
      <c r="F78" s="343" t="n">
        <v>43</v>
      </c>
      <c r="G78" s="344" t="n">
        <f aca="false">E78+F78</f>
        <v>72</v>
      </c>
      <c r="H78" s="342" t="n">
        <v>30</v>
      </c>
      <c r="I78" s="343" t="n">
        <v>8</v>
      </c>
      <c r="J78" s="344" t="n">
        <f aca="false">H78+I78</f>
        <v>38</v>
      </c>
      <c r="K78" s="342" t="n">
        <v>0</v>
      </c>
      <c r="L78" s="343" t="n">
        <v>0</v>
      </c>
      <c r="M78" s="344" t="n">
        <f aca="false">K78+L78</f>
        <v>0</v>
      </c>
      <c r="N78" s="345" t="n">
        <f aca="false">B78+E78+H78+K78</f>
        <v>71</v>
      </c>
      <c r="O78" s="346" t="n">
        <f aca="false">C78+F78+I78+L78</f>
        <v>54</v>
      </c>
      <c r="P78" s="347" t="n">
        <f aca="false">N78+O78</f>
        <v>125</v>
      </c>
    </row>
    <row r="79" customFormat="false" ht="12.75" hidden="false" customHeight="false" outlineLevel="0" collapsed="false">
      <c r="A79" s="354" t="s">
        <v>398</v>
      </c>
      <c r="B79" s="342" t="n">
        <v>105</v>
      </c>
      <c r="C79" s="343" t="n">
        <v>6</v>
      </c>
      <c r="D79" s="344" t="n">
        <f aca="false">B79+C79</f>
        <v>111</v>
      </c>
      <c r="E79" s="342" t="n">
        <v>80</v>
      </c>
      <c r="F79" s="343" t="n">
        <v>86</v>
      </c>
      <c r="G79" s="344" t="n">
        <f aca="false">E79+F79</f>
        <v>166</v>
      </c>
      <c r="H79" s="342" t="n">
        <v>173</v>
      </c>
      <c r="I79" s="343" t="n">
        <v>115</v>
      </c>
      <c r="J79" s="344" t="n">
        <f aca="false">H79+I79</f>
        <v>288</v>
      </c>
      <c r="K79" s="342" t="n">
        <v>34</v>
      </c>
      <c r="L79" s="343" t="n">
        <v>22</v>
      </c>
      <c r="M79" s="344" t="n">
        <f aca="false">K79+L79</f>
        <v>56</v>
      </c>
      <c r="N79" s="345" t="n">
        <f aca="false">B79+E79+H79+K79</f>
        <v>392</v>
      </c>
      <c r="O79" s="346" t="n">
        <f aca="false">C79+F79+I79+L79</f>
        <v>229</v>
      </c>
      <c r="P79" s="347" t="n">
        <f aca="false">N79+O79</f>
        <v>621</v>
      </c>
    </row>
    <row r="80" customFormat="false" ht="12.75" hidden="false" customHeight="false" outlineLevel="0" collapsed="false">
      <c r="A80" s="354" t="s">
        <v>329</v>
      </c>
      <c r="B80" s="342" t="n">
        <v>60</v>
      </c>
      <c r="C80" s="343" t="n">
        <v>12</v>
      </c>
      <c r="D80" s="344" t="n">
        <f aca="false">B80+C80</f>
        <v>72</v>
      </c>
      <c r="E80" s="342" t="n">
        <v>37</v>
      </c>
      <c r="F80" s="343" t="n">
        <v>51</v>
      </c>
      <c r="G80" s="344" t="n">
        <f aca="false">E80+F80</f>
        <v>88</v>
      </c>
      <c r="H80" s="342" t="n">
        <v>64</v>
      </c>
      <c r="I80" s="343" t="n">
        <v>44</v>
      </c>
      <c r="J80" s="344" t="n">
        <f aca="false">H80+I80</f>
        <v>108</v>
      </c>
      <c r="K80" s="342" t="n">
        <v>24</v>
      </c>
      <c r="L80" s="343" t="n">
        <v>4</v>
      </c>
      <c r="M80" s="344" t="n">
        <f aca="false">K80+L80</f>
        <v>28</v>
      </c>
      <c r="N80" s="345" t="n">
        <f aca="false">B80+E80+H80+K80</f>
        <v>185</v>
      </c>
      <c r="O80" s="346" t="n">
        <f aca="false">C80+F80+I80+L80</f>
        <v>111</v>
      </c>
      <c r="P80" s="347" t="n">
        <f aca="false">N80+O80</f>
        <v>296</v>
      </c>
    </row>
    <row r="81" customFormat="false" ht="12.75" hidden="false" customHeight="false" outlineLevel="0" collapsed="false">
      <c r="A81" s="354" t="s">
        <v>81</v>
      </c>
      <c r="B81" s="342" t="n">
        <v>27</v>
      </c>
      <c r="C81" s="343" t="n">
        <v>3</v>
      </c>
      <c r="D81" s="344" t="n">
        <f aca="false">B81+C81</f>
        <v>30</v>
      </c>
      <c r="E81" s="342" t="n">
        <v>44</v>
      </c>
      <c r="F81" s="343" t="n">
        <v>28</v>
      </c>
      <c r="G81" s="344" t="n">
        <f aca="false">E81+F81</f>
        <v>72</v>
      </c>
      <c r="H81" s="342" t="n">
        <v>177</v>
      </c>
      <c r="I81" s="343" t="n">
        <v>71</v>
      </c>
      <c r="J81" s="344" t="n">
        <f aca="false">H81+I81</f>
        <v>248</v>
      </c>
      <c r="K81" s="342" t="n">
        <v>28</v>
      </c>
      <c r="L81" s="343" t="n">
        <v>22</v>
      </c>
      <c r="M81" s="344" t="n">
        <f aca="false">K81+L81</f>
        <v>50</v>
      </c>
      <c r="N81" s="345" t="n">
        <f aca="false">B81+E81+H81+K81</f>
        <v>276</v>
      </c>
      <c r="O81" s="346" t="n">
        <f aca="false">C81+F81+I81+L81</f>
        <v>124</v>
      </c>
      <c r="P81" s="347" t="n">
        <f aca="false">N81+O81</f>
        <v>400</v>
      </c>
    </row>
    <row r="82" s="348" customFormat="true" ht="12.75" hidden="false" customHeight="false" outlineLevel="0" collapsed="false">
      <c r="A82" s="349" t="s">
        <v>5</v>
      </c>
      <c r="B82" s="345" t="n">
        <f aca="false">SUM(B78:B81)</f>
        <v>204</v>
      </c>
      <c r="C82" s="346" t="n">
        <f aca="false">SUM(C78:C81)</f>
        <v>24</v>
      </c>
      <c r="D82" s="346" t="n">
        <f aca="false">SUM(D78:D81)</f>
        <v>228</v>
      </c>
      <c r="E82" s="345" t="n">
        <f aca="false">SUM(E78:E81)</f>
        <v>190</v>
      </c>
      <c r="F82" s="346" t="n">
        <f aca="false">SUM(F78:F81)</f>
        <v>208</v>
      </c>
      <c r="G82" s="346" t="n">
        <f aca="false">SUM(G78:G81)</f>
        <v>398</v>
      </c>
      <c r="H82" s="345" t="n">
        <f aca="false">SUM(H78:H81)</f>
        <v>444</v>
      </c>
      <c r="I82" s="346" t="n">
        <f aca="false">SUM(I78:I81)</f>
        <v>238</v>
      </c>
      <c r="J82" s="346" t="n">
        <f aca="false">SUM(J78:J81)</f>
        <v>682</v>
      </c>
      <c r="K82" s="345" t="n">
        <f aca="false">SUM(K78:K81)</f>
        <v>86</v>
      </c>
      <c r="L82" s="346" t="n">
        <f aca="false">SUM(L78:L81)</f>
        <v>48</v>
      </c>
      <c r="M82" s="346" t="n">
        <f aca="false">SUM(M78:M81)</f>
        <v>134</v>
      </c>
      <c r="N82" s="345" t="n">
        <f aca="false">B82+E82+H82+K82</f>
        <v>924</v>
      </c>
      <c r="O82" s="346" t="n">
        <f aca="false">C82+F82+I82+L82</f>
        <v>518</v>
      </c>
      <c r="P82" s="347" t="n">
        <f aca="false">N82+O82</f>
        <v>1442</v>
      </c>
    </row>
    <row r="83" s="348" customFormat="true" ht="12.75" hidden="false" customHeight="false" outlineLevel="0" collapsed="false">
      <c r="A83" s="349" t="s">
        <v>305</v>
      </c>
      <c r="B83" s="345"/>
      <c r="C83" s="346"/>
      <c r="D83" s="347"/>
      <c r="E83" s="345"/>
      <c r="F83" s="346"/>
      <c r="G83" s="347"/>
      <c r="H83" s="345"/>
      <c r="I83" s="346"/>
      <c r="J83" s="347"/>
      <c r="K83" s="345"/>
      <c r="L83" s="346"/>
      <c r="M83" s="347"/>
      <c r="N83" s="345"/>
      <c r="O83" s="346"/>
      <c r="P83" s="347"/>
    </row>
    <row r="84" customFormat="false" ht="12.75" hidden="false" customHeight="false" outlineLevel="0" collapsed="false">
      <c r="A84" s="354" t="s">
        <v>331</v>
      </c>
      <c r="B84" s="342" t="n">
        <v>13</v>
      </c>
      <c r="C84" s="343" t="n">
        <v>3</v>
      </c>
      <c r="D84" s="344" t="n">
        <f aca="false">B84+C84</f>
        <v>16</v>
      </c>
      <c r="E84" s="342" t="n">
        <v>16</v>
      </c>
      <c r="F84" s="343" t="n">
        <v>22</v>
      </c>
      <c r="G84" s="344" t="n">
        <f aca="false">E84+F84</f>
        <v>38</v>
      </c>
      <c r="H84" s="342" t="n">
        <v>25</v>
      </c>
      <c r="I84" s="343" t="n">
        <v>12</v>
      </c>
      <c r="J84" s="344" t="n">
        <f aca="false">H84+I84</f>
        <v>37</v>
      </c>
      <c r="K84" s="342" t="n">
        <v>21</v>
      </c>
      <c r="L84" s="343" t="n">
        <v>5</v>
      </c>
      <c r="M84" s="344" t="n">
        <f aca="false">K84+L84</f>
        <v>26</v>
      </c>
      <c r="N84" s="345" t="n">
        <f aca="false">B84+E84+H84+K84</f>
        <v>75</v>
      </c>
      <c r="O84" s="346" t="n">
        <f aca="false">C84+F84+I84+L84</f>
        <v>42</v>
      </c>
      <c r="P84" s="347" t="n">
        <f aca="false">N84+O84</f>
        <v>117</v>
      </c>
    </row>
    <row r="85" customFormat="false" ht="12.75" hidden="false" customHeight="false" outlineLevel="0" collapsed="false">
      <c r="A85" s="354" t="s">
        <v>332</v>
      </c>
      <c r="B85" s="342" t="n">
        <v>2</v>
      </c>
      <c r="C85" s="343" t="n">
        <v>0</v>
      </c>
      <c r="D85" s="344" t="n">
        <f aca="false">B85+C85</f>
        <v>2</v>
      </c>
      <c r="E85" s="342" t="n">
        <v>3</v>
      </c>
      <c r="F85" s="343" t="n">
        <v>2</v>
      </c>
      <c r="G85" s="344" t="n">
        <f aca="false">E85+F85</f>
        <v>5</v>
      </c>
      <c r="H85" s="342" t="n">
        <v>11</v>
      </c>
      <c r="I85" s="343" t="n">
        <v>12</v>
      </c>
      <c r="J85" s="344" t="n">
        <f aca="false">H85+I85</f>
        <v>23</v>
      </c>
      <c r="K85" s="342" t="n">
        <v>5</v>
      </c>
      <c r="L85" s="343" t="n">
        <v>1</v>
      </c>
      <c r="M85" s="344" t="n">
        <f aca="false">K85+L85</f>
        <v>6</v>
      </c>
      <c r="N85" s="345" t="n">
        <f aca="false">B85+E85+H85+K85</f>
        <v>21</v>
      </c>
      <c r="O85" s="346" t="n">
        <f aca="false">C85+F85+I85+L85</f>
        <v>15</v>
      </c>
      <c r="P85" s="347" t="n">
        <f aca="false">N85+O85</f>
        <v>36</v>
      </c>
    </row>
    <row r="86" customFormat="false" ht="12.75" hidden="false" customHeight="false" outlineLevel="0" collapsed="false">
      <c r="A86" s="354" t="s">
        <v>69</v>
      </c>
      <c r="B86" s="342" t="n">
        <v>83</v>
      </c>
      <c r="C86" s="343" t="n">
        <v>21</v>
      </c>
      <c r="D86" s="344" t="n">
        <f aca="false">B86+C86</f>
        <v>104</v>
      </c>
      <c r="E86" s="342" t="n">
        <v>26</v>
      </c>
      <c r="F86" s="343" t="n">
        <v>64</v>
      </c>
      <c r="G86" s="344" t="n">
        <f aca="false">E86+F86</f>
        <v>90</v>
      </c>
      <c r="H86" s="342" t="n">
        <v>100</v>
      </c>
      <c r="I86" s="343" t="n">
        <v>53</v>
      </c>
      <c r="J86" s="344" t="n">
        <f aca="false">H86+I86</f>
        <v>153</v>
      </c>
      <c r="K86" s="342" t="n">
        <v>34</v>
      </c>
      <c r="L86" s="343" t="n">
        <v>10</v>
      </c>
      <c r="M86" s="344" t="n">
        <f aca="false">K86+L86</f>
        <v>44</v>
      </c>
      <c r="N86" s="345" t="n">
        <f aca="false">B86+E86+H86+K86</f>
        <v>243</v>
      </c>
      <c r="O86" s="346" t="n">
        <f aca="false">C86+F86+I86+L86</f>
        <v>148</v>
      </c>
      <c r="P86" s="347" t="n">
        <f aca="false">N86+O86</f>
        <v>391</v>
      </c>
    </row>
    <row r="87" customFormat="false" ht="12.75" hidden="false" customHeight="false" outlineLevel="0" collapsed="false">
      <c r="A87" s="354" t="s">
        <v>333</v>
      </c>
      <c r="B87" s="342" t="n">
        <v>2</v>
      </c>
      <c r="C87" s="343" t="n">
        <v>0</v>
      </c>
      <c r="D87" s="344" t="n">
        <f aca="false">B87+C87</f>
        <v>2</v>
      </c>
      <c r="E87" s="342"/>
      <c r="F87" s="343" t="n">
        <v>2</v>
      </c>
      <c r="G87" s="344" t="n">
        <f aca="false">E87+F87</f>
        <v>2</v>
      </c>
      <c r="H87" s="342" t="n">
        <v>6</v>
      </c>
      <c r="I87" s="343" t="n">
        <v>2</v>
      </c>
      <c r="J87" s="344" t="n">
        <f aca="false">H87+I87</f>
        <v>8</v>
      </c>
      <c r="K87" s="342" t="n">
        <v>0</v>
      </c>
      <c r="L87" s="343" t="n">
        <v>0</v>
      </c>
      <c r="M87" s="344" t="n">
        <f aca="false">K87+L87</f>
        <v>0</v>
      </c>
      <c r="N87" s="345" t="n">
        <f aca="false">B87+E87+H87+K87</f>
        <v>8</v>
      </c>
      <c r="O87" s="346" t="n">
        <f aca="false">C87+F87+I87+L87</f>
        <v>4</v>
      </c>
      <c r="P87" s="347" t="n">
        <f aca="false">N87+O87</f>
        <v>12</v>
      </c>
    </row>
    <row r="88" s="348" customFormat="true" ht="12.75" hidden="false" customHeight="false" outlineLevel="0" collapsed="false">
      <c r="A88" s="349" t="s">
        <v>5</v>
      </c>
      <c r="B88" s="345" t="n">
        <f aca="false">SUM(B84:B87)</f>
        <v>100</v>
      </c>
      <c r="C88" s="346" t="n">
        <f aca="false">SUM(C84:C87)</f>
        <v>24</v>
      </c>
      <c r="D88" s="346" t="n">
        <f aca="false">SUM(D84:D87)</f>
        <v>124</v>
      </c>
      <c r="E88" s="345" t="n">
        <f aca="false">SUM(E84:E87)</f>
        <v>45</v>
      </c>
      <c r="F88" s="346" t="n">
        <f aca="false">SUM(F84:F87)</f>
        <v>90</v>
      </c>
      <c r="G88" s="346" t="n">
        <f aca="false">SUM(G84:G87)</f>
        <v>135</v>
      </c>
      <c r="H88" s="345" t="n">
        <f aca="false">SUM(H84:H87)</f>
        <v>142</v>
      </c>
      <c r="I88" s="346" t="n">
        <f aca="false">SUM(I84:I87)</f>
        <v>79</v>
      </c>
      <c r="J88" s="346" t="n">
        <f aca="false">SUM(J84:J87)</f>
        <v>221</v>
      </c>
      <c r="K88" s="345" t="n">
        <f aca="false">SUM(K84:K87)</f>
        <v>60</v>
      </c>
      <c r="L88" s="346" t="n">
        <f aca="false">SUM(L84:L87)</f>
        <v>16</v>
      </c>
      <c r="M88" s="346" t="n">
        <f aca="false">SUM(M84:M87)</f>
        <v>76</v>
      </c>
      <c r="N88" s="345" t="n">
        <f aca="false">B88+E88+H88+K88</f>
        <v>347</v>
      </c>
      <c r="O88" s="346" t="n">
        <f aca="false">C88+F88+I88+L88</f>
        <v>209</v>
      </c>
      <c r="P88" s="347" t="n">
        <f aca="false">N88+O88</f>
        <v>556</v>
      </c>
    </row>
    <row r="89" customFormat="false" ht="12.75" hidden="false" customHeight="false" outlineLevel="0" collapsed="false">
      <c r="A89" s="354"/>
      <c r="B89" s="342"/>
      <c r="C89" s="343"/>
      <c r="D89" s="347"/>
      <c r="E89" s="342"/>
      <c r="F89" s="343"/>
      <c r="G89" s="347"/>
      <c r="H89" s="342"/>
      <c r="I89" s="343"/>
      <c r="J89" s="344"/>
      <c r="K89" s="342"/>
      <c r="L89" s="343"/>
      <c r="M89" s="344"/>
      <c r="N89" s="345"/>
      <c r="O89" s="346"/>
      <c r="P89" s="347"/>
    </row>
    <row r="90" s="348" customFormat="true" ht="22.5" hidden="false" customHeight="false" outlineLevel="0" collapsed="false">
      <c r="A90" s="360" t="s">
        <v>349</v>
      </c>
      <c r="B90" s="345" t="n">
        <f aca="false">B82+B88</f>
        <v>304</v>
      </c>
      <c r="C90" s="346" t="n">
        <f aca="false">C82+C88</f>
        <v>48</v>
      </c>
      <c r="D90" s="346" t="n">
        <f aca="false">D82+D88</f>
        <v>352</v>
      </c>
      <c r="E90" s="345" t="n">
        <f aca="false">E82+E88</f>
        <v>235</v>
      </c>
      <c r="F90" s="346" t="n">
        <f aca="false">F82+F88</f>
        <v>298</v>
      </c>
      <c r="G90" s="346" t="n">
        <f aca="false">G82+G88</f>
        <v>533</v>
      </c>
      <c r="H90" s="345" t="n">
        <f aca="false">H82+H88</f>
        <v>586</v>
      </c>
      <c r="I90" s="346" t="n">
        <f aca="false">I82+I88</f>
        <v>317</v>
      </c>
      <c r="J90" s="346" t="n">
        <f aca="false">J82+J88</f>
        <v>903</v>
      </c>
      <c r="K90" s="345" t="n">
        <f aca="false">K82+K88</f>
        <v>146</v>
      </c>
      <c r="L90" s="346" t="n">
        <f aca="false">L82+L88</f>
        <v>64</v>
      </c>
      <c r="M90" s="346" t="n">
        <f aca="false">M82+M88</f>
        <v>210</v>
      </c>
      <c r="N90" s="345" t="n">
        <f aca="false">B90+E90+H90+K90</f>
        <v>1271</v>
      </c>
      <c r="O90" s="346" t="n">
        <f aca="false">C90+F90+I90+L90</f>
        <v>727</v>
      </c>
      <c r="P90" s="347" t="n">
        <f aca="false">N90+O90</f>
        <v>1998</v>
      </c>
    </row>
    <row r="91" customFormat="false" ht="12.75" hidden="false" customHeight="false" outlineLevel="0" collapsed="false">
      <c r="A91" s="354"/>
      <c r="B91" s="342"/>
      <c r="C91" s="343"/>
      <c r="D91" s="347"/>
      <c r="E91" s="342"/>
      <c r="F91" s="343"/>
      <c r="G91" s="347"/>
      <c r="H91" s="342"/>
      <c r="I91" s="343"/>
      <c r="J91" s="344"/>
      <c r="K91" s="342"/>
      <c r="L91" s="343"/>
      <c r="M91" s="344"/>
      <c r="N91" s="345"/>
      <c r="O91" s="346"/>
      <c r="P91" s="347"/>
    </row>
    <row r="92" customFormat="false" ht="12.75" hidden="false" customHeight="false" outlineLevel="0" collapsed="false">
      <c r="A92" s="349" t="s">
        <v>301</v>
      </c>
      <c r="B92" s="342" t="n">
        <f aca="false">+B7</f>
        <v>1165</v>
      </c>
      <c r="C92" s="343" t="n">
        <f aca="false">+C7</f>
        <v>232</v>
      </c>
      <c r="D92" s="346" t="n">
        <f aca="false">+D7</f>
        <v>1397</v>
      </c>
      <c r="E92" s="342" t="n">
        <f aca="false">+E7</f>
        <v>1794</v>
      </c>
      <c r="F92" s="343" t="n">
        <f aca="false">+F7</f>
        <v>1792</v>
      </c>
      <c r="G92" s="346" t="n">
        <f aca="false">+G7</f>
        <v>3586</v>
      </c>
      <c r="H92" s="342" t="n">
        <f aca="false">+H7</f>
        <v>1283</v>
      </c>
      <c r="I92" s="343" t="n">
        <f aca="false">+I7</f>
        <v>1365</v>
      </c>
      <c r="J92" s="346" t="n">
        <f aca="false">+J7</f>
        <v>2648</v>
      </c>
      <c r="K92" s="342" t="n">
        <f aca="false">+K7</f>
        <v>122</v>
      </c>
      <c r="L92" s="343" t="n">
        <f aca="false">+L7</f>
        <v>73</v>
      </c>
      <c r="M92" s="346" t="n">
        <f aca="false">+M7</f>
        <v>195</v>
      </c>
      <c r="N92" s="345" t="n">
        <f aca="false">B92+E92+H92+K92</f>
        <v>4364</v>
      </c>
      <c r="O92" s="346" t="n">
        <f aca="false">C92+F92+I92+L92</f>
        <v>3462</v>
      </c>
      <c r="P92" s="347" t="n">
        <f aca="false">N92+O92</f>
        <v>7826</v>
      </c>
    </row>
    <row r="93" customFormat="false" ht="12.75" hidden="false" customHeight="false" outlineLevel="0" collapsed="false">
      <c r="A93" s="349" t="s">
        <v>363</v>
      </c>
      <c r="B93" s="342" t="n">
        <f aca="false">B47</f>
        <v>17268</v>
      </c>
      <c r="C93" s="343" t="n">
        <f aca="false">C47</f>
        <v>1550</v>
      </c>
      <c r="D93" s="346" t="n">
        <f aca="false">D47</f>
        <v>18818</v>
      </c>
      <c r="E93" s="342" t="n">
        <f aca="false">E47</f>
        <v>63106</v>
      </c>
      <c r="F93" s="343" t="n">
        <f aca="false">F47</f>
        <v>37178</v>
      </c>
      <c r="G93" s="346" t="n">
        <f aca="false">G47</f>
        <v>100284</v>
      </c>
      <c r="H93" s="342" t="n">
        <f aca="false">H47</f>
        <v>16949</v>
      </c>
      <c r="I93" s="343" t="n">
        <f aca="false">I47</f>
        <v>9736</v>
      </c>
      <c r="J93" s="346" t="n">
        <f aca="false">J47</f>
        <v>26685</v>
      </c>
      <c r="K93" s="342" t="n">
        <f aca="false">K47</f>
        <v>446</v>
      </c>
      <c r="L93" s="343" t="n">
        <f aca="false">L47</f>
        <v>221</v>
      </c>
      <c r="M93" s="346" t="n">
        <f aca="false">M47</f>
        <v>667</v>
      </c>
      <c r="N93" s="345" t="n">
        <f aca="false">B93+E93+H93+K93</f>
        <v>97769</v>
      </c>
      <c r="O93" s="346" t="n">
        <f aca="false">C93+F93+I93+L93</f>
        <v>48685</v>
      </c>
      <c r="P93" s="347" t="n">
        <f aca="false">N93+O93</f>
        <v>146454</v>
      </c>
    </row>
    <row r="94" customFormat="false" ht="12.75" hidden="false" customHeight="false" outlineLevel="0" collapsed="false">
      <c r="A94" s="349" t="s">
        <v>335</v>
      </c>
      <c r="B94" s="342" t="n">
        <f aca="false">B74</f>
        <v>351</v>
      </c>
      <c r="C94" s="343" t="n">
        <f aca="false">C74</f>
        <v>13</v>
      </c>
      <c r="D94" s="346" t="n">
        <f aca="false">D74</f>
        <v>364</v>
      </c>
      <c r="E94" s="342" t="n">
        <f aca="false">E74</f>
        <v>807</v>
      </c>
      <c r="F94" s="343" t="n">
        <f aca="false">F74</f>
        <v>641</v>
      </c>
      <c r="G94" s="346" t="n">
        <f aca="false">G74</f>
        <v>1448</v>
      </c>
      <c r="H94" s="342" t="n">
        <f aca="false">H74</f>
        <v>452</v>
      </c>
      <c r="I94" s="343" t="n">
        <f aca="false">I74</f>
        <v>480</v>
      </c>
      <c r="J94" s="346" t="n">
        <f aca="false">J74</f>
        <v>932</v>
      </c>
      <c r="K94" s="342" t="n">
        <f aca="false">K74</f>
        <v>43</v>
      </c>
      <c r="L94" s="343" t="n">
        <f aca="false">L74</f>
        <v>23</v>
      </c>
      <c r="M94" s="346" t="n">
        <f aca="false">M74</f>
        <v>66</v>
      </c>
      <c r="N94" s="345" t="n">
        <f aca="false">B94+E94+H94+K94</f>
        <v>1653</v>
      </c>
      <c r="O94" s="346" t="n">
        <f aca="false">C94+F94+I94+L94</f>
        <v>1157</v>
      </c>
      <c r="P94" s="347" t="n">
        <f aca="false">N94+O94</f>
        <v>2810</v>
      </c>
    </row>
    <row r="95" customFormat="false" ht="12.75" hidden="false" customHeight="false" outlineLevel="0" collapsed="false">
      <c r="A95" s="349" t="s">
        <v>350</v>
      </c>
      <c r="B95" s="342" t="n">
        <f aca="false">B90</f>
        <v>304</v>
      </c>
      <c r="C95" s="343" t="n">
        <f aca="false">C90</f>
        <v>48</v>
      </c>
      <c r="D95" s="346" t="n">
        <f aca="false">D90</f>
        <v>352</v>
      </c>
      <c r="E95" s="342" t="n">
        <f aca="false">E90</f>
        <v>235</v>
      </c>
      <c r="F95" s="343" t="n">
        <f aca="false">F90</f>
        <v>298</v>
      </c>
      <c r="G95" s="346" t="n">
        <f aca="false">G90</f>
        <v>533</v>
      </c>
      <c r="H95" s="342" t="n">
        <f aca="false">H90</f>
        <v>586</v>
      </c>
      <c r="I95" s="343" t="n">
        <f aca="false">I90</f>
        <v>317</v>
      </c>
      <c r="J95" s="346" t="n">
        <f aca="false">J90</f>
        <v>903</v>
      </c>
      <c r="K95" s="342" t="n">
        <f aca="false">K90</f>
        <v>146</v>
      </c>
      <c r="L95" s="343" t="n">
        <f aca="false">L90</f>
        <v>64</v>
      </c>
      <c r="M95" s="346" t="n">
        <f aca="false">M90</f>
        <v>210</v>
      </c>
      <c r="N95" s="345" t="n">
        <f aca="false">B95+E95+H95+K95</f>
        <v>1271</v>
      </c>
      <c r="O95" s="346" t="n">
        <f aca="false">C95+F95+I95+L95</f>
        <v>727</v>
      </c>
      <c r="P95" s="347" t="n">
        <f aca="false">N95+O95</f>
        <v>1998</v>
      </c>
    </row>
    <row r="96" s="348" customFormat="true" ht="12.75" hidden="false" customHeight="false" outlineLevel="0" collapsed="false">
      <c r="A96" s="355" t="s">
        <v>336</v>
      </c>
      <c r="B96" s="356" t="n">
        <f aca="false">SUM(B92:B95)</f>
        <v>19088</v>
      </c>
      <c r="C96" s="357" t="n">
        <f aca="false">SUM(C92:C95)</f>
        <v>1843</v>
      </c>
      <c r="D96" s="357" t="n">
        <f aca="false">SUM(D92:D95)</f>
        <v>20931</v>
      </c>
      <c r="E96" s="356" t="n">
        <f aca="false">SUM(E92:E95)</f>
        <v>65942</v>
      </c>
      <c r="F96" s="357" t="n">
        <f aca="false">SUM(F92:F95)</f>
        <v>39909</v>
      </c>
      <c r="G96" s="357" t="n">
        <f aca="false">SUM(G92:G95)</f>
        <v>105851</v>
      </c>
      <c r="H96" s="356" t="n">
        <f aca="false">SUM(H92:H95)</f>
        <v>19270</v>
      </c>
      <c r="I96" s="357" t="n">
        <f aca="false">SUM(I92:I95)</f>
        <v>11898</v>
      </c>
      <c r="J96" s="357" t="n">
        <f aca="false">SUM(J92:J95)</f>
        <v>31168</v>
      </c>
      <c r="K96" s="356" t="n">
        <f aca="false">SUM(K92:K95)</f>
        <v>757</v>
      </c>
      <c r="L96" s="357" t="n">
        <f aca="false">SUM(L92:L95)</f>
        <v>381</v>
      </c>
      <c r="M96" s="357" t="n">
        <f aca="false">SUM(M92:M95)</f>
        <v>1138</v>
      </c>
      <c r="N96" s="356" t="n">
        <f aca="false">B96+E96+H96+K96</f>
        <v>105057</v>
      </c>
      <c r="O96" s="357" t="n">
        <f aca="false">C96+F96+I96+L96</f>
        <v>54031</v>
      </c>
      <c r="P96" s="358" t="n">
        <f aca="false">N96+O96</f>
        <v>159088</v>
      </c>
    </row>
    <row r="97" s="348" customFormat="true" ht="12.75" hidden="false" customHeight="false" outlineLevel="0" collapsed="false">
      <c r="A97" s="368"/>
      <c r="B97" s="330"/>
      <c r="C97" s="330"/>
      <c r="D97" s="330"/>
      <c r="E97" s="330"/>
      <c r="F97" s="330"/>
      <c r="G97" s="330"/>
      <c r="H97" s="330"/>
      <c r="I97" s="330"/>
      <c r="J97" s="330"/>
      <c r="K97" s="330"/>
      <c r="L97" s="330"/>
      <c r="M97" s="330"/>
      <c r="N97" s="330"/>
      <c r="O97" s="330"/>
      <c r="P97" s="330"/>
    </row>
    <row r="98" customFormat="false" ht="12.75" hidden="false" customHeight="false" outlineLevel="0" collapsed="false">
      <c r="A98" s="368"/>
    </row>
    <row r="100" customFormat="false" ht="12.75" hidden="false" customHeight="false" outlineLevel="0" collapsed="false">
      <c r="B100" s="348"/>
      <c r="C100" s="348"/>
      <c r="D100" s="348"/>
      <c r="E100" s="348"/>
      <c r="F100" s="348"/>
      <c r="G100" s="348"/>
      <c r="H100" s="348"/>
      <c r="I100" s="348"/>
      <c r="J100" s="348"/>
      <c r="K100" s="348"/>
      <c r="L100" s="348"/>
      <c r="M100" s="348"/>
      <c r="N100" s="348"/>
      <c r="O100" s="348"/>
      <c r="P100" s="348"/>
    </row>
    <row r="101" customFormat="false" ht="12.75" hidden="false" customHeight="false" outlineLevel="0" collapsed="false">
      <c r="B101" s="348"/>
      <c r="C101" s="348"/>
      <c r="D101" s="348"/>
      <c r="E101" s="348"/>
      <c r="F101" s="348"/>
      <c r="G101" s="348"/>
      <c r="H101" s="348"/>
      <c r="I101" s="348"/>
      <c r="J101" s="348"/>
      <c r="K101" s="348"/>
      <c r="L101" s="348"/>
      <c r="M101" s="348"/>
      <c r="N101" s="348"/>
      <c r="O101" s="348"/>
      <c r="P101" s="348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70138888888889" right="0.170138888888889" top="1" bottom="0.259722222222222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30.56"/>
    <col collapsed="false" customWidth="false" hidden="false" outlineLevel="0" max="2" min="2" style="330" width="9.14"/>
    <col collapsed="false" customWidth="true" hidden="false" outlineLevel="0" max="3" min="3" style="373" width="9.28"/>
    <col collapsed="false" customWidth="true" hidden="false" outlineLevel="0" max="4" min="4" style="330" width="9.41"/>
    <col collapsed="false" customWidth="false" hidden="false" outlineLevel="0" max="11" min="5" style="330" width="9.14"/>
    <col collapsed="false" customWidth="true" hidden="false" outlineLevel="0" max="12" min="12" style="330" width="10.85"/>
    <col collapsed="false" customWidth="false" hidden="false" outlineLevel="0" max="14" min="13" style="330" width="9.14"/>
    <col collapsed="false" customWidth="false" hidden="false" outlineLevel="0" max="15" min="15" style="374" width="9.14"/>
    <col collapsed="false" customWidth="false" hidden="false" outlineLevel="0" max="257" min="16" style="330" width="9.14"/>
  </cols>
  <sheetData>
    <row r="1" s="332" customFormat="true" ht="15" hidden="false" customHeight="false" outlineLevel="0" collapsed="false">
      <c r="A1" s="331" t="s">
        <v>399</v>
      </c>
      <c r="B1" s="333"/>
      <c r="C1" s="375"/>
      <c r="D1" s="376"/>
      <c r="E1" s="376"/>
      <c r="F1" s="376"/>
      <c r="G1" s="376"/>
      <c r="O1" s="377"/>
    </row>
    <row r="2" s="332" customFormat="true" ht="14.25" hidden="false" customHeight="false" outlineLevel="0" collapsed="false">
      <c r="A2" s="333"/>
      <c r="B2" s="333"/>
      <c r="C2" s="378"/>
      <c r="D2" s="379"/>
      <c r="E2" s="379"/>
      <c r="F2" s="333"/>
      <c r="G2" s="333"/>
      <c r="O2" s="377"/>
    </row>
    <row r="3" s="332" customFormat="true" ht="20.25" hidden="false" customHeight="true" outlineLevel="0" collapsed="false">
      <c r="A3" s="333"/>
      <c r="B3" s="333"/>
      <c r="E3" s="380"/>
      <c r="F3" s="380"/>
      <c r="G3" s="380"/>
      <c r="H3" s="333"/>
      <c r="I3" s="333"/>
      <c r="O3" s="377"/>
    </row>
    <row r="4" s="332" customFormat="true" ht="20.25" hidden="false" customHeight="true" outlineLevel="0" collapsed="false">
      <c r="A4" s="333"/>
      <c r="B4" s="333"/>
      <c r="E4" s="380"/>
      <c r="F4" s="380"/>
      <c r="G4" s="380"/>
      <c r="H4" s="380"/>
      <c r="I4" s="333"/>
      <c r="O4" s="377"/>
      <c r="P4" s="381"/>
    </row>
    <row r="5" s="336" customFormat="true" ht="33" hidden="false" customHeight="true" outlineLevel="0" collapsed="false">
      <c r="A5" s="334"/>
      <c r="B5" s="335" t="s">
        <v>1</v>
      </c>
      <c r="C5" s="335"/>
      <c r="D5" s="335"/>
      <c r="E5" s="335" t="s">
        <v>296</v>
      </c>
      <c r="F5" s="335"/>
      <c r="G5" s="335"/>
      <c r="H5" s="335" t="s">
        <v>297</v>
      </c>
      <c r="I5" s="335"/>
      <c r="J5" s="335"/>
      <c r="K5" s="335" t="s">
        <v>298</v>
      </c>
      <c r="L5" s="335"/>
      <c r="M5" s="335"/>
      <c r="N5" s="335" t="s">
        <v>299</v>
      </c>
      <c r="O5" s="335"/>
      <c r="P5" s="335"/>
    </row>
    <row r="6" s="332" customFormat="true" ht="12.75" hidden="false" customHeight="false" outlineLevel="0" collapsed="false">
      <c r="A6" s="337" t="s">
        <v>6</v>
      </c>
      <c r="B6" s="338" t="s">
        <v>7</v>
      </c>
      <c r="C6" s="339" t="s">
        <v>8</v>
      </c>
      <c r="D6" s="340" t="s">
        <v>300</v>
      </c>
      <c r="E6" s="338" t="s">
        <v>7</v>
      </c>
      <c r="F6" s="339" t="s">
        <v>8</v>
      </c>
      <c r="G6" s="340" t="s">
        <v>300</v>
      </c>
      <c r="H6" s="338" t="s">
        <v>7</v>
      </c>
      <c r="I6" s="339" t="s">
        <v>8</v>
      </c>
      <c r="J6" s="340" t="s">
        <v>300</v>
      </c>
      <c r="K6" s="338" t="s">
        <v>7</v>
      </c>
      <c r="L6" s="339" t="s">
        <v>8</v>
      </c>
      <c r="M6" s="340" t="s">
        <v>300</v>
      </c>
      <c r="N6" s="338" t="s">
        <v>7</v>
      </c>
      <c r="O6" s="339" t="s">
        <v>8</v>
      </c>
      <c r="P6" s="340" t="s">
        <v>300</v>
      </c>
    </row>
    <row r="7" customFormat="false" ht="12.75" hidden="false" customHeight="false" outlineLevel="0" collapsed="false">
      <c r="A7" s="354" t="s">
        <v>301</v>
      </c>
      <c r="B7" s="342" t="n">
        <v>1200</v>
      </c>
      <c r="C7" s="343" t="n">
        <v>240</v>
      </c>
      <c r="D7" s="344" t="n">
        <f aca="false">B7+C7</f>
        <v>1440</v>
      </c>
      <c r="E7" s="342" t="n">
        <v>1971</v>
      </c>
      <c r="F7" s="343" t="n">
        <v>2111</v>
      </c>
      <c r="G7" s="344" t="n">
        <f aca="false">E7+F7</f>
        <v>4082</v>
      </c>
      <c r="H7" s="342" t="n">
        <v>1160</v>
      </c>
      <c r="I7" s="343" t="n">
        <v>1058</v>
      </c>
      <c r="J7" s="344" t="n">
        <f aca="false">H7+I7</f>
        <v>2218</v>
      </c>
      <c r="K7" s="342" t="n">
        <v>118</v>
      </c>
      <c r="L7" s="343" t="n">
        <v>71</v>
      </c>
      <c r="M7" s="344" t="n">
        <f aca="false">K7+L7</f>
        <v>189</v>
      </c>
      <c r="N7" s="345" t="n">
        <f aca="false">B7+E7+H7+K7</f>
        <v>4449</v>
      </c>
      <c r="O7" s="346" t="n">
        <f aca="false">C7+F7+I7+L7</f>
        <v>3480</v>
      </c>
      <c r="P7" s="347" t="n">
        <f aca="false">N7+O7</f>
        <v>7929</v>
      </c>
    </row>
    <row r="8" s="348" customFormat="true" ht="12.75" hidden="false" customHeight="false" outlineLevel="0" collapsed="false">
      <c r="A8" s="353" t="s">
        <v>352</v>
      </c>
      <c r="B8" s="350"/>
      <c r="C8" s="351"/>
      <c r="D8" s="352"/>
      <c r="E8" s="350"/>
      <c r="F8" s="351"/>
      <c r="G8" s="352"/>
      <c r="H8" s="350"/>
      <c r="I8" s="351"/>
      <c r="J8" s="352"/>
      <c r="K8" s="350"/>
      <c r="L8" s="351"/>
      <c r="M8" s="352"/>
      <c r="N8" s="350"/>
      <c r="O8" s="351"/>
      <c r="P8" s="352"/>
    </row>
    <row r="9" s="348" customFormat="true" ht="12.75" hidden="false" customHeight="false" outlineLevel="0" collapsed="false">
      <c r="A9" s="353" t="s">
        <v>400</v>
      </c>
      <c r="B9" s="350"/>
      <c r="C9" s="351"/>
      <c r="D9" s="352"/>
      <c r="E9" s="350"/>
      <c r="F9" s="351"/>
      <c r="G9" s="352"/>
      <c r="H9" s="350"/>
      <c r="I9" s="351"/>
      <c r="J9" s="352"/>
      <c r="K9" s="350"/>
      <c r="L9" s="351"/>
      <c r="M9" s="352"/>
      <c r="N9" s="350"/>
      <c r="O9" s="351"/>
      <c r="P9" s="352"/>
    </row>
    <row r="10" customFormat="false" ht="12.75" hidden="false" customHeight="false" outlineLevel="0" collapsed="false">
      <c r="A10" s="354" t="s">
        <v>401</v>
      </c>
      <c r="B10" s="342" t="n">
        <v>467</v>
      </c>
      <c r="C10" s="343" t="n">
        <v>43</v>
      </c>
      <c r="D10" s="344" t="n">
        <f aca="false">B10+C10</f>
        <v>510</v>
      </c>
      <c r="E10" s="342" t="n">
        <v>1238</v>
      </c>
      <c r="F10" s="343" t="n">
        <v>1052</v>
      </c>
      <c r="G10" s="344" t="n">
        <f aca="false">E10+F10</f>
        <v>2290</v>
      </c>
      <c r="H10" s="342" t="n">
        <v>392</v>
      </c>
      <c r="I10" s="343" t="n">
        <v>212</v>
      </c>
      <c r="J10" s="344" t="n">
        <f aca="false">H10+I10</f>
        <v>604</v>
      </c>
      <c r="K10" s="342" t="n">
        <v>41</v>
      </c>
      <c r="L10" s="343" t="n">
        <v>14</v>
      </c>
      <c r="M10" s="344" t="n">
        <f aca="false">K10+L10</f>
        <v>55</v>
      </c>
      <c r="N10" s="345" t="n">
        <f aca="false">B10+E10+H10+K10</f>
        <v>2138</v>
      </c>
      <c r="O10" s="346" t="n">
        <f aca="false">C10+F10+I10+L10</f>
        <v>1321</v>
      </c>
      <c r="P10" s="347" t="n">
        <f aca="false">N10+O10</f>
        <v>3459</v>
      </c>
    </row>
    <row r="11" customFormat="false" ht="12.75" hidden="false" customHeight="false" outlineLevel="0" collapsed="false">
      <c r="A11" s="354" t="s">
        <v>365</v>
      </c>
      <c r="B11" s="342" t="n">
        <v>195</v>
      </c>
      <c r="C11" s="343" t="n">
        <v>0</v>
      </c>
      <c r="D11" s="344" t="n">
        <f aca="false">B11+C11</f>
        <v>195</v>
      </c>
      <c r="E11" s="342" t="n">
        <v>470</v>
      </c>
      <c r="F11" s="343" t="n">
        <v>190</v>
      </c>
      <c r="G11" s="344" t="n">
        <f aca="false">E11+F11</f>
        <v>660</v>
      </c>
      <c r="H11" s="342" t="n">
        <v>200</v>
      </c>
      <c r="I11" s="343" t="n">
        <v>108</v>
      </c>
      <c r="J11" s="344" t="n">
        <f aca="false">H11+I11</f>
        <v>308</v>
      </c>
      <c r="K11" s="342" t="n">
        <v>0</v>
      </c>
      <c r="L11" s="343" t="n">
        <v>0</v>
      </c>
      <c r="M11" s="344" t="n">
        <f aca="false">K11+L11</f>
        <v>0</v>
      </c>
      <c r="N11" s="345" t="n">
        <f aca="false">B11+E11+H11+K11</f>
        <v>865</v>
      </c>
      <c r="O11" s="346" t="n">
        <f aca="false">C11+F11+I11+L11</f>
        <v>298</v>
      </c>
      <c r="P11" s="347" t="n">
        <f aca="false">N11+O11</f>
        <v>1163</v>
      </c>
    </row>
    <row r="12" customFormat="false" ht="12.75" hidden="false" customHeight="false" outlineLevel="0" collapsed="false">
      <c r="A12" s="354" t="s">
        <v>353</v>
      </c>
      <c r="B12" s="342" t="n">
        <v>441</v>
      </c>
      <c r="C12" s="343" t="n">
        <v>39</v>
      </c>
      <c r="D12" s="344" t="n">
        <f aca="false">B12+C12</f>
        <v>480</v>
      </c>
      <c r="E12" s="342" t="n">
        <v>765</v>
      </c>
      <c r="F12" s="343" t="n">
        <v>750</v>
      </c>
      <c r="G12" s="344" t="n">
        <f aca="false">E12+F12</f>
        <v>1515</v>
      </c>
      <c r="H12" s="342" t="n">
        <v>340</v>
      </c>
      <c r="I12" s="343" t="n">
        <v>181</v>
      </c>
      <c r="J12" s="344" t="n">
        <f aca="false">H12+I12</f>
        <v>521</v>
      </c>
      <c r="K12" s="342" t="n">
        <v>6</v>
      </c>
      <c r="L12" s="343" t="n">
        <v>3</v>
      </c>
      <c r="M12" s="344" t="n">
        <f aca="false">K12+L12</f>
        <v>9</v>
      </c>
      <c r="N12" s="345" t="n">
        <f aca="false">B12+E12+H12+K12</f>
        <v>1552</v>
      </c>
      <c r="O12" s="346" t="n">
        <f aca="false">C12+F12+I12+L12</f>
        <v>973</v>
      </c>
      <c r="P12" s="347" t="n">
        <f aca="false">N12+O12</f>
        <v>2525</v>
      </c>
    </row>
    <row r="13" customFormat="false" ht="12.75" hidden="false" customHeight="false" outlineLevel="0" collapsed="false">
      <c r="A13" s="354" t="s">
        <v>354</v>
      </c>
      <c r="B13" s="342" t="n">
        <v>99</v>
      </c>
      <c r="C13" s="343" t="n">
        <v>1</v>
      </c>
      <c r="D13" s="344" t="n">
        <f aca="false">B13+C13</f>
        <v>100</v>
      </c>
      <c r="E13" s="342" t="n">
        <v>217</v>
      </c>
      <c r="F13" s="343" t="n">
        <v>185</v>
      </c>
      <c r="G13" s="344" t="n">
        <f aca="false">E13+F13</f>
        <v>402</v>
      </c>
      <c r="H13" s="342" t="n">
        <v>153</v>
      </c>
      <c r="I13" s="343" t="n">
        <v>55</v>
      </c>
      <c r="J13" s="344" t="n">
        <f aca="false">H13+I13</f>
        <v>208</v>
      </c>
      <c r="K13" s="342" t="n">
        <v>0</v>
      </c>
      <c r="L13" s="343" t="n">
        <v>0</v>
      </c>
      <c r="M13" s="344" t="n">
        <f aca="false">K13+L13</f>
        <v>0</v>
      </c>
      <c r="N13" s="345" t="n">
        <f aca="false">B13+E13+H13+K13</f>
        <v>469</v>
      </c>
      <c r="O13" s="346" t="n">
        <f aca="false">C13+F13+I13+L13</f>
        <v>241</v>
      </c>
      <c r="P13" s="347" t="n">
        <f aca="false">N13+O13</f>
        <v>710</v>
      </c>
    </row>
    <row r="14" customFormat="false" ht="12.75" hidden="false" customHeight="false" outlineLevel="0" collapsed="false">
      <c r="A14" s="354" t="s">
        <v>142</v>
      </c>
      <c r="B14" s="342" t="n">
        <v>4671</v>
      </c>
      <c r="C14" s="343" t="n">
        <v>585</v>
      </c>
      <c r="D14" s="344" t="n">
        <f aca="false">B14+C14</f>
        <v>5256</v>
      </c>
      <c r="E14" s="342" t="n">
        <v>21215</v>
      </c>
      <c r="F14" s="343" t="n">
        <v>9604</v>
      </c>
      <c r="G14" s="344" t="n">
        <f aca="false">E14+F14</f>
        <v>30819</v>
      </c>
      <c r="H14" s="342" t="n">
        <v>3381</v>
      </c>
      <c r="I14" s="343" t="n">
        <v>1813</v>
      </c>
      <c r="J14" s="344" t="n">
        <f aca="false">H14+I14</f>
        <v>5194</v>
      </c>
      <c r="K14" s="342" t="n">
        <v>82</v>
      </c>
      <c r="L14" s="343" t="n">
        <v>24</v>
      </c>
      <c r="M14" s="344" t="n">
        <f aca="false">K14+L14</f>
        <v>106</v>
      </c>
      <c r="N14" s="345" t="n">
        <f aca="false">B14+E14+H14+K14</f>
        <v>29349</v>
      </c>
      <c r="O14" s="346" t="n">
        <f aca="false">C14+F14+I14+L14</f>
        <v>12026</v>
      </c>
      <c r="P14" s="347" t="n">
        <f aca="false">N14+O14</f>
        <v>41375</v>
      </c>
    </row>
    <row r="15" customFormat="false" ht="12.75" hidden="false" customHeight="false" outlineLevel="0" collapsed="false">
      <c r="A15" s="354" t="s">
        <v>165</v>
      </c>
      <c r="B15" s="342" t="n">
        <v>987</v>
      </c>
      <c r="C15" s="343" t="n">
        <v>95</v>
      </c>
      <c r="D15" s="344" t="n">
        <f aca="false">B15+C15</f>
        <v>1082</v>
      </c>
      <c r="E15" s="342" t="n">
        <v>3227</v>
      </c>
      <c r="F15" s="343" t="n">
        <v>2134</v>
      </c>
      <c r="G15" s="344" t="n">
        <f aca="false">E15+F15</f>
        <v>5361</v>
      </c>
      <c r="H15" s="342" t="n">
        <v>869</v>
      </c>
      <c r="I15" s="343" t="n">
        <v>360</v>
      </c>
      <c r="J15" s="344" t="n">
        <f aca="false">H15+I15</f>
        <v>1229</v>
      </c>
      <c r="K15" s="342" t="n">
        <v>7</v>
      </c>
      <c r="L15" s="343" t="n">
        <v>1</v>
      </c>
      <c r="M15" s="344" t="n">
        <f aca="false">K15+L15</f>
        <v>8</v>
      </c>
      <c r="N15" s="345" t="n">
        <f aca="false">B15+E15+H15+K15</f>
        <v>5090</v>
      </c>
      <c r="O15" s="346" t="n">
        <f aca="false">C15+F15+I15+L15</f>
        <v>2590</v>
      </c>
      <c r="P15" s="347" t="n">
        <f aca="false">N15+O15</f>
        <v>7680</v>
      </c>
    </row>
    <row r="16" customFormat="false" ht="12.75" hidden="false" customHeight="false" outlineLevel="0" collapsed="false">
      <c r="A16" s="354" t="s">
        <v>13</v>
      </c>
      <c r="B16" s="342" t="n">
        <v>2005</v>
      </c>
      <c r="C16" s="343" t="n">
        <v>122</v>
      </c>
      <c r="D16" s="344" t="n">
        <f aca="false">B16+C16</f>
        <v>2127</v>
      </c>
      <c r="E16" s="342" t="n">
        <v>6651</v>
      </c>
      <c r="F16" s="343" t="n">
        <v>3767</v>
      </c>
      <c r="G16" s="344" t="n">
        <f aca="false">E16+F16</f>
        <v>10418</v>
      </c>
      <c r="H16" s="342" t="n">
        <v>1161</v>
      </c>
      <c r="I16" s="343" t="n">
        <v>450</v>
      </c>
      <c r="J16" s="344" t="n">
        <f aca="false">H16+I16</f>
        <v>1611</v>
      </c>
      <c r="K16" s="342" t="n">
        <v>21</v>
      </c>
      <c r="L16" s="343" t="n">
        <v>6</v>
      </c>
      <c r="M16" s="344" t="n">
        <f aca="false">K16+L16</f>
        <v>27</v>
      </c>
      <c r="N16" s="345" t="n">
        <f aca="false">B16+E16+H16+K16</f>
        <v>9838</v>
      </c>
      <c r="O16" s="346" t="n">
        <f aca="false">C16+F16+I16+L16</f>
        <v>4345</v>
      </c>
      <c r="P16" s="347" t="n">
        <f aca="false">N16+O16</f>
        <v>14183</v>
      </c>
    </row>
    <row r="17" customFormat="false" ht="12.75" hidden="false" customHeight="false" outlineLevel="0" collapsed="false">
      <c r="A17" s="354" t="s">
        <v>402</v>
      </c>
      <c r="B17" s="342" t="n">
        <v>299</v>
      </c>
      <c r="C17" s="343" t="n">
        <v>19</v>
      </c>
      <c r="D17" s="344" t="n">
        <f aca="false">B17+C17</f>
        <v>318</v>
      </c>
      <c r="E17" s="342" t="n">
        <v>717</v>
      </c>
      <c r="F17" s="343" t="n">
        <v>500</v>
      </c>
      <c r="G17" s="344" t="n">
        <f aca="false">E17+F17</f>
        <v>1217</v>
      </c>
      <c r="H17" s="342" t="n">
        <v>311</v>
      </c>
      <c r="I17" s="343" t="n">
        <v>92</v>
      </c>
      <c r="J17" s="344" t="n">
        <f aca="false">H17+I17</f>
        <v>403</v>
      </c>
      <c r="K17" s="342" t="n">
        <v>1</v>
      </c>
      <c r="L17" s="343" t="n">
        <v>4</v>
      </c>
      <c r="M17" s="344" t="n">
        <f aca="false">K17+L17</f>
        <v>5</v>
      </c>
      <c r="N17" s="345" t="n">
        <f aca="false">B17+E17+H17+K17</f>
        <v>1328</v>
      </c>
      <c r="O17" s="346" t="n">
        <f aca="false">C17+F17+I17+L17</f>
        <v>615</v>
      </c>
      <c r="P17" s="347" t="n">
        <f aca="false">N17+O17</f>
        <v>1943</v>
      </c>
    </row>
    <row r="18" customFormat="false" ht="12.75" hidden="false" customHeight="false" outlineLevel="0" collapsed="false">
      <c r="A18" s="354" t="s">
        <v>403</v>
      </c>
      <c r="B18" s="342" t="n">
        <v>712</v>
      </c>
      <c r="C18" s="343" t="n">
        <v>39</v>
      </c>
      <c r="D18" s="344" t="n">
        <f aca="false">B18+C18</f>
        <v>751</v>
      </c>
      <c r="E18" s="342" t="n">
        <v>1782</v>
      </c>
      <c r="F18" s="343" t="n">
        <v>1540</v>
      </c>
      <c r="G18" s="344" t="n">
        <f aca="false">E18+F18</f>
        <v>3322</v>
      </c>
      <c r="H18" s="342" t="n">
        <v>875</v>
      </c>
      <c r="I18" s="343" t="n">
        <v>389</v>
      </c>
      <c r="J18" s="344" t="n">
        <f aca="false">H18+I18</f>
        <v>1264</v>
      </c>
      <c r="K18" s="342" t="n">
        <v>11</v>
      </c>
      <c r="L18" s="343" t="n">
        <v>4</v>
      </c>
      <c r="M18" s="344" t="n">
        <f aca="false">K18+L18</f>
        <v>15</v>
      </c>
      <c r="N18" s="345" t="n">
        <f aca="false">B18+E18+H18+K18</f>
        <v>3380</v>
      </c>
      <c r="O18" s="346" t="n">
        <f aca="false">C18+F18+I18+L18</f>
        <v>1972</v>
      </c>
      <c r="P18" s="347" t="n">
        <f aca="false">N18+O18</f>
        <v>5352</v>
      </c>
    </row>
    <row r="19" s="348" customFormat="true" ht="12.75" hidden="false" customHeight="false" outlineLevel="0" collapsed="false">
      <c r="A19" s="349" t="s">
        <v>5</v>
      </c>
      <c r="B19" s="345" t="n">
        <f aca="false">SUM(B10:B18)</f>
        <v>9876</v>
      </c>
      <c r="C19" s="346" t="n">
        <f aca="false">SUM(C10:C18)</f>
        <v>943</v>
      </c>
      <c r="D19" s="346" t="n">
        <f aca="false">SUM(D10:D18)</f>
        <v>10819</v>
      </c>
      <c r="E19" s="345" t="n">
        <f aca="false">SUM(E10:E18)</f>
        <v>36282</v>
      </c>
      <c r="F19" s="346" t="n">
        <f aca="false">SUM(F10:F18)</f>
        <v>19722</v>
      </c>
      <c r="G19" s="346" t="n">
        <f aca="false">SUM(G10:G18)</f>
        <v>56004</v>
      </c>
      <c r="H19" s="345" t="n">
        <f aca="false">SUM(H10:H18)</f>
        <v>7682</v>
      </c>
      <c r="I19" s="346" t="n">
        <f aca="false">SUM(I10:I18)</f>
        <v>3660</v>
      </c>
      <c r="J19" s="346" t="n">
        <f aca="false">SUM(J10:J18)</f>
        <v>11342</v>
      </c>
      <c r="K19" s="345" t="n">
        <f aca="false">SUM(K10:K18)</f>
        <v>169</v>
      </c>
      <c r="L19" s="346" t="n">
        <f aca="false">SUM(L10:L18)</f>
        <v>56</v>
      </c>
      <c r="M19" s="346" t="n">
        <f aca="false">SUM(M10:M18)</f>
        <v>225</v>
      </c>
      <c r="N19" s="345" t="n">
        <f aca="false">B19+E19+H19+K19</f>
        <v>54009</v>
      </c>
      <c r="O19" s="346" t="n">
        <f aca="false">C19+F19+I19+L19</f>
        <v>24381</v>
      </c>
      <c r="P19" s="347" t="n">
        <f aca="false">N19+O19</f>
        <v>78390</v>
      </c>
    </row>
    <row r="20" s="348" customFormat="true" ht="12.75" hidden="false" customHeight="false" outlineLevel="0" collapsed="false">
      <c r="A20" s="349" t="s">
        <v>404</v>
      </c>
      <c r="B20" s="345"/>
      <c r="C20" s="346"/>
      <c r="D20" s="347"/>
      <c r="E20" s="345"/>
      <c r="F20" s="346"/>
      <c r="G20" s="347"/>
      <c r="H20" s="345"/>
      <c r="I20" s="346"/>
      <c r="J20" s="347"/>
      <c r="K20" s="345"/>
      <c r="L20" s="346"/>
      <c r="M20" s="347"/>
      <c r="N20" s="345"/>
      <c r="O20" s="346"/>
      <c r="P20" s="347"/>
    </row>
    <row r="21" customFormat="false" ht="12.75" hidden="false" customHeight="false" outlineLevel="0" collapsed="false">
      <c r="A21" s="354" t="s">
        <v>73</v>
      </c>
      <c r="B21" s="342" t="n">
        <v>5</v>
      </c>
      <c r="C21" s="343" t="n">
        <v>0</v>
      </c>
      <c r="D21" s="344" t="n">
        <f aca="false">B21+C21</f>
        <v>5</v>
      </c>
      <c r="E21" s="342" t="n">
        <v>20</v>
      </c>
      <c r="F21" s="343" t="n">
        <v>23</v>
      </c>
      <c r="G21" s="344" t="n">
        <f aca="false">E21+F21</f>
        <v>43</v>
      </c>
      <c r="H21" s="342" t="n">
        <v>17</v>
      </c>
      <c r="I21" s="343" t="n">
        <v>14</v>
      </c>
      <c r="J21" s="344" t="n">
        <f aca="false">H21+I21</f>
        <v>31</v>
      </c>
      <c r="K21" s="342" t="n">
        <v>0</v>
      </c>
      <c r="L21" s="343" t="n">
        <v>0</v>
      </c>
      <c r="M21" s="344" t="n">
        <f aca="false">K21+L21</f>
        <v>0</v>
      </c>
      <c r="N21" s="345" t="n">
        <f aca="false">B21+E21+H21+K21</f>
        <v>42</v>
      </c>
      <c r="O21" s="346" t="n">
        <f aca="false">C21+F21+I21+L21</f>
        <v>37</v>
      </c>
      <c r="P21" s="347" t="n">
        <f aca="false">N21+O21</f>
        <v>79</v>
      </c>
    </row>
    <row r="22" customFormat="false" ht="12.75" hidden="false" customHeight="false" outlineLevel="0" collapsed="false">
      <c r="A22" s="354" t="s">
        <v>306</v>
      </c>
      <c r="B22" s="342" t="n">
        <v>1048</v>
      </c>
      <c r="C22" s="343" t="n">
        <v>51</v>
      </c>
      <c r="D22" s="344" t="n">
        <f aca="false">B22+C22</f>
        <v>1099</v>
      </c>
      <c r="E22" s="342" t="n">
        <v>4212</v>
      </c>
      <c r="F22" s="343" t="n">
        <v>2926</v>
      </c>
      <c r="G22" s="344" t="n">
        <f aca="false">E22+F22</f>
        <v>7138</v>
      </c>
      <c r="H22" s="342" t="n">
        <v>943</v>
      </c>
      <c r="I22" s="343" t="n">
        <v>631</v>
      </c>
      <c r="J22" s="344" t="n">
        <f aca="false">H22+I22</f>
        <v>1574</v>
      </c>
      <c r="K22" s="342" t="n">
        <v>4</v>
      </c>
      <c r="L22" s="343" t="n">
        <v>2</v>
      </c>
      <c r="M22" s="344" t="n">
        <f aca="false">K22+L22</f>
        <v>6</v>
      </c>
      <c r="N22" s="345" t="n">
        <f aca="false">B22+E22+H22+K22</f>
        <v>6207</v>
      </c>
      <c r="O22" s="346" t="n">
        <f aca="false">C22+F22+I22+L22</f>
        <v>3610</v>
      </c>
      <c r="P22" s="347" t="n">
        <f aca="false">N22+O22</f>
        <v>9817</v>
      </c>
    </row>
    <row r="23" customFormat="false" ht="12.75" hidden="false" customHeight="false" outlineLevel="0" collapsed="false">
      <c r="A23" s="354" t="s">
        <v>405</v>
      </c>
      <c r="B23" s="342" t="n">
        <v>5</v>
      </c>
      <c r="C23" s="343" t="n">
        <v>0</v>
      </c>
      <c r="D23" s="344" t="n">
        <f aca="false">B23+C23</f>
        <v>5</v>
      </c>
      <c r="E23" s="342" t="n">
        <v>4</v>
      </c>
      <c r="F23" s="343" t="n">
        <v>9</v>
      </c>
      <c r="G23" s="344" t="n">
        <f aca="false">E23+F23</f>
        <v>13</v>
      </c>
      <c r="H23" s="342" t="n">
        <v>1</v>
      </c>
      <c r="I23" s="343" t="n">
        <v>13</v>
      </c>
      <c r="J23" s="344" t="n">
        <f aca="false">H23+I23</f>
        <v>14</v>
      </c>
      <c r="K23" s="342" t="n">
        <v>4</v>
      </c>
      <c r="L23" s="343" t="n">
        <v>5</v>
      </c>
      <c r="M23" s="344" t="n">
        <f aca="false">K23+L23</f>
        <v>9</v>
      </c>
      <c r="N23" s="345" t="n">
        <f aca="false">B23+E23+H23+K23</f>
        <v>14</v>
      </c>
      <c r="O23" s="346" t="n">
        <f aca="false">C23+F23+I23+L23</f>
        <v>27</v>
      </c>
      <c r="P23" s="347" t="n">
        <f aca="false">N23+O23</f>
        <v>41</v>
      </c>
    </row>
    <row r="24" customFormat="false" ht="12.75" hidden="false" customHeight="false" outlineLevel="0" collapsed="false">
      <c r="A24" s="354" t="s">
        <v>406</v>
      </c>
      <c r="B24" s="342" t="n">
        <v>0</v>
      </c>
      <c r="C24" s="343" t="n">
        <v>0</v>
      </c>
      <c r="D24" s="344" t="n">
        <f aca="false">B24+C24</f>
        <v>0</v>
      </c>
      <c r="E24" s="342" t="n">
        <v>13</v>
      </c>
      <c r="F24" s="343" t="n">
        <v>6</v>
      </c>
      <c r="G24" s="344" t="n">
        <f aca="false">E24+F24</f>
        <v>19</v>
      </c>
      <c r="H24" s="342" t="n">
        <v>0</v>
      </c>
      <c r="I24" s="343" t="n">
        <v>1</v>
      </c>
      <c r="J24" s="344" t="n">
        <f aca="false">H24+I24</f>
        <v>1</v>
      </c>
      <c r="K24" s="342" t="n">
        <v>0</v>
      </c>
      <c r="L24" s="343" t="n">
        <v>0</v>
      </c>
      <c r="M24" s="344" t="n">
        <f aca="false">K24+L24</f>
        <v>0</v>
      </c>
      <c r="N24" s="345" t="n">
        <f aca="false">B24+E24+H24+K24</f>
        <v>13</v>
      </c>
      <c r="O24" s="346" t="n">
        <f aca="false">C24+F24+I24+L24</f>
        <v>7</v>
      </c>
      <c r="P24" s="347" t="n">
        <f aca="false">N24+O24</f>
        <v>20</v>
      </c>
    </row>
    <row r="25" customFormat="false" ht="12.75" hidden="false" customHeight="false" outlineLevel="0" collapsed="false">
      <c r="A25" s="354" t="s">
        <v>172</v>
      </c>
      <c r="B25" s="342" t="n">
        <v>59</v>
      </c>
      <c r="C25" s="343" t="n">
        <v>3</v>
      </c>
      <c r="D25" s="344" t="n">
        <f aca="false">B25+C25</f>
        <v>62</v>
      </c>
      <c r="E25" s="342" t="n">
        <v>91</v>
      </c>
      <c r="F25" s="343" t="n">
        <v>134</v>
      </c>
      <c r="G25" s="344" t="n">
        <f aca="false">E25+F25</f>
        <v>225</v>
      </c>
      <c r="H25" s="342" t="n">
        <v>40</v>
      </c>
      <c r="I25" s="343" t="n">
        <v>27</v>
      </c>
      <c r="J25" s="344" t="n">
        <f aca="false">H25+I25</f>
        <v>67</v>
      </c>
      <c r="K25" s="342" t="n">
        <v>0</v>
      </c>
      <c r="L25" s="343" t="n">
        <v>0</v>
      </c>
      <c r="M25" s="344" t="n">
        <f aca="false">K25+L25</f>
        <v>0</v>
      </c>
      <c r="N25" s="345" t="n">
        <f aca="false">B25+E25+H25+K25</f>
        <v>190</v>
      </c>
      <c r="O25" s="346" t="n">
        <f aca="false">C25+F25+I25+L25</f>
        <v>164</v>
      </c>
      <c r="P25" s="347" t="n">
        <f aca="false">N25+O25</f>
        <v>354</v>
      </c>
    </row>
    <row r="26" customFormat="false" ht="12.75" hidden="false" customHeight="false" outlineLevel="0" collapsed="false">
      <c r="A26" s="354" t="s">
        <v>173</v>
      </c>
      <c r="B26" s="342" t="n">
        <v>80</v>
      </c>
      <c r="C26" s="343" t="n">
        <v>14</v>
      </c>
      <c r="D26" s="344" t="n">
        <f aca="false">B26+C26</f>
        <v>94</v>
      </c>
      <c r="E26" s="342" t="n">
        <v>247</v>
      </c>
      <c r="F26" s="343" t="n">
        <v>167</v>
      </c>
      <c r="G26" s="344" t="n">
        <f aca="false">E26+F26</f>
        <v>414</v>
      </c>
      <c r="H26" s="342" t="n">
        <v>153</v>
      </c>
      <c r="I26" s="343" t="n">
        <v>163</v>
      </c>
      <c r="J26" s="344" t="n">
        <f aca="false">H26+I26</f>
        <v>316</v>
      </c>
      <c r="K26" s="342" t="n">
        <v>10</v>
      </c>
      <c r="L26" s="343" t="n">
        <v>10</v>
      </c>
      <c r="M26" s="344" t="n">
        <f aca="false">K26+L26</f>
        <v>20</v>
      </c>
      <c r="N26" s="345" t="n">
        <f aca="false">B26+E26+H26+K26</f>
        <v>490</v>
      </c>
      <c r="O26" s="346" t="n">
        <f aca="false">C26+F26+I26+L26</f>
        <v>354</v>
      </c>
      <c r="P26" s="347" t="n">
        <f aca="false">N26+O26</f>
        <v>844</v>
      </c>
    </row>
    <row r="27" customFormat="false" ht="12.75" hidden="false" customHeight="false" outlineLevel="0" collapsed="false">
      <c r="A27" s="354" t="s">
        <v>174</v>
      </c>
      <c r="B27" s="342" t="n">
        <v>61</v>
      </c>
      <c r="C27" s="343" t="n">
        <v>10</v>
      </c>
      <c r="D27" s="344" t="n">
        <f aca="false">B27+C27</f>
        <v>71</v>
      </c>
      <c r="E27" s="342" t="n">
        <v>208</v>
      </c>
      <c r="F27" s="343" t="n">
        <v>214</v>
      </c>
      <c r="G27" s="344" t="n">
        <f aca="false">E27+F27</f>
        <v>422</v>
      </c>
      <c r="H27" s="342" t="n">
        <v>149</v>
      </c>
      <c r="I27" s="343" t="n">
        <v>93</v>
      </c>
      <c r="J27" s="344" t="n">
        <f aca="false">H27+I27</f>
        <v>242</v>
      </c>
      <c r="K27" s="342" t="n">
        <v>0</v>
      </c>
      <c r="L27" s="343" t="n">
        <v>1</v>
      </c>
      <c r="M27" s="344" t="n">
        <f aca="false">K27+L27</f>
        <v>1</v>
      </c>
      <c r="N27" s="345" t="n">
        <f aca="false">B27+E27+H27+K27</f>
        <v>418</v>
      </c>
      <c r="O27" s="346" t="n">
        <f aca="false">C27+F27+I27+L27</f>
        <v>318</v>
      </c>
      <c r="P27" s="347" t="n">
        <f aca="false">N27+O27</f>
        <v>736</v>
      </c>
    </row>
    <row r="28" customFormat="false" ht="12.75" hidden="false" customHeight="false" outlineLevel="0" collapsed="false">
      <c r="A28" s="354" t="s">
        <v>308</v>
      </c>
      <c r="B28" s="342" t="n">
        <v>4</v>
      </c>
      <c r="C28" s="343" t="n">
        <v>0</v>
      </c>
      <c r="D28" s="344" t="n">
        <f aca="false">B28+C28</f>
        <v>4</v>
      </c>
      <c r="E28" s="342" t="n">
        <v>9</v>
      </c>
      <c r="F28" s="343" t="n">
        <v>11</v>
      </c>
      <c r="G28" s="344" t="n">
        <f aca="false">E28+F28</f>
        <v>20</v>
      </c>
      <c r="H28" s="342" t="n">
        <v>11</v>
      </c>
      <c r="I28" s="343" t="n">
        <v>10</v>
      </c>
      <c r="J28" s="344" t="n">
        <f aca="false">H28+I28</f>
        <v>21</v>
      </c>
      <c r="K28" s="342" t="n">
        <v>8</v>
      </c>
      <c r="L28" s="343" t="n">
        <v>1</v>
      </c>
      <c r="M28" s="344" t="n">
        <f aca="false">K28+L28</f>
        <v>9</v>
      </c>
      <c r="N28" s="345" t="n">
        <f aca="false">B28+E28+H28+K28</f>
        <v>32</v>
      </c>
      <c r="O28" s="346" t="n">
        <f aca="false">C28+F28+I28+L28</f>
        <v>22</v>
      </c>
      <c r="P28" s="347" t="n">
        <f aca="false">N28+O28</f>
        <v>54</v>
      </c>
    </row>
    <row r="29" customFormat="false" ht="12.75" hidden="false" customHeight="false" outlineLevel="0" collapsed="false">
      <c r="A29" s="354" t="s">
        <v>168</v>
      </c>
      <c r="B29" s="342" t="n">
        <v>36</v>
      </c>
      <c r="C29" s="343" t="n">
        <v>3</v>
      </c>
      <c r="D29" s="344" t="n">
        <f aca="false">B29+C29</f>
        <v>39</v>
      </c>
      <c r="E29" s="342" t="n">
        <v>162</v>
      </c>
      <c r="F29" s="343" t="n">
        <v>172</v>
      </c>
      <c r="G29" s="344" t="n">
        <f aca="false">E29+F29</f>
        <v>334</v>
      </c>
      <c r="H29" s="342" t="n">
        <v>301</v>
      </c>
      <c r="I29" s="343" t="n">
        <v>267</v>
      </c>
      <c r="J29" s="344" t="n">
        <f aca="false">H29+I29</f>
        <v>568</v>
      </c>
      <c r="K29" s="342" t="n">
        <v>40</v>
      </c>
      <c r="L29" s="343" t="n">
        <v>13</v>
      </c>
      <c r="M29" s="344" t="n">
        <f aca="false">K29+L29</f>
        <v>53</v>
      </c>
      <c r="N29" s="345" t="n">
        <f aca="false">B29+E29+H29+K29</f>
        <v>539</v>
      </c>
      <c r="O29" s="346" t="n">
        <f aca="false">C29+F29+I29+L29</f>
        <v>455</v>
      </c>
      <c r="P29" s="347" t="n">
        <f aca="false">N29+O29</f>
        <v>994</v>
      </c>
    </row>
    <row r="30" customFormat="false" ht="12.75" hidden="false" customHeight="false" outlineLevel="0" collapsed="false">
      <c r="A30" s="354" t="s">
        <v>394</v>
      </c>
      <c r="B30" s="342" t="n">
        <v>9</v>
      </c>
      <c r="C30" s="343" t="n">
        <v>0</v>
      </c>
      <c r="D30" s="344" t="n">
        <f aca="false">B30+C30</f>
        <v>9</v>
      </c>
      <c r="E30" s="342" t="n">
        <v>33</v>
      </c>
      <c r="F30" s="343" t="n">
        <v>36</v>
      </c>
      <c r="G30" s="344" t="n">
        <f aca="false">E30+F30</f>
        <v>69</v>
      </c>
      <c r="H30" s="342" t="n">
        <v>37</v>
      </c>
      <c r="I30" s="343" t="n">
        <v>25</v>
      </c>
      <c r="J30" s="344" t="n">
        <f aca="false">H30+I30</f>
        <v>62</v>
      </c>
      <c r="K30" s="342" t="n">
        <v>13</v>
      </c>
      <c r="L30" s="343" t="n">
        <v>5</v>
      </c>
      <c r="M30" s="344" t="n">
        <f aca="false">K30+L30</f>
        <v>18</v>
      </c>
      <c r="N30" s="345" t="n">
        <f aca="false">B30+E30+H30+K30</f>
        <v>92</v>
      </c>
      <c r="O30" s="346" t="n">
        <f aca="false">C30+F30+I30+L30</f>
        <v>66</v>
      </c>
      <c r="P30" s="347" t="n">
        <f aca="false">N30+O30</f>
        <v>158</v>
      </c>
    </row>
    <row r="31" customFormat="false" ht="12.75" hidden="false" customHeight="false" outlineLevel="0" collapsed="false">
      <c r="A31" s="354" t="s">
        <v>155</v>
      </c>
      <c r="B31" s="342" t="n">
        <v>71</v>
      </c>
      <c r="C31" s="343" t="n">
        <v>4</v>
      </c>
      <c r="D31" s="344" t="n">
        <f aca="false">B31+C31</f>
        <v>75</v>
      </c>
      <c r="E31" s="342" t="n">
        <v>133</v>
      </c>
      <c r="F31" s="343" t="n">
        <v>145</v>
      </c>
      <c r="G31" s="344" t="n">
        <f aca="false">E31+F31</f>
        <v>278</v>
      </c>
      <c r="H31" s="342" t="n">
        <v>88</v>
      </c>
      <c r="I31" s="343" t="n">
        <v>14</v>
      </c>
      <c r="J31" s="344" t="n">
        <f aca="false">H31+I31</f>
        <v>102</v>
      </c>
      <c r="K31" s="342" t="n">
        <v>0</v>
      </c>
      <c r="L31" s="343" t="n">
        <v>0</v>
      </c>
      <c r="M31" s="344" t="n">
        <f aca="false">K31+L31</f>
        <v>0</v>
      </c>
      <c r="N31" s="345" t="n">
        <f aca="false">B31+E31+H31+K31</f>
        <v>292</v>
      </c>
      <c r="O31" s="346" t="n">
        <f aca="false">C31+F31+I31+L31</f>
        <v>163</v>
      </c>
      <c r="P31" s="347" t="n">
        <f aca="false">N31+O31</f>
        <v>455</v>
      </c>
    </row>
    <row r="32" customFormat="false" ht="12.75" hidden="false" customHeight="false" outlineLevel="0" collapsed="false">
      <c r="A32" s="354" t="s">
        <v>134</v>
      </c>
      <c r="B32" s="342" t="n">
        <v>153</v>
      </c>
      <c r="C32" s="343" t="n">
        <v>5</v>
      </c>
      <c r="D32" s="344" t="n">
        <f aca="false">B32+C32</f>
        <v>158</v>
      </c>
      <c r="E32" s="342" t="n">
        <v>1178</v>
      </c>
      <c r="F32" s="343" t="n">
        <v>657</v>
      </c>
      <c r="G32" s="344" t="n">
        <f aca="false">E32+F32</f>
        <v>1835</v>
      </c>
      <c r="H32" s="342" t="n">
        <v>667</v>
      </c>
      <c r="I32" s="343" t="n">
        <v>391</v>
      </c>
      <c r="J32" s="344" t="n">
        <f aca="false">H32+I32</f>
        <v>1058</v>
      </c>
      <c r="K32" s="342" t="n">
        <v>3</v>
      </c>
      <c r="L32" s="343" t="n">
        <v>2</v>
      </c>
      <c r="M32" s="344" t="n">
        <f aca="false">K32+L32</f>
        <v>5</v>
      </c>
      <c r="N32" s="345" t="n">
        <f aca="false">B32+E32+H32+K32</f>
        <v>2001</v>
      </c>
      <c r="O32" s="346" t="n">
        <f aca="false">C32+F32+I32+L32</f>
        <v>1055</v>
      </c>
      <c r="P32" s="347" t="n">
        <f aca="false">N32+O32</f>
        <v>3056</v>
      </c>
    </row>
    <row r="33" customFormat="false" ht="12.75" hidden="false" customHeight="false" outlineLevel="0" collapsed="false">
      <c r="A33" s="354" t="s">
        <v>19</v>
      </c>
      <c r="B33" s="342" t="n">
        <v>411</v>
      </c>
      <c r="C33" s="343" t="n">
        <v>33</v>
      </c>
      <c r="D33" s="344" t="n">
        <f aca="false">B33+C33</f>
        <v>444</v>
      </c>
      <c r="E33" s="342" t="n">
        <v>1010</v>
      </c>
      <c r="F33" s="343" t="n">
        <v>874</v>
      </c>
      <c r="G33" s="344" t="n">
        <f aca="false">E33+F33</f>
        <v>1884</v>
      </c>
      <c r="H33" s="342" t="n">
        <v>322</v>
      </c>
      <c r="I33" s="343" t="n">
        <v>93</v>
      </c>
      <c r="J33" s="344" t="n">
        <f aca="false">H33+I33</f>
        <v>415</v>
      </c>
      <c r="K33" s="342" t="n">
        <v>4</v>
      </c>
      <c r="L33" s="343" t="n">
        <v>0</v>
      </c>
      <c r="M33" s="344" t="n">
        <f aca="false">K33+L33</f>
        <v>4</v>
      </c>
      <c r="N33" s="345" t="n">
        <f aca="false">B33+E33+H33+K33</f>
        <v>1747</v>
      </c>
      <c r="O33" s="346" t="n">
        <f aca="false">C33+F33+I33+L33</f>
        <v>1000</v>
      </c>
      <c r="P33" s="347" t="n">
        <f aca="false">N33+O33</f>
        <v>2747</v>
      </c>
    </row>
    <row r="34" customFormat="false" ht="12.75" hidden="false" customHeight="false" outlineLevel="0" collapsed="false">
      <c r="A34" s="354" t="s">
        <v>311</v>
      </c>
      <c r="B34" s="342" t="n">
        <v>1</v>
      </c>
      <c r="C34" s="343" t="n">
        <v>0</v>
      </c>
      <c r="D34" s="344" t="n">
        <f aca="false">B34+C34</f>
        <v>1</v>
      </c>
      <c r="E34" s="342" t="n">
        <v>9</v>
      </c>
      <c r="F34" s="343" t="n">
        <v>5</v>
      </c>
      <c r="G34" s="344" t="n">
        <f aca="false">E34+F34</f>
        <v>14</v>
      </c>
      <c r="H34" s="342" t="n">
        <v>21</v>
      </c>
      <c r="I34" s="343" t="n">
        <v>14</v>
      </c>
      <c r="J34" s="344" t="n">
        <f aca="false">H34+I34</f>
        <v>35</v>
      </c>
      <c r="K34" s="342" t="n">
        <v>1</v>
      </c>
      <c r="L34" s="343" t="n">
        <v>0</v>
      </c>
      <c r="M34" s="344" t="n">
        <f aca="false">K34+L34</f>
        <v>1</v>
      </c>
      <c r="N34" s="345" t="n">
        <f aca="false">B34+E34+H34+K34</f>
        <v>32</v>
      </c>
      <c r="O34" s="346" t="n">
        <f aca="false">C34+F34+I34+L34</f>
        <v>19</v>
      </c>
      <c r="P34" s="347" t="n">
        <f aca="false">N34+O34</f>
        <v>51</v>
      </c>
    </row>
    <row r="35" customFormat="false" ht="12.75" hidden="false" customHeight="false" outlineLevel="0" collapsed="false">
      <c r="A35" s="354" t="s">
        <v>128</v>
      </c>
      <c r="B35" s="342" t="n">
        <v>76</v>
      </c>
      <c r="C35" s="343" t="n">
        <v>5</v>
      </c>
      <c r="D35" s="344" t="n">
        <f aca="false">B35+C35</f>
        <v>81</v>
      </c>
      <c r="E35" s="342" t="n">
        <v>137</v>
      </c>
      <c r="F35" s="343" t="n">
        <v>146</v>
      </c>
      <c r="G35" s="344" t="n">
        <f aca="false">E35+F35</f>
        <v>283</v>
      </c>
      <c r="H35" s="342" t="n">
        <v>253</v>
      </c>
      <c r="I35" s="343" t="n">
        <v>204</v>
      </c>
      <c r="J35" s="344" t="n">
        <f aca="false">H35+I35</f>
        <v>457</v>
      </c>
      <c r="K35" s="342" t="n">
        <v>10</v>
      </c>
      <c r="L35" s="343" t="n">
        <v>11</v>
      </c>
      <c r="M35" s="344" t="n">
        <f aca="false">K35+L35</f>
        <v>21</v>
      </c>
      <c r="N35" s="345" t="n">
        <f aca="false">B35+E35+H35+K35</f>
        <v>476</v>
      </c>
      <c r="O35" s="346" t="n">
        <f aca="false">C35+F35+I35+L35</f>
        <v>366</v>
      </c>
      <c r="P35" s="347" t="n">
        <f aca="false">N35+O35</f>
        <v>842</v>
      </c>
    </row>
    <row r="36" customFormat="false" ht="12.75" hidden="false" customHeight="false" outlineLevel="0" collapsed="false">
      <c r="A36" s="354" t="s">
        <v>21</v>
      </c>
      <c r="B36" s="342" t="n">
        <v>25</v>
      </c>
      <c r="C36" s="343" t="n">
        <v>0</v>
      </c>
      <c r="D36" s="344" t="n">
        <f aca="false">B36+C36</f>
        <v>25</v>
      </c>
      <c r="E36" s="342" t="n">
        <v>48</v>
      </c>
      <c r="F36" s="343" t="n">
        <v>47</v>
      </c>
      <c r="G36" s="344" t="n">
        <f aca="false">E36+F36</f>
        <v>95</v>
      </c>
      <c r="H36" s="342" t="n">
        <v>46</v>
      </c>
      <c r="I36" s="343" t="n">
        <v>55</v>
      </c>
      <c r="J36" s="344" t="n">
        <f aca="false">H36+I36</f>
        <v>101</v>
      </c>
      <c r="K36" s="342" t="n">
        <v>4</v>
      </c>
      <c r="L36" s="343" t="n">
        <v>2</v>
      </c>
      <c r="M36" s="344" t="n">
        <f aca="false">K36+L36</f>
        <v>6</v>
      </c>
      <c r="N36" s="345" t="n">
        <f aca="false">B36+E36+H36+K36</f>
        <v>123</v>
      </c>
      <c r="O36" s="346" t="n">
        <f aca="false">C36+F36+I36+L36</f>
        <v>104</v>
      </c>
      <c r="P36" s="347" t="n">
        <f aca="false">N36+O36</f>
        <v>227</v>
      </c>
    </row>
    <row r="37" customFormat="false" ht="12.75" hidden="false" customHeight="false" outlineLevel="0" collapsed="false">
      <c r="A37" s="354" t="s">
        <v>22</v>
      </c>
      <c r="B37" s="342" t="n">
        <v>963</v>
      </c>
      <c r="C37" s="343" t="n">
        <v>123</v>
      </c>
      <c r="D37" s="344" t="n">
        <f aca="false">B37+C37</f>
        <v>1086</v>
      </c>
      <c r="E37" s="342" t="n">
        <v>3228</v>
      </c>
      <c r="F37" s="343" t="n">
        <v>2717</v>
      </c>
      <c r="G37" s="344" t="n">
        <f aca="false">E37+F37</f>
        <v>5945</v>
      </c>
      <c r="H37" s="342" t="n">
        <v>441</v>
      </c>
      <c r="I37" s="343" t="n">
        <v>178</v>
      </c>
      <c r="J37" s="344" t="n">
        <f aca="false">H37+I37</f>
        <v>619</v>
      </c>
      <c r="K37" s="342" t="n">
        <v>0</v>
      </c>
      <c r="L37" s="343" t="n">
        <v>0</v>
      </c>
      <c r="M37" s="344" t="n">
        <f aca="false">K37+L37</f>
        <v>0</v>
      </c>
      <c r="N37" s="345" t="n">
        <f aca="false">B37+E37+H37+K37</f>
        <v>4632</v>
      </c>
      <c r="O37" s="346" t="n">
        <f aca="false">C37+F37+I37+L37</f>
        <v>3018</v>
      </c>
      <c r="P37" s="347" t="n">
        <f aca="false">N37+O37</f>
        <v>7650</v>
      </c>
    </row>
    <row r="38" customFormat="false" ht="12.75" hidden="false" customHeight="false" outlineLevel="0" collapsed="false">
      <c r="A38" s="354" t="s">
        <v>48</v>
      </c>
      <c r="B38" s="342" t="n">
        <v>604</v>
      </c>
      <c r="C38" s="343" t="n">
        <v>110</v>
      </c>
      <c r="D38" s="344" t="n">
        <f aca="false">B38+C38</f>
        <v>714</v>
      </c>
      <c r="E38" s="342" t="n">
        <v>1523</v>
      </c>
      <c r="F38" s="343" t="n">
        <v>1310</v>
      </c>
      <c r="G38" s="344" t="n">
        <f aca="false">E38+F38</f>
        <v>2833</v>
      </c>
      <c r="H38" s="342" t="n">
        <v>591</v>
      </c>
      <c r="I38" s="343" t="n">
        <v>319</v>
      </c>
      <c r="J38" s="344" t="n">
        <f aca="false">H38+I38</f>
        <v>910</v>
      </c>
      <c r="K38" s="342" t="n">
        <v>10</v>
      </c>
      <c r="L38" s="343" t="n">
        <v>7</v>
      </c>
      <c r="M38" s="344" t="n">
        <f aca="false">K38+L38</f>
        <v>17</v>
      </c>
      <c r="N38" s="345" t="n">
        <f aca="false">B38+E38+H38+K38</f>
        <v>2728</v>
      </c>
      <c r="O38" s="346" t="n">
        <f aca="false">C38+F38+I38+L38</f>
        <v>1746</v>
      </c>
      <c r="P38" s="347" t="n">
        <f aca="false">N38+O38</f>
        <v>4474</v>
      </c>
    </row>
    <row r="39" customFormat="false" ht="12.75" hidden="false" customHeight="false" outlineLevel="0" collapsed="false">
      <c r="A39" s="354" t="s">
        <v>407</v>
      </c>
      <c r="B39" s="342" t="n">
        <v>12</v>
      </c>
      <c r="C39" s="343" t="n">
        <v>1</v>
      </c>
      <c r="D39" s="344" t="n">
        <f aca="false">B39+C39</f>
        <v>13</v>
      </c>
      <c r="E39" s="342" t="n">
        <v>131</v>
      </c>
      <c r="F39" s="343" t="n">
        <v>107</v>
      </c>
      <c r="G39" s="344" t="n">
        <f aca="false">E39+F39</f>
        <v>238</v>
      </c>
      <c r="H39" s="342" t="n">
        <v>67</v>
      </c>
      <c r="I39" s="343" t="n">
        <v>40</v>
      </c>
      <c r="J39" s="344" t="n">
        <f aca="false">H39+I39</f>
        <v>107</v>
      </c>
      <c r="K39" s="342" t="n">
        <v>5</v>
      </c>
      <c r="L39" s="343" t="n">
        <v>1</v>
      </c>
      <c r="M39" s="344" t="n">
        <f aca="false">K39+L39</f>
        <v>6</v>
      </c>
      <c r="N39" s="345" t="n">
        <f aca="false">B39+E39+H39+K39</f>
        <v>215</v>
      </c>
      <c r="O39" s="346" t="n">
        <f aca="false">C39+F39+I39+L39</f>
        <v>149</v>
      </c>
      <c r="P39" s="347" t="n">
        <f aca="false">N39+O39</f>
        <v>364</v>
      </c>
    </row>
    <row r="40" customFormat="false" ht="12.75" hidden="false" customHeight="false" outlineLevel="0" collapsed="false">
      <c r="A40" s="354" t="s">
        <v>23</v>
      </c>
      <c r="B40" s="342" t="n">
        <v>2466</v>
      </c>
      <c r="C40" s="343" t="n">
        <v>120</v>
      </c>
      <c r="D40" s="344" t="n">
        <f aca="false">B40+C40</f>
        <v>2586</v>
      </c>
      <c r="E40" s="342" t="n">
        <v>10505</v>
      </c>
      <c r="F40" s="343" t="n">
        <v>4209</v>
      </c>
      <c r="G40" s="344" t="n">
        <f aca="false">E40+F40</f>
        <v>14714</v>
      </c>
      <c r="H40" s="342" t="n">
        <v>2811</v>
      </c>
      <c r="I40" s="343" t="n">
        <v>1197</v>
      </c>
      <c r="J40" s="344" t="n">
        <f aca="false">H40+I40</f>
        <v>4008</v>
      </c>
      <c r="K40" s="342" t="n">
        <v>34</v>
      </c>
      <c r="L40" s="343" t="n">
        <v>30</v>
      </c>
      <c r="M40" s="344" t="n">
        <f aca="false">K40+L40</f>
        <v>64</v>
      </c>
      <c r="N40" s="345" t="n">
        <f aca="false">B40+E40+H40+K40</f>
        <v>15816</v>
      </c>
      <c r="O40" s="346" t="n">
        <f aca="false">C40+F40+I40+L40</f>
        <v>5556</v>
      </c>
      <c r="P40" s="347" t="n">
        <f aca="false">N40+O40</f>
        <v>21372</v>
      </c>
    </row>
    <row r="41" customFormat="false" ht="12.75" hidden="false" customHeight="false" outlineLevel="0" collapsed="false">
      <c r="A41" s="354" t="s">
        <v>342</v>
      </c>
      <c r="B41" s="342" t="n">
        <v>14</v>
      </c>
      <c r="C41" s="343" t="n">
        <v>0</v>
      </c>
      <c r="D41" s="344" t="n">
        <f aca="false">B41+C41</f>
        <v>14</v>
      </c>
      <c r="E41" s="342" t="n">
        <v>37</v>
      </c>
      <c r="F41" s="343" t="n">
        <v>41</v>
      </c>
      <c r="G41" s="344" t="n">
        <f aca="false">E41+F41</f>
        <v>78</v>
      </c>
      <c r="H41" s="342" t="n">
        <v>24</v>
      </c>
      <c r="I41" s="343" t="n">
        <v>24</v>
      </c>
      <c r="J41" s="344" t="n">
        <f aca="false">H41+I41</f>
        <v>48</v>
      </c>
      <c r="K41" s="342" t="n">
        <v>2</v>
      </c>
      <c r="L41" s="343" t="n">
        <v>4</v>
      </c>
      <c r="M41" s="344" t="n">
        <f aca="false">K41+L41</f>
        <v>6</v>
      </c>
      <c r="N41" s="345" t="n">
        <f aca="false">B41+E41+H41+K41</f>
        <v>77</v>
      </c>
      <c r="O41" s="346" t="n">
        <f aca="false">C41+F41+I41+L41</f>
        <v>69</v>
      </c>
      <c r="P41" s="347" t="n">
        <f aca="false">N41+O41</f>
        <v>146</v>
      </c>
    </row>
    <row r="42" customFormat="false" ht="12.75" hidden="false" customHeight="false" outlineLevel="0" collapsed="false">
      <c r="A42" s="354" t="s">
        <v>249</v>
      </c>
      <c r="B42" s="342" t="n">
        <v>128</v>
      </c>
      <c r="C42" s="343" t="n">
        <v>16</v>
      </c>
      <c r="D42" s="344" t="n">
        <f aca="false">B42+C42</f>
        <v>144</v>
      </c>
      <c r="E42" s="342" t="n">
        <v>341</v>
      </c>
      <c r="F42" s="343" t="n">
        <v>292</v>
      </c>
      <c r="G42" s="344" t="n">
        <f aca="false">E42+F42</f>
        <v>633</v>
      </c>
      <c r="H42" s="342" t="n">
        <v>178</v>
      </c>
      <c r="I42" s="343" t="n">
        <v>129</v>
      </c>
      <c r="J42" s="344" t="n">
        <f aca="false">H42+I42</f>
        <v>307</v>
      </c>
      <c r="K42" s="342" t="n">
        <v>15</v>
      </c>
      <c r="L42" s="343" t="n">
        <v>3</v>
      </c>
      <c r="M42" s="344" t="n">
        <f aca="false">K42+L42</f>
        <v>18</v>
      </c>
      <c r="N42" s="345" t="n">
        <f aca="false">B42+E42+H42+K42</f>
        <v>662</v>
      </c>
      <c r="O42" s="346" t="n">
        <f aca="false">C42+F42+I42+L42</f>
        <v>440</v>
      </c>
      <c r="P42" s="347" t="n">
        <f aca="false">N42+O42</f>
        <v>1102</v>
      </c>
    </row>
    <row r="43" customFormat="false" ht="12.75" hidden="false" customHeight="false" outlineLevel="0" collapsed="false">
      <c r="A43" s="354" t="s">
        <v>388</v>
      </c>
      <c r="B43" s="342" t="n">
        <v>70</v>
      </c>
      <c r="C43" s="343" t="n">
        <v>24</v>
      </c>
      <c r="D43" s="344" t="n">
        <f aca="false">B43+C43</f>
        <v>94</v>
      </c>
      <c r="E43" s="342" t="n">
        <v>83</v>
      </c>
      <c r="F43" s="343" t="n">
        <v>124</v>
      </c>
      <c r="G43" s="344" t="n">
        <f aca="false">E43+F43</f>
        <v>207</v>
      </c>
      <c r="H43" s="342" t="n">
        <v>329</v>
      </c>
      <c r="I43" s="343" t="n">
        <v>290</v>
      </c>
      <c r="J43" s="344" t="n">
        <f aca="false">H43+I43</f>
        <v>619</v>
      </c>
      <c r="K43" s="342" t="n">
        <v>19</v>
      </c>
      <c r="L43" s="343" t="n">
        <v>6</v>
      </c>
      <c r="M43" s="344" t="n">
        <f aca="false">K43+L43</f>
        <v>25</v>
      </c>
      <c r="N43" s="345" t="n">
        <f aca="false">B43+E43+H43+K43</f>
        <v>501</v>
      </c>
      <c r="O43" s="346" t="n">
        <f aca="false">C43+F43+I43+L43</f>
        <v>444</v>
      </c>
      <c r="P43" s="347" t="n">
        <f aca="false">N43+O43</f>
        <v>945</v>
      </c>
    </row>
    <row r="44" customFormat="false" ht="12.75" hidden="false" customHeight="false" outlineLevel="0" collapsed="false">
      <c r="A44" s="354" t="s">
        <v>357</v>
      </c>
      <c r="B44" s="342" t="n">
        <v>1127</v>
      </c>
      <c r="C44" s="343" t="n">
        <v>217</v>
      </c>
      <c r="D44" s="344" t="n">
        <f aca="false">B44+C44</f>
        <v>1344</v>
      </c>
      <c r="E44" s="342" t="n">
        <v>3724</v>
      </c>
      <c r="F44" s="343" t="n">
        <v>2077</v>
      </c>
      <c r="G44" s="344" t="n">
        <f aca="false">E44+F44</f>
        <v>5801</v>
      </c>
      <c r="H44" s="342" t="n">
        <v>1454</v>
      </c>
      <c r="I44" s="343" t="n">
        <v>901</v>
      </c>
      <c r="J44" s="344" t="n">
        <f aca="false">H44+I44</f>
        <v>2355</v>
      </c>
      <c r="K44" s="342" t="n">
        <v>15</v>
      </c>
      <c r="L44" s="343" t="n">
        <v>2</v>
      </c>
      <c r="M44" s="344" t="n">
        <f aca="false">K44+L44</f>
        <v>17</v>
      </c>
      <c r="N44" s="345" t="n">
        <f aca="false">B44+E44+H44+K44</f>
        <v>6320</v>
      </c>
      <c r="O44" s="346" t="n">
        <f aca="false">C44+F44+I44+L44</f>
        <v>3197</v>
      </c>
      <c r="P44" s="347" t="n">
        <f aca="false">N44+O44</f>
        <v>9517</v>
      </c>
    </row>
    <row r="45" s="348" customFormat="true" ht="12.75" hidden="false" customHeight="false" outlineLevel="0" collapsed="false">
      <c r="A45" s="349" t="s">
        <v>5</v>
      </c>
      <c r="B45" s="345" t="n">
        <f aca="false">SUM(B21:B44)</f>
        <v>7428</v>
      </c>
      <c r="C45" s="346" t="n">
        <f aca="false">SUM(C21:C44)</f>
        <v>739</v>
      </c>
      <c r="D45" s="346" t="n">
        <f aca="false">SUM(D21:D44)</f>
        <v>8167</v>
      </c>
      <c r="E45" s="345" t="n">
        <f aca="false">SUM(E21:E44)</f>
        <v>27086</v>
      </c>
      <c r="F45" s="346" t="n">
        <f aca="false">SUM(F21:F44)</f>
        <v>16449</v>
      </c>
      <c r="G45" s="346" t="n">
        <f aca="false">SUM(G21:G44)</f>
        <v>43535</v>
      </c>
      <c r="H45" s="345" t="n">
        <f aca="false">SUM(H21:H44)</f>
        <v>8944</v>
      </c>
      <c r="I45" s="346" t="n">
        <f aca="false">SUM(I21:I44)</f>
        <v>5093</v>
      </c>
      <c r="J45" s="346" t="n">
        <f aca="false">SUM(J21:J44)</f>
        <v>14037</v>
      </c>
      <c r="K45" s="345" t="n">
        <f aca="false">SUM(K21:K44)</f>
        <v>201</v>
      </c>
      <c r="L45" s="346" t="n">
        <f aca="false">SUM(L21:L44)</f>
        <v>105</v>
      </c>
      <c r="M45" s="346" t="n">
        <f aca="false">SUM(M21:M44)</f>
        <v>306</v>
      </c>
      <c r="N45" s="345" t="n">
        <f aca="false">B45+E45+H45+K45</f>
        <v>43659</v>
      </c>
      <c r="O45" s="346" t="n">
        <f aca="false">C45+F45+I45+L45</f>
        <v>22386</v>
      </c>
      <c r="P45" s="347" t="n">
        <f aca="false">N45+O45</f>
        <v>66045</v>
      </c>
    </row>
    <row r="46" customFormat="false" ht="12.75" hidden="false" customHeight="false" outlineLevel="0" collapsed="false">
      <c r="A46" s="354"/>
      <c r="B46" s="342"/>
      <c r="C46" s="343"/>
      <c r="D46" s="344"/>
      <c r="E46" s="342"/>
      <c r="F46" s="343"/>
      <c r="G46" s="344"/>
      <c r="H46" s="342"/>
      <c r="I46" s="343"/>
      <c r="J46" s="344"/>
      <c r="K46" s="342"/>
      <c r="L46" s="343"/>
      <c r="M46" s="347"/>
      <c r="N46" s="345"/>
      <c r="O46" s="346"/>
      <c r="P46" s="347"/>
    </row>
    <row r="47" s="348" customFormat="true" ht="12.75" hidden="false" customHeight="false" outlineLevel="0" collapsed="false">
      <c r="A47" s="349" t="s">
        <v>358</v>
      </c>
      <c r="B47" s="345" t="n">
        <f aca="false">B19+B45</f>
        <v>17304</v>
      </c>
      <c r="C47" s="346" t="n">
        <f aca="false">C19+C45</f>
        <v>1682</v>
      </c>
      <c r="D47" s="346" t="n">
        <f aca="false">D19+D45</f>
        <v>18986</v>
      </c>
      <c r="E47" s="345" t="n">
        <f aca="false">E19+E45</f>
        <v>63368</v>
      </c>
      <c r="F47" s="346" t="n">
        <f aca="false">F19+F45</f>
        <v>36171</v>
      </c>
      <c r="G47" s="346" t="n">
        <f aca="false">G19+G45</f>
        <v>99539</v>
      </c>
      <c r="H47" s="345" t="n">
        <f aca="false">H19+H45</f>
        <v>16626</v>
      </c>
      <c r="I47" s="346" t="n">
        <f aca="false">I19+I45</f>
        <v>8753</v>
      </c>
      <c r="J47" s="346" t="n">
        <f aca="false">J19+J45</f>
        <v>25379</v>
      </c>
      <c r="K47" s="345" t="n">
        <f aca="false">K19+K45</f>
        <v>370</v>
      </c>
      <c r="L47" s="346" t="n">
        <f aca="false">L19+L45</f>
        <v>161</v>
      </c>
      <c r="M47" s="346" t="n">
        <f aca="false">M19+M45</f>
        <v>531</v>
      </c>
      <c r="N47" s="345" t="n">
        <f aca="false">B47+E47+H47+K47</f>
        <v>97668</v>
      </c>
      <c r="O47" s="346" t="n">
        <f aca="false">C47+F47+I47+L47</f>
        <v>46767</v>
      </c>
      <c r="P47" s="347" t="n">
        <f aca="false">N47+O47</f>
        <v>144435</v>
      </c>
    </row>
    <row r="48" s="348" customFormat="true" ht="12.75" hidden="false" customHeight="false" outlineLevel="0" collapsed="false">
      <c r="A48" s="355"/>
      <c r="B48" s="356"/>
      <c r="C48" s="357"/>
      <c r="D48" s="358"/>
      <c r="E48" s="356"/>
      <c r="F48" s="357"/>
      <c r="G48" s="358"/>
      <c r="H48" s="356"/>
      <c r="I48" s="357"/>
      <c r="J48" s="358"/>
      <c r="K48" s="356"/>
      <c r="L48" s="357"/>
      <c r="M48" s="358"/>
      <c r="N48" s="356"/>
      <c r="O48" s="357"/>
      <c r="P48" s="358"/>
    </row>
    <row r="49" s="348" customFormat="true" ht="12.75" hidden="false" customHeight="false" outlineLevel="0" collapsed="false">
      <c r="A49" s="359" t="s">
        <v>315</v>
      </c>
      <c r="B49" s="361"/>
      <c r="C49" s="362"/>
      <c r="D49" s="363"/>
      <c r="E49" s="361"/>
      <c r="F49" s="362"/>
      <c r="G49" s="363"/>
      <c r="H49" s="361"/>
      <c r="I49" s="362"/>
      <c r="J49" s="363"/>
      <c r="K49" s="361"/>
      <c r="L49" s="362"/>
      <c r="M49" s="363"/>
      <c r="N49" s="361"/>
      <c r="O49" s="362"/>
      <c r="P49" s="363"/>
    </row>
    <row r="50" s="348" customFormat="true" ht="12.75" hidden="false" customHeight="false" outlineLevel="0" collapsed="false">
      <c r="A50" s="353" t="s">
        <v>316</v>
      </c>
      <c r="B50" s="345"/>
      <c r="C50" s="346"/>
      <c r="D50" s="347"/>
      <c r="E50" s="345"/>
      <c r="F50" s="346"/>
      <c r="G50" s="347"/>
      <c r="H50" s="345"/>
      <c r="I50" s="346"/>
      <c r="J50" s="347"/>
      <c r="K50" s="345"/>
      <c r="L50" s="346"/>
      <c r="M50" s="347"/>
      <c r="N50" s="345"/>
      <c r="O50" s="346"/>
      <c r="P50" s="347"/>
    </row>
    <row r="51" customFormat="false" ht="12.75" hidden="false" customHeight="false" outlineLevel="0" collapsed="false">
      <c r="A51" s="354" t="s">
        <v>359</v>
      </c>
      <c r="B51" s="342" t="n">
        <v>43</v>
      </c>
      <c r="C51" s="343" t="n">
        <v>4</v>
      </c>
      <c r="D51" s="344" t="n">
        <f aca="false">B51+C51</f>
        <v>47</v>
      </c>
      <c r="E51" s="342" t="n">
        <v>71</v>
      </c>
      <c r="F51" s="343" t="n">
        <v>74</v>
      </c>
      <c r="G51" s="344" t="n">
        <f aca="false">E51+F51</f>
        <v>145</v>
      </c>
      <c r="H51" s="342" t="n">
        <v>48</v>
      </c>
      <c r="I51" s="343" t="n">
        <v>62</v>
      </c>
      <c r="J51" s="344" t="n">
        <f aca="false">H51+I51</f>
        <v>110</v>
      </c>
      <c r="K51" s="342" t="n">
        <v>1</v>
      </c>
      <c r="L51" s="343" t="n">
        <v>2</v>
      </c>
      <c r="M51" s="344" t="n">
        <f aca="false">K51+L51</f>
        <v>3</v>
      </c>
      <c r="N51" s="345" t="n">
        <f aca="false">B51+E51+H51+K51</f>
        <v>163</v>
      </c>
      <c r="O51" s="346" t="n">
        <f aca="false">C51+F51+I51+L51</f>
        <v>142</v>
      </c>
      <c r="P51" s="347" t="n">
        <f aca="false">N51+O51</f>
        <v>305</v>
      </c>
    </row>
    <row r="52" customFormat="false" ht="12.75" hidden="false" customHeight="false" outlineLevel="0" collapsed="false">
      <c r="A52" s="354" t="s">
        <v>395</v>
      </c>
      <c r="B52" s="342" t="n">
        <v>4</v>
      </c>
      <c r="C52" s="343" t="n">
        <v>0</v>
      </c>
      <c r="D52" s="344" t="n">
        <f aca="false">B52+C52</f>
        <v>4</v>
      </c>
      <c r="E52" s="342" t="n">
        <v>10</v>
      </c>
      <c r="F52" s="343" t="n">
        <v>9</v>
      </c>
      <c r="G52" s="344" t="n">
        <f aca="false">E52+F52</f>
        <v>19</v>
      </c>
      <c r="H52" s="342" t="n">
        <v>8</v>
      </c>
      <c r="I52" s="343" t="n">
        <v>16</v>
      </c>
      <c r="J52" s="344" t="n">
        <f aca="false">H52+I52</f>
        <v>24</v>
      </c>
      <c r="K52" s="342" t="n">
        <v>5</v>
      </c>
      <c r="L52" s="343" t="n">
        <v>2</v>
      </c>
      <c r="M52" s="344" t="n">
        <f aca="false">K52+L52</f>
        <v>7</v>
      </c>
      <c r="N52" s="345" t="n">
        <f aca="false">B52+E52+H52+K52</f>
        <v>27</v>
      </c>
      <c r="O52" s="346" t="n">
        <f aca="false">C52+F52+I52+L52</f>
        <v>27</v>
      </c>
      <c r="P52" s="347" t="n">
        <f aca="false">N52+O52</f>
        <v>54</v>
      </c>
    </row>
    <row r="53" customFormat="false" ht="12.75" hidden="false" customHeight="false" outlineLevel="0" collapsed="false">
      <c r="A53" s="354" t="s">
        <v>179</v>
      </c>
      <c r="B53" s="342" t="n">
        <v>231</v>
      </c>
      <c r="C53" s="343" t="n">
        <v>1</v>
      </c>
      <c r="D53" s="344" t="n">
        <f aca="false">B53+C53</f>
        <v>232</v>
      </c>
      <c r="E53" s="342" t="n">
        <v>566</v>
      </c>
      <c r="F53" s="343" t="n">
        <v>410</v>
      </c>
      <c r="G53" s="344" t="n">
        <f aca="false">E53+F53</f>
        <v>976</v>
      </c>
      <c r="H53" s="342" t="n">
        <v>202</v>
      </c>
      <c r="I53" s="343" t="n">
        <v>129</v>
      </c>
      <c r="J53" s="344" t="n">
        <f aca="false">H53+I53</f>
        <v>331</v>
      </c>
      <c r="K53" s="342" t="n">
        <v>2</v>
      </c>
      <c r="L53" s="343" t="n">
        <v>1</v>
      </c>
      <c r="M53" s="344" t="n">
        <f aca="false">K53+L53</f>
        <v>3</v>
      </c>
      <c r="N53" s="345" t="n">
        <f aca="false">B53+E53+H53+K53</f>
        <v>1001</v>
      </c>
      <c r="O53" s="346" t="n">
        <f aca="false">C53+F53+I53+L53</f>
        <v>541</v>
      </c>
      <c r="P53" s="347" t="n">
        <f aca="false">N53+O53</f>
        <v>1542</v>
      </c>
    </row>
    <row r="54" s="348" customFormat="true" ht="12.75" hidden="false" customHeight="false" outlineLevel="0" collapsed="false">
      <c r="A54" s="349" t="s">
        <v>5</v>
      </c>
      <c r="B54" s="345" t="n">
        <f aca="false">SUM(B51:B53)</f>
        <v>278</v>
      </c>
      <c r="C54" s="346" t="n">
        <f aca="false">SUM(C51:C53)</f>
        <v>5</v>
      </c>
      <c r="D54" s="346" t="n">
        <f aca="false">SUM(D51:D53)</f>
        <v>283</v>
      </c>
      <c r="E54" s="345" t="n">
        <f aca="false">SUM(E51:E53)</f>
        <v>647</v>
      </c>
      <c r="F54" s="346" t="n">
        <f aca="false">SUM(F51:F53)</f>
        <v>493</v>
      </c>
      <c r="G54" s="346" t="n">
        <f aca="false">SUM(G51:G53)</f>
        <v>1140</v>
      </c>
      <c r="H54" s="345" t="n">
        <f aca="false">SUM(H51:H53)</f>
        <v>258</v>
      </c>
      <c r="I54" s="346" t="n">
        <f aca="false">SUM(I51:I53)</f>
        <v>207</v>
      </c>
      <c r="J54" s="346" t="n">
        <f aca="false">SUM(J51:J53)</f>
        <v>465</v>
      </c>
      <c r="K54" s="345" t="n">
        <f aca="false">SUM(K51:K53)</f>
        <v>8</v>
      </c>
      <c r="L54" s="346" t="n">
        <f aca="false">SUM(L51:L53)</f>
        <v>5</v>
      </c>
      <c r="M54" s="347" t="n">
        <f aca="false">K54+L54</f>
        <v>13</v>
      </c>
      <c r="N54" s="345" t="n">
        <f aca="false">B54+E54+H54+K54</f>
        <v>1191</v>
      </c>
      <c r="O54" s="346" t="n">
        <f aca="false">C54+F54+I54+L54</f>
        <v>710</v>
      </c>
      <c r="P54" s="347" t="n">
        <f aca="false">N54+O54</f>
        <v>1901</v>
      </c>
    </row>
    <row r="55" s="348" customFormat="true" ht="12.75" hidden="false" customHeight="false" outlineLevel="0" collapsed="false">
      <c r="A55" s="349" t="s">
        <v>408</v>
      </c>
      <c r="B55" s="345"/>
      <c r="C55" s="346"/>
      <c r="D55" s="347"/>
      <c r="E55" s="345"/>
      <c r="F55" s="346"/>
      <c r="G55" s="347"/>
      <c r="H55" s="345"/>
      <c r="I55" s="346"/>
      <c r="J55" s="347"/>
      <c r="K55" s="345"/>
      <c r="L55" s="346"/>
      <c r="M55" s="347"/>
      <c r="N55" s="345"/>
      <c r="O55" s="346"/>
      <c r="P55" s="347"/>
    </row>
    <row r="56" customFormat="false" ht="12.75" hidden="false" customHeight="false" outlineLevel="0" collapsed="false">
      <c r="A56" s="354" t="s">
        <v>320</v>
      </c>
      <c r="B56" s="342" t="n">
        <v>13</v>
      </c>
      <c r="C56" s="343" t="n">
        <v>4</v>
      </c>
      <c r="D56" s="344" t="n">
        <f aca="false">B56+C56</f>
        <v>17</v>
      </c>
      <c r="E56" s="342" t="n">
        <v>28</v>
      </c>
      <c r="F56" s="343" t="n">
        <v>5</v>
      </c>
      <c r="G56" s="344" t="n">
        <f aca="false">E56+F56</f>
        <v>33</v>
      </c>
      <c r="H56" s="342" t="n">
        <v>23</v>
      </c>
      <c r="I56" s="343" t="n">
        <v>1</v>
      </c>
      <c r="J56" s="344" t="n">
        <f aca="false">H56+I56</f>
        <v>24</v>
      </c>
      <c r="K56" s="342" t="n">
        <v>0</v>
      </c>
      <c r="L56" s="343" t="n">
        <v>0</v>
      </c>
      <c r="M56" s="344" t="n">
        <f aca="false">K56+L56</f>
        <v>0</v>
      </c>
      <c r="N56" s="345" t="n">
        <f aca="false">B56+E56+H56+K56</f>
        <v>64</v>
      </c>
      <c r="O56" s="346" t="n">
        <f aca="false">C56+F56+I56+L56</f>
        <v>10</v>
      </c>
      <c r="P56" s="347" t="n">
        <f aca="false">N56+O56</f>
        <v>74</v>
      </c>
    </row>
    <row r="57" customFormat="false" ht="12.75" hidden="false" customHeight="false" outlineLevel="0" collapsed="false">
      <c r="A57" s="354" t="s">
        <v>374</v>
      </c>
      <c r="B57" s="342" t="n">
        <v>3</v>
      </c>
      <c r="C57" s="343" t="n">
        <v>0</v>
      </c>
      <c r="D57" s="344" t="n">
        <f aca="false">B57+C57</f>
        <v>3</v>
      </c>
      <c r="E57" s="342" t="n">
        <v>5</v>
      </c>
      <c r="F57" s="343" t="n">
        <v>2</v>
      </c>
      <c r="G57" s="344" t="n">
        <f aca="false">E57+F57</f>
        <v>7</v>
      </c>
      <c r="H57" s="342" t="n">
        <v>3</v>
      </c>
      <c r="I57" s="343" t="n">
        <v>2</v>
      </c>
      <c r="J57" s="344" t="n">
        <f aca="false">H57+I57</f>
        <v>5</v>
      </c>
      <c r="K57" s="342" t="n">
        <v>2</v>
      </c>
      <c r="L57" s="343" t="n">
        <v>0</v>
      </c>
      <c r="M57" s="344" t="n">
        <f aca="false">K57+L57</f>
        <v>2</v>
      </c>
      <c r="N57" s="345" t="n">
        <f aca="false">B57+E57+H57+K57</f>
        <v>13</v>
      </c>
      <c r="O57" s="346" t="n">
        <f aca="false">C57+F57+I57+L57</f>
        <v>4</v>
      </c>
      <c r="P57" s="347" t="n">
        <f aca="false">N57+O57</f>
        <v>17</v>
      </c>
    </row>
    <row r="58" customFormat="false" ht="12.75" hidden="false" customHeight="false" outlineLevel="0" collapsed="false">
      <c r="A58" s="354" t="s">
        <v>382</v>
      </c>
      <c r="B58" s="342" t="n">
        <v>4</v>
      </c>
      <c r="C58" s="343" t="n">
        <v>2</v>
      </c>
      <c r="D58" s="344" t="n">
        <f aca="false">B58+C58</f>
        <v>6</v>
      </c>
      <c r="E58" s="342" t="n">
        <v>23</v>
      </c>
      <c r="F58" s="343" t="n">
        <v>24</v>
      </c>
      <c r="G58" s="344" t="n">
        <f aca="false">E58+F58</f>
        <v>47</v>
      </c>
      <c r="H58" s="342" t="n">
        <v>21</v>
      </c>
      <c r="I58" s="343" t="n">
        <v>8</v>
      </c>
      <c r="J58" s="344" t="n">
        <f aca="false">H58+I58</f>
        <v>29</v>
      </c>
      <c r="K58" s="342" t="n">
        <v>0</v>
      </c>
      <c r="L58" s="343" t="n">
        <v>0</v>
      </c>
      <c r="M58" s="344" t="n">
        <f aca="false">K58+L58</f>
        <v>0</v>
      </c>
      <c r="N58" s="345" t="n">
        <f aca="false">B58+E58+H58+K58</f>
        <v>48</v>
      </c>
      <c r="O58" s="346" t="n">
        <f aca="false">C58+F58+I58+L58</f>
        <v>34</v>
      </c>
      <c r="P58" s="347" t="n">
        <f aca="false">N58+O58</f>
        <v>82</v>
      </c>
    </row>
    <row r="59" customFormat="false" ht="12.75" hidden="false" customHeight="false" outlineLevel="0" collapsed="false">
      <c r="A59" s="354" t="s">
        <v>375</v>
      </c>
      <c r="B59" s="342" t="n">
        <v>31</v>
      </c>
      <c r="C59" s="343" t="n">
        <v>6</v>
      </c>
      <c r="D59" s="344" t="n">
        <f aca="false">B59+C59</f>
        <v>37</v>
      </c>
      <c r="E59" s="342" t="n">
        <v>28</v>
      </c>
      <c r="F59" s="343" t="n">
        <v>34</v>
      </c>
      <c r="G59" s="344" t="n">
        <f aca="false">E59+F59</f>
        <v>62</v>
      </c>
      <c r="H59" s="342" t="n">
        <v>14</v>
      </c>
      <c r="I59" s="343" t="n">
        <v>3</v>
      </c>
      <c r="J59" s="344" t="n">
        <f aca="false">H59+I59</f>
        <v>17</v>
      </c>
      <c r="K59" s="342" t="n">
        <v>0</v>
      </c>
      <c r="L59" s="343" t="n">
        <v>0</v>
      </c>
      <c r="M59" s="344" t="n">
        <f aca="false">K59+L59</f>
        <v>0</v>
      </c>
      <c r="N59" s="345" t="n">
        <f aca="false">B59+E59+H59+K59</f>
        <v>73</v>
      </c>
      <c r="O59" s="346" t="n">
        <f aca="false">C59+F59+I59+L59</f>
        <v>43</v>
      </c>
      <c r="P59" s="347" t="n">
        <f aca="false">N59+O59</f>
        <v>116</v>
      </c>
    </row>
    <row r="60" customFormat="false" ht="12.75" hidden="false" customHeight="false" outlineLevel="0" collapsed="false">
      <c r="A60" s="354" t="s">
        <v>383</v>
      </c>
      <c r="B60" s="342" t="n">
        <v>2</v>
      </c>
      <c r="C60" s="343" t="n">
        <v>0</v>
      </c>
      <c r="D60" s="344" t="n">
        <f aca="false">B60+C60</f>
        <v>2</v>
      </c>
      <c r="E60" s="342" t="n">
        <v>9</v>
      </c>
      <c r="F60" s="343" t="n">
        <v>5</v>
      </c>
      <c r="G60" s="344" t="n">
        <f aca="false">E60+F60</f>
        <v>14</v>
      </c>
      <c r="H60" s="342" t="n">
        <v>4</v>
      </c>
      <c r="I60" s="343" t="n">
        <v>9</v>
      </c>
      <c r="J60" s="344" t="n">
        <f aca="false">H60+I60</f>
        <v>13</v>
      </c>
      <c r="K60" s="342" t="n">
        <v>2</v>
      </c>
      <c r="L60" s="343" t="n">
        <v>1</v>
      </c>
      <c r="M60" s="344" t="n">
        <f aca="false">K60+L60</f>
        <v>3</v>
      </c>
      <c r="N60" s="345" t="n">
        <f aca="false">B60+E60+H60+K60</f>
        <v>17</v>
      </c>
      <c r="O60" s="346" t="n">
        <f aca="false">C60+F60+I60+L60</f>
        <v>15</v>
      </c>
      <c r="P60" s="347" t="n">
        <f aca="false">N60+O60</f>
        <v>32</v>
      </c>
    </row>
    <row r="61" customFormat="false" ht="12.75" hidden="false" customHeight="false" outlineLevel="0" collapsed="false">
      <c r="A61" s="354" t="s">
        <v>321</v>
      </c>
      <c r="B61" s="342" t="n">
        <v>1</v>
      </c>
      <c r="C61" s="343" t="n">
        <v>0</v>
      </c>
      <c r="D61" s="344" t="n">
        <f aca="false">B61+C61</f>
        <v>1</v>
      </c>
      <c r="E61" s="342" t="n">
        <v>24</v>
      </c>
      <c r="F61" s="343" t="n">
        <v>22</v>
      </c>
      <c r="G61" s="344" t="n">
        <f aca="false">E61+F61</f>
        <v>46</v>
      </c>
      <c r="H61" s="342" t="n">
        <v>23</v>
      </c>
      <c r="I61" s="343" t="n">
        <v>46</v>
      </c>
      <c r="J61" s="344" t="n">
        <f aca="false">H61+I61</f>
        <v>69</v>
      </c>
      <c r="K61" s="342" t="n">
        <v>25</v>
      </c>
      <c r="L61" s="343" t="n">
        <v>11</v>
      </c>
      <c r="M61" s="344" t="n">
        <f aca="false">K61+L61</f>
        <v>36</v>
      </c>
      <c r="N61" s="345" t="n">
        <f aca="false">B61+E61+H61+K61</f>
        <v>73</v>
      </c>
      <c r="O61" s="346" t="n">
        <f aca="false">C61+F61+I61+L61</f>
        <v>79</v>
      </c>
      <c r="P61" s="347" t="n">
        <f aca="false">N61+O61</f>
        <v>152</v>
      </c>
    </row>
    <row r="62" customFormat="false" ht="12.75" hidden="false" customHeight="false" outlineLevel="0" collapsed="false">
      <c r="A62" s="354" t="s">
        <v>323</v>
      </c>
      <c r="B62" s="342" t="n">
        <v>2</v>
      </c>
      <c r="C62" s="343" t="n">
        <v>0</v>
      </c>
      <c r="D62" s="344" t="n">
        <f aca="false">B62+C62</f>
        <v>2</v>
      </c>
      <c r="E62" s="342" t="n">
        <v>15</v>
      </c>
      <c r="F62" s="343" t="n">
        <v>8</v>
      </c>
      <c r="G62" s="344" t="n">
        <f aca="false">E62+F62</f>
        <v>23</v>
      </c>
      <c r="H62" s="342" t="n">
        <v>7</v>
      </c>
      <c r="I62" s="343" t="n">
        <v>1</v>
      </c>
      <c r="J62" s="344" t="n">
        <f aca="false">H62+I62</f>
        <v>8</v>
      </c>
      <c r="K62" s="342" t="n">
        <v>0</v>
      </c>
      <c r="L62" s="343" t="n">
        <v>0</v>
      </c>
      <c r="M62" s="344" t="n">
        <f aca="false">K62+L62</f>
        <v>0</v>
      </c>
      <c r="N62" s="345" t="n">
        <f aca="false">B62+E62+H62+K62</f>
        <v>24</v>
      </c>
      <c r="O62" s="346" t="n">
        <f aca="false">C62+F62+I62+L62</f>
        <v>9</v>
      </c>
      <c r="P62" s="347" t="n">
        <f aca="false">N62+O62</f>
        <v>33</v>
      </c>
    </row>
    <row r="63" customFormat="false" ht="12.75" hidden="false" customHeight="false" outlineLevel="0" collapsed="false">
      <c r="A63" s="354" t="s">
        <v>409</v>
      </c>
      <c r="B63" s="342" t="n">
        <v>9</v>
      </c>
      <c r="C63" s="343" t="n">
        <v>0</v>
      </c>
      <c r="D63" s="344" t="n">
        <f aca="false">B63+C63</f>
        <v>9</v>
      </c>
      <c r="E63" s="342" t="n">
        <v>18</v>
      </c>
      <c r="F63" s="343" t="n">
        <v>29</v>
      </c>
      <c r="G63" s="344" t="n">
        <f aca="false">E63+F63</f>
        <v>47</v>
      </c>
      <c r="H63" s="342" t="n">
        <v>14</v>
      </c>
      <c r="I63" s="343" t="n">
        <v>8</v>
      </c>
      <c r="J63" s="344" t="n">
        <f aca="false">H63+I63</f>
        <v>22</v>
      </c>
      <c r="K63" s="342" t="n">
        <v>1</v>
      </c>
      <c r="L63" s="343" t="n">
        <v>0</v>
      </c>
      <c r="M63" s="344" t="n">
        <f aca="false">K63+L63</f>
        <v>1</v>
      </c>
      <c r="N63" s="345" t="n">
        <f aca="false">B63+E63+H63+K63</f>
        <v>42</v>
      </c>
      <c r="O63" s="346" t="n">
        <f aca="false">C63+F63+I63+L63</f>
        <v>37</v>
      </c>
      <c r="P63" s="347" t="n">
        <f aca="false">N63+O63</f>
        <v>79</v>
      </c>
    </row>
    <row r="64" customFormat="false" ht="12.75" hidden="false" customHeight="false" outlineLevel="0" collapsed="false">
      <c r="A64" s="354" t="s">
        <v>389</v>
      </c>
      <c r="B64" s="342" t="n">
        <v>6</v>
      </c>
      <c r="C64" s="343" t="n">
        <v>1</v>
      </c>
      <c r="D64" s="344" t="n">
        <f aca="false">B64+C64</f>
        <v>7</v>
      </c>
      <c r="E64" s="342" t="n">
        <v>3</v>
      </c>
      <c r="F64" s="343" t="n">
        <v>8</v>
      </c>
      <c r="G64" s="344" t="n">
        <f aca="false">E64+F64</f>
        <v>11</v>
      </c>
      <c r="H64" s="342" t="n">
        <v>14</v>
      </c>
      <c r="I64" s="343" t="n">
        <v>10</v>
      </c>
      <c r="J64" s="344" t="n">
        <f aca="false">H64+I64</f>
        <v>24</v>
      </c>
      <c r="K64" s="342" t="n">
        <v>2</v>
      </c>
      <c r="L64" s="343" t="n">
        <v>2</v>
      </c>
      <c r="M64" s="344" t="n">
        <f aca="false">K64+L64</f>
        <v>4</v>
      </c>
      <c r="N64" s="345" t="n">
        <f aca="false">B64+E64+H64+K64</f>
        <v>25</v>
      </c>
      <c r="O64" s="346" t="n">
        <f aca="false">C64+F64+I64+L64</f>
        <v>21</v>
      </c>
      <c r="P64" s="347" t="n">
        <f aca="false">N64+O64</f>
        <v>46</v>
      </c>
    </row>
    <row r="65" customFormat="false" ht="12.75" hidden="false" customHeight="false" outlineLevel="0" collapsed="false">
      <c r="A65" s="354" t="s">
        <v>324</v>
      </c>
      <c r="B65" s="342" t="n">
        <v>0</v>
      </c>
      <c r="C65" s="343" t="n">
        <v>0</v>
      </c>
      <c r="D65" s="344" t="n">
        <f aca="false">B65+C65</f>
        <v>0</v>
      </c>
      <c r="E65" s="342" t="n">
        <v>3</v>
      </c>
      <c r="F65" s="343" t="n">
        <v>6</v>
      </c>
      <c r="G65" s="344" t="n">
        <f aca="false">E65+F65</f>
        <v>9</v>
      </c>
      <c r="H65" s="342" t="n">
        <v>7</v>
      </c>
      <c r="I65" s="343" t="n">
        <v>9</v>
      </c>
      <c r="J65" s="344" t="n">
        <f aca="false">H65+I65</f>
        <v>16</v>
      </c>
      <c r="K65" s="342" t="n">
        <v>3</v>
      </c>
      <c r="L65" s="343" t="n">
        <v>4</v>
      </c>
      <c r="M65" s="344" t="n">
        <f aca="false">K65+L65</f>
        <v>7</v>
      </c>
      <c r="N65" s="345" t="n">
        <f aca="false">B65+E65+H65+K65</f>
        <v>13</v>
      </c>
      <c r="O65" s="346" t="n">
        <f aca="false">C65+F65+I65+L65</f>
        <v>19</v>
      </c>
      <c r="P65" s="347" t="n">
        <f aca="false">N65+O65</f>
        <v>32</v>
      </c>
    </row>
    <row r="66" customFormat="false" ht="12.75" hidden="false" customHeight="false" outlineLevel="0" collapsed="false">
      <c r="A66" s="354" t="s">
        <v>397</v>
      </c>
      <c r="B66" s="342" t="n">
        <v>5</v>
      </c>
      <c r="C66" s="343" t="n">
        <v>0</v>
      </c>
      <c r="D66" s="344" t="n">
        <f aca="false">B66+C66</f>
        <v>5</v>
      </c>
      <c r="E66" s="342" t="n">
        <v>6</v>
      </c>
      <c r="F66" s="343" t="n">
        <v>12</v>
      </c>
      <c r="G66" s="344" t="n">
        <f aca="false">E66+F66</f>
        <v>18</v>
      </c>
      <c r="H66" s="342" t="n">
        <v>11</v>
      </c>
      <c r="I66" s="343" t="n">
        <v>7</v>
      </c>
      <c r="J66" s="344" t="n">
        <f aca="false">H66+I66</f>
        <v>18</v>
      </c>
      <c r="K66" s="342" t="n">
        <v>2</v>
      </c>
      <c r="L66" s="343" t="n">
        <v>0</v>
      </c>
      <c r="M66" s="344" t="n">
        <f aca="false">K66+L66</f>
        <v>2</v>
      </c>
      <c r="N66" s="345" t="n">
        <f aca="false">B66+E66+H66+K66</f>
        <v>24</v>
      </c>
      <c r="O66" s="346" t="n">
        <f aca="false">C66+F66+I66+L66</f>
        <v>19</v>
      </c>
      <c r="P66" s="347" t="n">
        <f aca="false">N66+O66</f>
        <v>43</v>
      </c>
    </row>
    <row r="67" customFormat="false" ht="12.75" hidden="false" customHeight="false" outlineLevel="0" collapsed="false">
      <c r="A67" s="354" t="s">
        <v>325</v>
      </c>
      <c r="B67" s="342" t="n">
        <v>0</v>
      </c>
      <c r="C67" s="343" t="n">
        <v>0</v>
      </c>
      <c r="D67" s="344" t="n">
        <f aca="false">B67+C67</f>
        <v>0</v>
      </c>
      <c r="E67" s="342" t="n">
        <v>4</v>
      </c>
      <c r="F67" s="343" t="n">
        <v>0</v>
      </c>
      <c r="G67" s="344" t="n">
        <f aca="false">E67+F67</f>
        <v>4</v>
      </c>
      <c r="H67" s="342" t="n">
        <v>18</v>
      </c>
      <c r="I67" s="343" t="n">
        <v>17</v>
      </c>
      <c r="J67" s="344" t="n">
        <f aca="false">H67+I67</f>
        <v>35</v>
      </c>
      <c r="K67" s="342" t="n">
        <v>1</v>
      </c>
      <c r="L67" s="343" t="n">
        <v>1</v>
      </c>
      <c r="M67" s="344" t="n">
        <f aca="false">K67+L67</f>
        <v>2</v>
      </c>
      <c r="N67" s="345" t="n">
        <f aca="false">B67+E67+H67+K67</f>
        <v>23</v>
      </c>
      <c r="O67" s="346" t="n">
        <f aca="false">C67+F67+I67+L67</f>
        <v>18</v>
      </c>
      <c r="P67" s="347" t="n">
        <f aca="false">N67+O67</f>
        <v>41</v>
      </c>
    </row>
    <row r="68" customFormat="false" ht="12.75" hidden="false" customHeight="false" outlineLevel="0" collapsed="false">
      <c r="A68" s="354" t="s">
        <v>391</v>
      </c>
      <c r="B68" s="342" t="n">
        <v>2</v>
      </c>
      <c r="C68" s="343" t="n">
        <v>0</v>
      </c>
      <c r="D68" s="344" t="n">
        <f aca="false">B68+C68</f>
        <v>2</v>
      </c>
      <c r="E68" s="342" t="n">
        <v>10</v>
      </c>
      <c r="F68" s="343" t="n">
        <v>6</v>
      </c>
      <c r="G68" s="344" t="n">
        <f aca="false">E68+F68</f>
        <v>16</v>
      </c>
      <c r="H68" s="342" t="n">
        <v>6</v>
      </c>
      <c r="I68" s="343" t="n">
        <v>7</v>
      </c>
      <c r="J68" s="344" t="n">
        <f aca="false">H68+I68</f>
        <v>13</v>
      </c>
      <c r="K68" s="342" t="n">
        <v>2</v>
      </c>
      <c r="L68" s="343" t="n">
        <v>4</v>
      </c>
      <c r="M68" s="344" t="n">
        <f aca="false">K68+L68</f>
        <v>6</v>
      </c>
      <c r="N68" s="345" t="n">
        <f aca="false">B68+E68+H68+K68</f>
        <v>20</v>
      </c>
      <c r="O68" s="346" t="n">
        <f aca="false">C68+F68+I68+L68</f>
        <v>17</v>
      </c>
      <c r="P68" s="347" t="n">
        <f aca="false">N68+O68</f>
        <v>37</v>
      </c>
    </row>
    <row r="69" customFormat="false" ht="12.75" hidden="false" customHeight="false" outlineLevel="0" collapsed="false">
      <c r="A69" s="354" t="s">
        <v>386</v>
      </c>
      <c r="B69" s="342" t="n">
        <v>5</v>
      </c>
      <c r="C69" s="343" t="n">
        <v>1</v>
      </c>
      <c r="D69" s="344" t="n">
        <f aca="false">B69+C69</f>
        <v>6</v>
      </c>
      <c r="E69" s="342" t="n">
        <v>12</v>
      </c>
      <c r="F69" s="343" t="n">
        <v>6</v>
      </c>
      <c r="G69" s="344" t="n">
        <f aca="false">E69+F69</f>
        <v>18</v>
      </c>
      <c r="H69" s="342" t="n">
        <v>6</v>
      </c>
      <c r="I69" s="343" t="n">
        <v>6</v>
      </c>
      <c r="J69" s="344" t="n">
        <f aca="false">H69+I69</f>
        <v>12</v>
      </c>
      <c r="K69" s="342"/>
      <c r="L69" s="343"/>
      <c r="M69" s="344" t="n">
        <f aca="false">K69+L69</f>
        <v>0</v>
      </c>
      <c r="N69" s="345" t="n">
        <f aca="false">B69+E69+H69+K69</f>
        <v>23</v>
      </c>
      <c r="O69" s="346" t="n">
        <f aca="false">C69+F69+I69+L69</f>
        <v>13</v>
      </c>
      <c r="P69" s="347" t="n">
        <f aca="false">N69+O69</f>
        <v>36</v>
      </c>
    </row>
    <row r="70" s="348" customFormat="true" ht="12.75" hidden="false" customHeight="false" outlineLevel="0" collapsed="false">
      <c r="A70" s="349" t="s">
        <v>5</v>
      </c>
      <c r="B70" s="345" t="n">
        <f aca="false">SUM(B56:B69)</f>
        <v>83</v>
      </c>
      <c r="C70" s="346" t="n">
        <f aca="false">SUM(C56:C69)</f>
        <v>14</v>
      </c>
      <c r="D70" s="346" t="n">
        <f aca="false">SUM(D56:D69)</f>
        <v>97</v>
      </c>
      <c r="E70" s="345" t="n">
        <f aca="false">SUM(E56:E69)</f>
        <v>188</v>
      </c>
      <c r="F70" s="346" t="n">
        <f aca="false">SUM(F56:F69)</f>
        <v>167</v>
      </c>
      <c r="G70" s="346" t="n">
        <f aca="false">SUM(G56:G69)</f>
        <v>355</v>
      </c>
      <c r="H70" s="345" t="n">
        <f aca="false">SUM(H56:H69)</f>
        <v>171</v>
      </c>
      <c r="I70" s="346" t="n">
        <f aca="false">SUM(I56:I69)</f>
        <v>134</v>
      </c>
      <c r="J70" s="346" t="n">
        <f aca="false">SUM(J56:J69)</f>
        <v>305</v>
      </c>
      <c r="K70" s="345" t="n">
        <f aca="false">SUM(K56:K69)</f>
        <v>40</v>
      </c>
      <c r="L70" s="346" t="n">
        <f aca="false">SUM(L56:L69)</f>
        <v>23</v>
      </c>
      <c r="M70" s="346" t="n">
        <f aca="false">SUM(M56:M69)</f>
        <v>63</v>
      </c>
      <c r="N70" s="345" t="n">
        <f aca="false">B70+E70+H70+K70</f>
        <v>482</v>
      </c>
      <c r="O70" s="346" t="n">
        <f aca="false">C70+F70+I70+L70</f>
        <v>338</v>
      </c>
      <c r="P70" s="347" t="n">
        <f aca="false">N70+O70</f>
        <v>820</v>
      </c>
    </row>
    <row r="71" customFormat="false" ht="12.75" hidden="false" customHeight="false" outlineLevel="0" collapsed="false">
      <c r="A71" s="354"/>
      <c r="B71" s="342"/>
      <c r="C71" s="343"/>
      <c r="D71" s="344"/>
      <c r="E71" s="342"/>
      <c r="F71" s="343"/>
      <c r="G71" s="344"/>
      <c r="H71" s="342"/>
      <c r="I71" s="343"/>
      <c r="J71" s="344"/>
      <c r="K71" s="342"/>
      <c r="L71" s="343"/>
      <c r="M71" s="344"/>
      <c r="N71" s="345"/>
      <c r="O71" s="346"/>
      <c r="P71" s="347"/>
    </row>
    <row r="72" s="348" customFormat="true" ht="12.75" hidden="false" customHeight="false" outlineLevel="0" collapsed="false">
      <c r="A72" s="349" t="s">
        <v>327</v>
      </c>
      <c r="B72" s="345" t="n">
        <f aca="false">B54+B70</f>
        <v>361</v>
      </c>
      <c r="C72" s="346" t="n">
        <f aca="false">C54+C70</f>
        <v>19</v>
      </c>
      <c r="D72" s="346" t="n">
        <f aca="false">D54+D70</f>
        <v>380</v>
      </c>
      <c r="E72" s="345" t="n">
        <f aca="false">E54+E70</f>
        <v>835</v>
      </c>
      <c r="F72" s="346" t="n">
        <f aca="false">F54+F70</f>
        <v>660</v>
      </c>
      <c r="G72" s="346" t="n">
        <f aca="false">G54+G70</f>
        <v>1495</v>
      </c>
      <c r="H72" s="345" t="n">
        <f aca="false">H54+H70</f>
        <v>429</v>
      </c>
      <c r="I72" s="346" t="n">
        <f aca="false">I54+I70</f>
        <v>341</v>
      </c>
      <c r="J72" s="346" t="n">
        <f aca="false">J54+J70</f>
        <v>770</v>
      </c>
      <c r="K72" s="345" t="n">
        <f aca="false">K54+K70</f>
        <v>48</v>
      </c>
      <c r="L72" s="346" t="n">
        <f aca="false">L54+L70</f>
        <v>28</v>
      </c>
      <c r="M72" s="346" t="n">
        <f aca="false">M54+M70</f>
        <v>76</v>
      </c>
      <c r="N72" s="345" t="n">
        <f aca="false">B72+E72+H72+K72</f>
        <v>1673</v>
      </c>
      <c r="O72" s="346" t="n">
        <f aca="false">C72+F72+I72+L72</f>
        <v>1048</v>
      </c>
      <c r="P72" s="347" t="n">
        <f aca="false">N72+O72</f>
        <v>2721</v>
      </c>
    </row>
    <row r="73" customFormat="false" ht="12.75" hidden="false" customHeight="false" outlineLevel="0" collapsed="false">
      <c r="A73" s="354"/>
      <c r="B73" s="342"/>
      <c r="C73" s="343"/>
      <c r="D73" s="344"/>
      <c r="E73" s="342"/>
      <c r="F73" s="343"/>
      <c r="G73" s="344"/>
      <c r="H73" s="342"/>
      <c r="I73" s="343"/>
      <c r="J73" s="344"/>
      <c r="K73" s="342"/>
      <c r="L73" s="343"/>
      <c r="M73" s="344"/>
      <c r="N73" s="345"/>
      <c r="O73" s="346"/>
      <c r="P73" s="347"/>
    </row>
    <row r="74" s="348" customFormat="true" ht="12.75" hidden="false" customHeight="false" outlineLevel="0" collapsed="false">
      <c r="A74" s="349" t="s">
        <v>328</v>
      </c>
      <c r="B74" s="345"/>
      <c r="C74" s="346"/>
      <c r="D74" s="347"/>
      <c r="E74" s="345"/>
      <c r="F74" s="346"/>
      <c r="G74" s="347"/>
      <c r="H74" s="345"/>
      <c r="I74" s="346"/>
      <c r="J74" s="347"/>
      <c r="K74" s="345"/>
      <c r="L74" s="346"/>
      <c r="M74" s="347"/>
      <c r="N74" s="345"/>
      <c r="O74" s="346"/>
      <c r="P74" s="347"/>
    </row>
    <row r="75" s="348" customFormat="true" ht="12.75" hidden="false" customHeight="false" outlineLevel="0" collapsed="false">
      <c r="A75" s="349" t="s">
        <v>400</v>
      </c>
      <c r="B75" s="345"/>
      <c r="C75" s="346"/>
      <c r="D75" s="347"/>
      <c r="E75" s="345"/>
      <c r="F75" s="346"/>
      <c r="G75" s="347"/>
      <c r="H75" s="345"/>
      <c r="I75" s="346"/>
      <c r="J75" s="347"/>
      <c r="K75" s="345"/>
      <c r="L75" s="346"/>
      <c r="M75" s="347"/>
      <c r="N75" s="345"/>
      <c r="O75" s="346"/>
      <c r="P75" s="347"/>
    </row>
    <row r="76" customFormat="false" ht="12.75" hidden="false" customHeight="false" outlineLevel="0" collapsed="false">
      <c r="A76" s="354" t="s">
        <v>410</v>
      </c>
      <c r="B76" s="342" t="n">
        <v>33</v>
      </c>
      <c r="C76" s="343" t="n">
        <v>3</v>
      </c>
      <c r="D76" s="344" t="n">
        <f aca="false">B76+C76</f>
        <v>36</v>
      </c>
      <c r="E76" s="342" t="n">
        <v>39</v>
      </c>
      <c r="F76" s="343" t="n">
        <v>31</v>
      </c>
      <c r="G76" s="344" t="n">
        <f aca="false">E76+F76</f>
        <v>70</v>
      </c>
      <c r="H76" s="342" t="n">
        <v>161</v>
      </c>
      <c r="I76" s="343" t="n">
        <v>59</v>
      </c>
      <c r="J76" s="344" t="n">
        <f aca="false">H76+I76</f>
        <v>220</v>
      </c>
      <c r="K76" s="342" t="n">
        <v>21</v>
      </c>
      <c r="L76" s="343" t="n">
        <v>19</v>
      </c>
      <c r="M76" s="344" t="n">
        <f aca="false">K76+L76</f>
        <v>40</v>
      </c>
      <c r="N76" s="345" t="n">
        <f aca="false">B76+E76+H76+K76</f>
        <v>254</v>
      </c>
      <c r="O76" s="346" t="n">
        <f aca="false">C76+F76+I76+L76</f>
        <v>112</v>
      </c>
      <c r="P76" s="347" t="n">
        <f aca="false">N76+O76</f>
        <v>366</v>
      </c>
    </row>
    <row r="77" customFormat="false" ht="12.75" hidden="false" customHeight="false" outlineLevel="0" collapsed="false">
      <c r="A77" s="354" t="s">
        <v>107</v>
      </c>
      <c r="B77" s="342" t="n">
        <v>2</v>
      </c>
      <c r="C77" s="343" t="n">
        <v>4</v>
      </c>
      <c r="D77" s="344" t="n">
        <f aca="false">B77+C77</f>
        <v>6</v>
      </c>
      <c r="E77" s="342" t="n">
        <v>35</v>
      </c>
      <c r="F77" s="343" t="n">
        <v>42</v>
      </c>
      <c r="G77" s="344" t="n">
        <f aca="false">E77+F77</f>
        <v>77</v>
      </c>
      <c r="H77" s="342" t="n">
        <v>34</v>
      </c>
      <c r="I77" s="343" t="n">
        <v>6</v>
      </c>
      <c r="J77" s="344" t="n">
        <f aca="false">H77+I77</f>
        <v>40</v>
      </c>
      <c r="K77" s="342" t="n">
        <v>0</v>
      </c>
      <c r="L77" s="343" t="n">
        <v>0</v>
      </c>
      <c r="M77" s="344" t="n">
        <f aca="false">K77+L77</f>
        <v>0</v>
      </c>
      <c r="N77" s="345" t="n">
        <f aca="false">B77+E77+H77+K77</f>
        <v>71</v>
      </c>
      <c r="O77" s="346" t="n">
        <f aca="false">C77+F77+I77+L77</f>
        <v>52</v>
      </c>
      <c r="P77" s="347" t="n">
        <f aca="false">N77+O77</f>
        <v>123</v>
      </c>
    </row>
    <row r="78" customFormat="false" ht="12.75" hidden="false" customHeight="false" outlineLevel="0" collapsed="false">
      <c r="A78" s="354" t="s">
        <v>411</v>
      </c>
      <c r="B78" s="342" t="n">
        <v>111</v>
      </c>
      <c r="C78" s="343" t="n">
        <v>6</v>
      </c>
      <c r="D78" s="344" t="n">
        <f aca="false">B78+C78</f>
        <v>117</v>
      </c>
      <c r="E78" s="342" t="n">
        <v>83</v>
      </c>
      <c r="F78" s="343" t="n">
        <v>90</v>
      </c>
      <c r="G78" s="344" t="n">
        <f aca="false">E78+F78</f>
        <v>173</v>
      </c>
      <c r="H78" s="342" t="n">
        <v>198</v>
      </c>
      <c r="I78" s="343" t="n">
        <v>116</v>
      </c>
      <c r="J78" s="344" t="n">
        <f aca="false">H78+I78</f>
        <v>314</v>
      </c>
      <c r="K78" s="342" t="n">
        <v>11</v>
      </c>
      <c r="L78" s="343" t="n">
        <v>10</v>
      </c>
      <c r="M78" s="344" t="n">
        <f aca="false">K78+L78</f>
        <v>21</v>
      </c>
      <c r="N78" s="345" t="n">
        <f aca="false">B78+E78+H78+K78</f>
        <v>403</v>
      </c>
      <c r="O78" s="346" t="n">
        <f aca="false">C78+F78+I78+L78</f>
        <v>222</v>
      </c>
      <c r="P78" s="347" t="n">
        <f aca="false">N78+O78</f>
        <v>625</v>
      </c>
    </row>
    <row r="79" customFormat="false" ht="12.75" hidden="false" customHeight="false" outlineLevel="0" collapsed="false">
      <c r="A79" s="354" t="s">
        <v>329</v>
      </c>
      <c r="B79" s="342" t="n">
        <v>54</v>
      </c>
      <c r="C79" s="343" t="n">
        <v>10</v>
      </c>
      <c r="D79" s="344" t="n">
        <f aca="false">B79+C79</f>
        <v>64</v>
      </c>
      <c r="E79" s="342" t="n">
        <v>32</v>
      </c>
      <c r="F79" s="343" t="n">
        <v>45</v>
      </c>
      <c r="G79" s="344" t="n">
        <f aca="false">E79+F79</f>
        <v>77</v>
      </c>
      <c r="H79" s="342" t="n">
        <v>63</v>
      </c>
      <c r="I79" s="343" t="n">
        <v>41</v>
      </c>
      <c r="J79" s="344" t="n">
        <f aca="false">H79+I79</f>
        <v>104</v>
      </c>
      <c r="K79" s="342" t="n">
        <v>20</v>
      </c>
      <c r="L79" s="343" t="n">
        <v>3</v>
      </c>
      <c r="M79" s="344" t="n">
        <f aca="false">K79+L79</f>
        <v>23</v>
      </c>
      <c r="N79" s="345" t="n">
        <f aca="false">B79+E79+H79+K79</f>
        <v>169</v>
      </c>
      <c r="O79" s="346" t="n">
        <f aca="false">C79+F79+I79+L79</f>
        <v>99</v>
      </c>
      <c r="P79" s="347" t="n">
        <f aca="false">N79+O79</f>
        <v>268</v>
      </c>
    </row>
    <row r="80" s="348" customFormat="true" ht="12.75" hidden="false" customHeight="false" outlineLevel="0" collapsed="false">
      <c r="A80" s="349" t="s">
        <v>5</v>
      </c>
      <c r="B80" s="345" t="n">
        <f aca="false">SUM(B76:B79)</f>
        <v>200</v>
      </c>
      <c r="C80" s="346" t="n">
        <f aca="false">SUM(C76:C79)</f>
        <v>23</v>
      </c>
      <c r="D80" s="346" t="n">
        <f aca="false">SUM(D76:D79)</f>
        <v>223</v>
      </c>
      <c r="E80" s="345" t="n">
        <f aca="false">SUM(E76:E79)</f>
        <v>189</v>
      </c>
      <c r="F80" s="346" t="n">
        <f aca="false">SUM(F76:F79)</f>
        <v>208</v>
      </c>
      <c r="G80" s="346" t="n">
        <f aca="false">SUM(G76:G79)</f>
        <v>397</v>
      </c>
      <c r="H80" s="345" t="n">
        <f aca="false">SUM(H76:H79)</f>
        <v>456</v>
      </c>
      <c r="I80" s="346" t="n">
        <f aca="false">SUM(I76:I79)</f>
        <v>222</v>
      </c>
      <c r="J80" s="346" t="n">
        <f aca="false">SUM(J76:J79)</f>
        <v>678</v>
      </c>
      <c r="K80" s="345" t="n">
        <f aca="false">SUM(K76:K79)</f>
        <v>52</v>
      </c>
      <c r="L80" s="346" t="n">
        <f aca="false">SUM(L76:L79)</f>
        <v>32</v>
      </c>
      <c r="M80" s="347" t="n">
        <f aca="false">K80+L80</f>
        <v>84</v>
      </c>
      <c r="N80" s="345" t="n">
        <f aca="false">B80+E80+H80+K80</f>
        <v>897</v>
      </c>
      <c r="O80" s="346" t="n">
        <f aca="false">C80+F80+I80+L80</f>
        <v>485</v>
      </c>
      <c r="P80" s="347" t="n">
        <f aca="false">N80+O80</f>
        <v>1382</v>
      </c>
    </row>
    <row r="81" s="348" customFormat="true" ht="12.75" hidden="false" customHeight="false" outlineLevel="0" collapsed="false">
      <c r="A81" s="349" t="s">
        <v>404</v>
      </c>
      <c r="B81" s="345"/>
      <c r="C81" s="346"/>
      <c r="D81" s="347"/>
      <c r="E81" s="345"/>
      <c r="F81" s="346"/>
      <c r="G81" s="347"/>
      <c r="H81" s="345"/>
      <c r="I81" s="346"/>
      <c r="J81" s="347"/>
      <c r="K81" s="345"/>
      <c r="L81" s="346"/>
      <c r="M81" s="347"/>
      <c r="N81" s="345"/>
      <c r="O81" s="346"/>
      <c r="P81" s="347"/>
    </row>
    <row r="82" customFormat="false" ht="12.75" hidden="false" customHeight="false" outlineLevel="0" collapsed="false">
      <c r="A82" s="354" t="s">
        <v>331</v>
      </c>
      <c r="B82" s="342" t="n">
        <v>13</v>
      </c>
      <c r="C82" s="343" t="n">
        <v>3</v>
      </c>
      <c r="D82" s="344" t="n">
        <f aca="false">B82+C82</f>
        <v>16</v>
      </c>
      <c r="E82" s="342" t="n">
        <v>15</v>
      </c>
      <c r="F82" s="343" t="n">
        <v>23</v>
      </c>
      <c r="G82" s="344" t="n">
        <f aca="false">E82+F82</f>
        <v>38</v>
      </c>
      <c r="H82" s="342" t="n">
        <v>25</v>
      </c>
      <c r="I82" s="343" t="n">
        <v>8</v>
      </c>
      <c r="J82" s="344" t="n">
        <f aca="false">H82+I82</f>
        <v>33</v>
      </c>
      <c r="K82" s="342" t="n">
        <v>26</v>
      </c>
      <c r="L82" s="343" t="n">
        <v>5</v>
      </c>
      <c r="M82" s="344" t="n">
        <f aca="false">K82+L82</f>
        <v>31</v>
      </c>
      <c r="N82" s="345" t="n">
        <f aca="false">B82+E82+H82+K82</f>
        <v>79</v>
      </c>
      <c r="O82" s="346" t="n">
        <f aca="false">C82+F82+I82+L82</f>
        <v>39</v>
      </c>
      <c r="P82" s="347" t="n">
        <f aca="false">N82+O82</f>
        <v>118</v>
      </c>
    </row>
    <row r="83" customFormat="false" ht="12.75" hidden="false" customHeight="false" outlineLevel="0" collapsed="false">
      <c r="A83" s="354" t="s">
        <v>69</v>
      </c>
      <c r="B83" s="342" t="n">
        <v>65</v>
      </c>
      <c r="C83" s="343" t="n">
        <v>15</v>
      </c>
      <c r="D83" s="344" t="n">
        <f aca="false">B83+C83</f>
        <v>80</v>
      </c>
      <c r="E83" s="342" t="n">
        <v>23</v>
      </c>
      <c r="F83" s="343" t="n">
        <v>57</v>
      </c>
      <c r="G83" s="344" t="n">
        <f aca="false">E83+F83</f>
        <v>80</v>
      </c>
      <c r="H83" s="342" t="n">
        <v>94</v>
      </c>
      <c r="I83" s="343" t="n">
        <v>41</v>
      </c>
      <c r="J83" s="344" t="n">
        <f aca="false">H83+I83</f>
        <v>135</v>
      </c>
      <c r="K83" s="342" t="n">
        <v>34</v>
      </c>
      <c r="L83" s="343" t="n">
        <v>10</v>
      </c>
      <c r="M83" s="344" t="n">
        <f aca="false">K83+L83</f>
        <v>44</v>
      </c>
      <c r="N83" s="345" t="n">
        <f aca="false">B83+E83+H83+K83</f>
        <v>216</v>
      </c>
      <c r="O83" s="346" t="n">
        <f aca="false">C83+F83+I83+L83</f>
        <v>123</v>
      </c>
      <c r="P83" s="347" t="n">
        <f aca="false">N83+O83</f>
        <v>339</v>
      </c>
    </row>
    <row r="84" s="348" customFormat="true" ht="12.75" hidden="false" customHeight="false" outlineLevel="0" collapsed="false">
      <c r="A84" s="349" t="s">
        <v>5</v>
      </c>
      <c r="B84" s="345" t="n">
        <f aca="false">SUM(B82:B83)</f>
        <v>78</v>
      </c>
      <c r="C84" s="346" t="n">
        <f aca="false">SUM(C82:C83)</f>
        <v>18</v>
      </c>
      <c r="D84" s="347" t="n">
        <f aca="false">SUM(D82:D83)</f>
        <v>96</v>
      </c>
      <c r="E84" s="345" t="n">
        <f aca="false">SUM(E82:E83)</f>
        <v>38</v>
      </c>
      <c r="F84" s="346" t="n">
        <f aca="false">SUM(F82:F83)</f>
        <v>80</v>
      </c>
      <c r="G84" s="346" t="n">
        <f aca="false">SUM(G82:G83)</f>
        <v>118</v>
      </c>
      <c r="H84" s="345" t="n">
        <f aca="false">SUM(H82:H83)</f>
        <v>119</v>
      </c>
      <c r="I84" s="346" t="n">
        <f aca="false">SUM(I82:I83)</f>
        <v>49</v>
      </c>
      <c r="J84" s="346" t="n">
        <f aca="false">SUM(J82:J83)</f>
        <v>168</v>
      </c>
      <c r="K84" s="345" t="n">
        <f aca="false">SUM(K82:K83)</f>
        <v>60</v>
      </c>
      <c r="L84" s="346" t="n">
        <f aca="false">SUM(L82:L83)</f>
        <v>15</v>
      </c>
      <c r="M84" s="346" t="n">
        <f aca="false">SUM(M82:M83)</f>
        <v>75</v>
      </c>
      <c r="N84" s="345" t="n">
        <f aca="false">B84+E84+H84+K84</f>
        <v>295</v>
      </c>
      <c r="O84" s="346" t="n">
        <f aca="false">C84+F84+I84+L84</f>
        <v>162</v>
      </c>
      <c r="P84" s="347" t="n">
        <f aca="false">N84+O84</f>
        <v>457</v>
      </c>
    </row>
    <row r="85" customFormat="false" ht="12.75" hidden="false" customHeight="false" outlineLevel="0" collapsed="false">
      <c r="A85" s="354"/>
      <c r="B85" s="342"/>
      <c r="C85" s="343"/>
      <c r="D85" s="347"/>
      <c r="E85" s="342"/>
      <c r="F85" s="343"/>
      <c r="G85" s="347"/>
      <c r="H85" s="342"/>
      <c r="I85" s="343"/>
      <c r="J85" s="344"/>
      <c r="K85" s="342"/>
      <c r="L85" s="343"/>
      <c r="M85" s="344"/>
      <c r="N85" s="345"/>
      <c r="O85" s="346"/>
      <c r="P85" s="347"/>
    </row>
    <row r="86" s="348" customFormat="true" ht="22.5" hidden="false" customHeight="false" outlineLevel="0" collapsed="false">
      <c r="A86" s="360" t="s">
        <v>349</v>
      </c>
      <c r="B86" s="345" t="n">
        <f aca="false">B80+B84</f>
        <v>278</v>
      </c>
      <c r="C86" s="346" t="n">
        <f aca="false">C80+C84</f>
        <v>41</v>
      </c>
      <c r="D86" s="346" t="n">
        <f aca="false">D80+D84</f>
        <v>319</v>
      </c>
      <c r="E86" s="345" t="n">
        <f aca="false">E80+E84</f>
        <v>227</v>
      </c>
      <c r="F86" s="346" t="n">
        <f aca="false">F80+F84</f>
        <v>288</v>
      </c>
      <c r="G86" s="346" t="n">
        <f aca="false">G80+G84</f>
        <v>515</v>
      </c>
      <c r="H86" s="345" t="n">
        <f aca="false">H80+H84</f>
        <v>575</v>
      </c>
      <c r="I86" s="346" t="n">
        <f aca="false">I80+I84</f>
        <v>271</v>
      </c>
      <c r="J86" s="346" t="n">
        <f aca="false">J80+J84</f>
        <v>846</v>
      </c>
      <c r="K86" s="345" t="n">
        <f aca="false">K80+K84</f>
        <v>112</v>
      </c>
      <c r="L86" s="346" t="n">
        <f aca="false">L80+L84</f>
        <v>47</v>
      </c>
      <c r="M86" s="347" t="n">
        <f aca="false">K86+L86</f>
        <v>159</v>
      </c>
      <c r="N86" s="345" t="n">
        <f aca="false">B86+E86+H86+K86</f>
        <v>1192</v>
      </c>
      <c r="O86" s="346" t="n">
        <f aca="false">C86+F86+I86+L86</f>
        <v>647</v>
      </c>
      <c r="P86" s="347" t="n">
        <f aca="false">N86+O86</f>
        <v>1839</v>
      </c>
    </row>
    <row r="87" customFormat="false" ht="12.75" hidden="false" customHeight="false" outlineLevel="0" collapsed="false">
      <c r="A87" s="354"/>
      <c r="B87" s="342"/>
      <c r="C87" s="343"/>
      <c r="D87" s="347"/>
      <c r="E87" s="342"/>
      <c r="F87" s="343"/>
      <c r="G87" s="347"/>
      <c r="H87" s="342"/>
      <c r="I87" s="343"/>
      <c r="J87" s="344"/>
      <c r="K87" s="342"/>
      <c r="L87" s="343"/>
      <c r="M87" s="344"/>
      <c r="N87" s="345"/>
      <c r="O87" s="346"/>
      <c r="P87" s="347"/>
    </row>
    <row r="88" customFormat="false" ht="12.75" hidden="false" customHeight="false" outlineLevel="0" collapsed="false">
      <c r="A88" s="349" t="s">
        <v>301</v>
      </c>
      <c r="B88" s="342" t="n">
        <f aca="false">+B7</f>
        <v>1200</v>
      </c>
      <c r="C88" s="343" t="n">
        <f aca="false">+C7</f>
        <v>240</v>
      </c>
      <c r="D88" s="346" t="n">
        <f aca="false">+D7</f>
        <v>1440</v>
      </c>
      <c r="E88" s="342" t="n">
        <f aca="false">+E7</f>
        <v>1971</v>
      </c>
      <c r="F88" s="343" t="n">
        <f aca="false">+F7</f>
        <v>2111</v>
      </c>
      <c r="G88" s="346" t="n">
        <f aca="false">+G7</f>
        <v>4082</v>
      </c>
      <c r="H88" s="342" t="n">
        <f aca="false">+H7</f>
        <v>1160</v>
      </c>
      <c r="I88" s="343" t="n">
        <f aca="false">+I7</f>
        <v>1058</v>
      </c>
      <c r="J88" s="346" t="n">
        <f aca="false">+J7</f>
        <v>2218</v>
      </c>
      <c r="K88" s="342" t="n">
        <f aca="false">+K7</f>
        <v>118</v>
      </c>
      <c r="L88" s="343" t="n">
        <f aca="false">+L7</f>
        <v>71</v>
      </c>
      <c r="M88" s="346" t="n">
        <f aca="false">+M7</f>
        <v>189</v>
      </c>
      <c r="N88" s="345" t="n">
        <f aca="false">B88+E88+H88+K88</f>
        <v>4449</v>
      </c>
      <c r="O88" s="346" t="n">
        <f aca="false">C88+F88+I88+L88</f>
        <v>3480</v>
      </c>
      <c r="P88" s="347" t="n">
        <f aca="false">N88+O88</f>
        <v>7929</v>
      </c>
    </row>
    <row r="89" customFormat="false" ht="12.75" hidden="false" customHeight="false" outlineLevel="0" collapsed="false">
      <c r="A89" s="349" t="s">
        <v>363</v>
      </c>
      <c r="B89" s="342" t="n">
        <f aca="false">B47</f>
        <v>17304</v>
      </c>
      <c r="C89" s="343" t="n">
        <f aca="false">C47</f>
        <v>1682</v>
      </c>
      <c r="D89" s="346" t="n">
        <f aca="false">D47</f>
        <v>18986</v>
      </c>
      <c r="E89" s="342" t="n">
        <f aca="false">E47</f>
        <v>63368</v>
      </c>
      <c r="F89" s="343" t="n">
        <f aca="false">F47</f>
        <v>36171</v>
      </c>
      <c r="G89" s="346" t="n">
        <f aca="false">G47</f>
        <v>99539</v>
      </c>
      <c r="H89" s="342" t="n">
        <f aca="false">H47</f>
        <v>16626</v>
      </c>
      <c r="I89" s="343" t="n">
        <f aca="false">I47</f>
        <v>8753</v>
      </c>
      <c r="J89" s="346" t="n">
        <f aca="false">J47</f>
        <v>25379</v>
      </c>
      <c r="K89" s="342" t="n">
        <f aca="false">K47</f>
        <v>370</v>
      </c>
      <c r="L89" s="343" t="n">
        <f aca="false">L47</f>
        <v>161</v>
      </c>
      <c r="M89" s="346" t="n">
        <f aca="false">M47</f>
        <v>531</v>
      </c>
      <c r="N89" s="345" t="n">
        <f aca="false">B89+E89+H89+K89</f>
        <v>97668</v>
      </c>
      <c r="O89" s="346" t="n">
        <f aca="false">C89+F89+I89+L89</f>
        <v>46767</v>
      </c>
      <c r="P89" s="347" t="n">
        <f aca="false">N89+O89</f>
        <v>144435</v>
      </c>
    </row>
    <row r="90" customFormat="false" ht="12.75" hidden="false" customHeight="false" outlineLevel="0" collapsed="false">
      <c r="A90" s="349" t="s">
        <v>335</v>
      </c>
      <c r="B90" s="342" t="n">
        <f aca="false">B72</f>
        <v>361</v>
      </c>
      <c r="C90" s="343" t="n">
        <f aca="false">C72</f>
        <v>19</v>
      </c>
      <c r="D90" s="346" t="n">
        <f aca="false">D72</f>
        <v>380</v>
      </c>
      <c r="E90" s="342" t="n">
        <f aca="false">E72</f>
        <v>835</v>
      </c>
      <c r="F90" s="343" t="n">
        <f aca="false">F72</f>
        <v>660</v>
      </c>
      <c r="G90" s="346" t="n">
        <f aca="false">G72</f>
        <v>1495</v>
      </c>
      <c r="H90" s="342" t="n">
        <f aca="false">H72</f>
        <v>429</v>
      </c>
      <c r="I90" s="343" t="n">
        <f aca="false">I72</f>
        <v>341</v>
      </c>
      <c r="J90" s="346" t="n">
        <f aca="false">J72</f>
        <v>770</v>
      </c>
      <c r="K90" s="342" t="n">
        <f aca="false">K72</f>
        <v>48</v>
      </c>
      <c r="L90" s="343" t="n">
        <f aca="false">L72</f>
        <v>28</v>
      </c>
      <c r="M90" s="346" t="n">
        <f aca="false">M72</f>
        <v>76</v>
      </c>
      <c r="N90" s="345" t="n">
        <f aca="false">B90+E90+H90+K90</f>
        <v>1673</v>
      </c>
      <c r="O90" s="346" t="n">
        <f aca="false">C90+F90+I90+L90</f>
        <v>1048</v>
      </c>
      <c r="P90" s="347" t="n">
        <f aca="false">N90+O90</f>
        <v>2721</v>
      </c>
    </row>
    <row r="91" customFormat="false" ht="12.75" hidden="false" customHeight="false" outlineLevel="0" collapsed="false">
      <c r="A91" s="349" t="s">
        <v>350</v>
      </c>
      <c r="B91" s="342" t="n">
        <f aca="false">B86</f>
        <v>278</v>
      </c>
      <c r="C91" s="343" t="n">
        <f aca="false">C86</f>
        <v>41</v>
      </c>
      <c r="D91" s="346" t="n">
        <f aca="false">D86</f>
        <v>319</v>
      </c>
      <c r="E91" s="342" t="n">
        <f aca="false">E86</f>
        <v>227</v>
      </c>
      <c r="F91" s="343" t="n">
        <f aca="false">F86</f>
        <v>288</v>
      </c>
      <c r="G91" s="346" t="n">
        <f aca="false">G86</f>
        <v>515</v>
      </c>
      <c r="H91" s="342" t="n">
        <f aca="false">H86</f>
        <v>575</v>
      </c>
      <c r="I91" s="343" t="n">
        <f aca="false">I86</f>
        <v>271</v>
      </c>
      <c r="J91" s="346" t="n">
        <f aca="false">J86</f>
        <v>846</v>
      </c>
      <c r="K91" s="342" t="n">
        <f aca="false">K86</f>
        <v>112</v>
      </c>
      <c r="L91" s="343" t="n">
        <f aca="false">L86</f>
        <v>47</v>
      </c>
      <c r="M91" s="346" t="n">
        <f aca="false">M86</f>
        <v>159</v>
      </c>
      <c r="N91" s="345" t="n">
        <f aca="false">B91+E91+H91+K91</f>
        <v>1192</v>
      </c>
      <c r="O91" s="346" t="n">
        <f aca="false">C91+F91+I91+L91</f>
        <v>647</v>
      </c>
      <c r="P91" s="347" t="n">
        <f aca="false">N91+O91</f>
        <v>1839</v>
      </c>
    </row>
    <row r="92" s="348" customFormat="true" ht="12.75" hidden="false" customHeight="false" outlineLevel="0" collapsed="false">
      <c r="A92" s="355" t="s">
        <v>336</v>
      </c>
      <c r="B92" s="356" t="n">
        <f aca="false">SUM(B88:B91)</f>
        <v>19143</v>
      </c>
      <c r="C92" s="357" t="n">
        <f aca="false">SUM(C88:C91)</f>
        <v>1982</v>
      </c>
      <c r="D92" s="357" t="n">
        <f aca="false">SUM(D88:D91)</f>
        <v>21125</v>
      </c>
      <c r="E92" s="356" t="n">
        <f aca="false">SUM(E88:E91)</f>
        <v>66401</v>
      </c>
      <c r="F92" s="357" t="n">
        <f aca="false">SUM(F88:F91)</f>
        <v>39230</v>
      </c>
      <c r="G92" s="357" t="n">
        <f aca="false">SUM(G88:G91)</f>
        <v>105631</v>
      </c>
      <c r="H92" s="356" t="n">
        <f aca="false">SUM(H88:H91)</f>
        <v>18790</v>
      </c>
      <c r="I92" s="357" t="n">
        <f aca="false">SUM(I88:I91)</f>
        <v>10423</v>
      </c>
      <c r="J92" s="357" t="n">
        <f aca="false">SUM(J88:J91)</f>
        <v>29213</v>
      </c>
      <c r="K92" s="356" t="n">
        <f aca="false">SUM(K88:K91)</f>
        <v>648</v>
      </c>
      <c r="L92" s="357" t="n">
        <f aca="false">SUM(L88:L91)</f>
        <v>307</v>
      </c>
      <c r="M92" s="357" t="n">
        <f aca="false">SUM(M88:M91)</f>
        <v>955</v>
      </c>
      <c r="N92" s="356" t="n">
        <f aca="false">B92+E92+H92+K92</f>
        <v>104982</v>
      </c>
      <c r="O92" s="357" t="n">
        <f aca="false">C92+F92+I92+L92</f>
        <v>51942</v>
      </c>
      <c r="P92" s="358" t="n">
        <f aca="false">N92+O92</f>
        <v>156924</v>
      </c>
    </row>
    <row r="93" s="348" customFormat="true" ht="12.75" hidden="false" customHeight="false" outlineLevel="0" collapsed="false">
      <c r="A93" s="368"/>
      <c r="B93" s="382"/>
      <c r="C93" s="382"/>
      <c r="D93" s="382"/>
      <c r="E93" s="382"/>
      <c r="F93" s="382"/>
      <c r="G93" s="382"/>
      <c r="O93" s="383"/>
    </row>
    <row r="94" customFormat="false" ht="12.75" hidden="false" customHeight="false" outlineLevel="0" collapsed="false">
      <c r="A94" s="368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70138888888889" right="0.179861111111111" top="0.490277777777778" bottom="0.1701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30.56"/>
    <col collapsed="false" customWidth="false" hidden="false" outlineLevel="0" max="2" min="2" style="330" width="9.14"/>
    <col collapsed="false" customWidth="true" hidden="false" outlineLevel="0" max="3" min="3" style="373" width="9.28"/>
    <col collapsed="false" customWidth="true" hidden="false" outlineLevel="0" max="4" min="4" style="330" width="9.41"/>
    <col collapsed="false" customWidth="false" hidden="false" outlineLevel="0" max="11" min="5" style="330" width="9.14"/>
    <col collapsed="false" customWidth="true" hidden="false" outlineLevel="0" max="12" min="12" style="330" width="10.85"/>
    <col collapsed="false" customWidth="false" hidden="false" outlineLevel="0" max="14" min="13" style="330" width="9.14"/>
    <col collapsed="false" customWidth="false" hidden="false" outlineLevel="0" max="15" min="15" style="374" width="9.14"/>
    <col collapsed="false" customWidth="false" hidden="false" outlineLevel="0" max="257" min="16" style="330" width="9.14"/>
  </cols>
  <sheetData>
    <row r="1" s="332" customFormat="true" ht="15" hidden="false" customHeight="false" outlineLevel="0" collapsed="false">
      <c r="A1" s="331" t="s">
        <v>412</v>
      </c>
      <c r="B1" s="333"/>
      <c r="C1" s="375"/>
      <c r="D1" s="376"/>
      <c r="E1" s="376"/>
      <c r="F1" s="376"/>
      <c r="G1" s="376"/>
      <c r="O1" s="377"/>
    </row>
    <row r="2" s="332" customFormat="true" ht="14.25" hidden="false" customHeight="false" outlineLevel="0" collapsed="false">
      <c r="A2" s="333"/>
      <c r="B2" s="333"/>
      <c r="C2" s="378"/>
      <c r="D2" s="379"/>
      <c r="E2" s="379"/>
      <c r="F2" s="333"/>
      <c r="G2" s="333"/>
      <c r="O2" s="377"/>
    </row>
    <row r="3" s="332" customFormat="true" ht="20.25" hidden="false" customHeight="true" outlineLevel="0" collapsed="false">
      <c r="A3" s="333"/>
      <c r="B3" s="333"/>
      <c r="E3" s="380"/>
      <c r="F3" s="380"/>
      <c r="G3" s="380"/>
      <c r="H3" s="333"/>
      <c r="I3" s="333"/>
      <c r="O3" s="377"/>
    </row>
    <row r="4" s="332" customFormat="true" ht="14.25" hidden="false" customHeight="false" outlineLevel="0" collapsed="false">
      <c r="A4" s="333"/>
      <c r="B4" s="333"/>
      <c r="E4" s="380"/>
      <c r="F4" s="380"/>
      <c r="G4" s="380"/>
      <c r="H4" s="380"/>
      <c r="I4" s="333"/>
      <c r="O4" s="377"/>
    </row>
    <row r="5" s="336" customFormat="true" ht="33" hidden="false" customHeight="true" outlineLevel="0" collapsed="false">
      <c r="A5" s="334"/>
      <c r="B5" s="335" t="s">
        <v>1</v>
      </c>
      <c r="C5" s="335"/>
      <c r="D5" s="335"/>
      <c r="E5" s="335" t="s">
        <v>296</v>
      </c>
      <c r="F5" s="335"/>
      <c r="G5" s="335"/>
      <c r="H5" s="335" t="s">
        <v>297</v>
      </c>
      <c r="I5" s="335"/>
      <c r="J5" s="335"/>
      <c r="K5" s="335" t="s">
        <v>298</v>
      </c>
      <c r="L5" s="335"/>
      <c r="M5" s="335"/>
      <c r="N5" s="335" t="s">
        <v>299</v>
      </c>
      <c r="O5" s="335"/>
      <c r="P5" s="335"/>
    </row>
    <row r="6" s="332" customFormat="true" ht="12.75" hidden="false" customHeight="false" outlineLevel="0" collapsed="false">
      <c r="A6" s="337" t="s">
        <v>6</v>
      </c>
      <c r="B6" s="338" t="s">
        <v>7</v>
      </c>
      <c r="C6" s="339" t="s">
        <v>8</v>
      </c>
      <c r="D6" s="340" t="s">
        <v>300</v>
      </c>
      <c r="E6" s="338" t="s">
        <v>7</v>
      </c>
      <c r="F6" s="339" t="s">
        <v>8</v>
      </c>
      <c r="G6" s="340" t="s">
        <v>300</v>
      </c>
      <c r="H6" s="338" t="s">
        <v>7</v>
      </c>
      <c r="I6" s="339" t="s">
        <v>8</v>
      </c>
      <c r="J6" s="340" t="s">
        <v>300</v>
      </c>
      <c r="K6" s="338" t="s">
        <v>7</v>
      </c>
      <c r="L6" s="339" t="s">
        <v>8</v>
      </c>
      <c r="M6" s="340" t="s">
        <v>300</v>
      </c>
      <c r="N6" s="338" t="s">
        <v>7</v>
      </c>
      <c r="O6" s="339" t="s">
        <v>8</v>
      </c>
      <c r="P6" s="340" t="s">
        <v>300</v>
      </c>
    </row>
    <row r="7" customFormat="false" ht="12.75" hidden="false" customHeight="false" outlineLevel="0" collapsed="false">
      <c r="A7" s="354" t="s">
        <v>301</v>
      </c>
      <c r="B7" s="342" t="n">
        <v>1156</v>
      </c>
      <c r="C7" s="343" t="n">
        <v>237</v>
      </c>
      <c r="D7" s="344" t="n">
        <f aca="false">B7+C7</f>
        <v>1393</v>
      </c>
      <c r="E7" s="342" t="n">
        <v>1954</v>
      </c>
      <c r="F7" s="343" t="n">
        <v>2187</v>
      </c>
      <c r="G7" s="344" t="n">
        <f aca="false">E7+F7</f>
        <v>4141</v>
      </c>
      <c r="H7" s="342" t="n">
        <v>1143</v>
      </c>
      <c r="I7" s="343" t="n">
        <v>981</v>
      </c>
      <c r="J7" s="344" t="n">
        <f aca="false">H7+I7</f>
        <v>2124</v>
      </c>
      <c r="K7" s="342" t="n">
        <v>103</v>
      </c>
      <c r="L7" s="343" t="n">
        <v>63</v>
      </c>
      <c r="M7" s="344" t="n">
        <f aca="false">K7+L7</f>
        <v>166</v>
      </c>
      <c r="N7" s="345" t="n">
        <f aca="false">B7+E7+H7+K7</f>
        <v>4356</v>
      </c>
      <c r="O7" s="346" t="n">
        <f aca="false">C7+F7+I7+L7</f>
        <v>3468</v>
      </c>
      <c r="P7" s="347" t="n">
        <f aca="false">N7+O7</f>
        <v>7824</v>
      </c>
    </row>
    <row r="8" s="348" customFormat="true" ht="12.75" hidden="false" customHeight="false" outlineLevel="0" collapsed="false">
      <c r="A8" s="384" t="s">
        <v>352</v>
      </c>
      <c r="B8" s="350"/>
      <c r="C8" s="351"/>
      <c r="D8" s="352"/>
      <c r="E8" s="350"/>
      <c r="F8" s="351"/>
      <c r="G8" s="352"/>
      <c r="H8" s="350"/>
      <c r="I8" s="351"/>
      <c r="J8" s="352"/>
      <c r="K8" s="350"/>
      <c r="L8" s="351"/>
      <c r="M8" s="352"/>
      <c r="N8" s="350"/>
      <c r="O8" s="351"/>
      <c r="P8" s="352"/>
    </row>
    <row r="9" s="348" customFormat="true" ht="12.75" hidden="false" customHeight="false" outlineLevel="0" collapsed="false">
      <c r="A9" s="385" t="s">
        <v>400</v>
      </c>
      <c r="B9" s="350"/>
      <c r="C9" s="351"/>
      <c r="D9" s="352"/>
      <c r="E9" s="350"/>
      <c r="F9" s="351"/>
      <c r="G9" s="352"/>
      <c r="H9" s="350"/>
      <c r="I9" s="351"/>
      <c r="J9" s="352"/>
      <c r="K9" s="350"/>
      <c r="L9" s="351"/>
      <c r="M9" s="352"/>
      <c r="N9" s="350"/>
      <c r="O9" s="351"/>
      <c r="P9" s="352"/>
    </row>
    <row r="10" customFormat="false" ht="12.75" hidden="false" customHeight="false" outlineLevel="0" collapsed="false">
      <c r="A10" s="354" t="s">
        <v>413</v>
      </c>
      <c r="B10" s="342" t="n">
        <v>466</v>
      </c>
      <c r="C10" s="343" t="n">
        <v>41</v>
      </c>
      <c r="D10" s="344" t="n">
        <f aca="false">B10+C10</f>
        <v>507</v>
      </c>
      <c r="E10" s="342" t="n">
        <v>1239</v>
      </c>
      <c r="F10" s="343" t="n">
        <v>1047</v>
      </c>
      <c r="G10" s="344" t="n">
        <f aca="false">E10+F10</f>
        <v>2286</v>
      </c>
      <c r="H10" s="342" t="n">
        <v>385</v>
      </c>
      <c r="I10" s="343" t="n">
        <v>133</v>
      </c>
      <c r="J10" s="344" t="n">
        <f aca="false">H10+I10</f>
        <v>518</v>
      </c>
      <c r="K10" s="342" t="n">
        <v>3</v>
      </c>
      <c r="L10" s="343" t="n">
        <v>0</v>
      </c>
      <c r="M10" s="344" t="n">
        <f aca="false">K10+L10</f>
        <v>3</v>
      </c>
      <c r="N10" s="345" t="n">
        <f aca="false">B10+E10+H10+K10</f>
        <v>2093</v>
      </c>
      <c r="O10" s="346" t="n">
        <f aca="false">C10+F10+I10+L10</f>
        <v>1221</v>
      </c>
      <c r="P10" s="347" t="n">
        <f aca="false">N10+O10</f>
        <v>3314</v>
      </c>
    </row>
    <row r="11" customFormat="false" ht="12.75" hidden="false" customHeight="false" outlineLevel="0" collapsed="false">
      <c r="A11" s="354" t="s">
        <v>365</v>
      </c>
      <c r="B11" s="342" t="n">
        <v>180</v>
      </c>
      <c r="C11" s="343" t="n">
        <v>13</v>
      </c>
      <c r="D11" s="344" t="n">
        <f aca="false">B11+C11</f>
        <v>193</v>
      </c>
      <c r="E11" s="342" t="n">
        <v>241</v>
      </c>
      <c r="F11" s="343" t="n">
        <v>237</v>
      </c>
      <c r="G11" s="344" t="n">
        <f aca="false">E11+F11</f>
        <v>478</v>
      </c>
      <c r="H11" s="342" t="n">
        <v>113</v>
      </c>
      <c r="I11" s="343" t="n">
        <v>76</v>
      </c>
      <c r="J11" s="344" t="n">
        <f aca="false">H11+I11</f>
        <v>189</v>
      </c>
      <c r="K11" s="342" t="n">
        <v>0</v>
      </c>
      <c r="L11" s="343" t="n">
        <v>0</v>
      </c>
      <c r="M11" s="344" t="n">
        <f aca="false">K11+L11</f>
        <v>0</v>
      </c>
      <c r="N11" s="345" t="n">
        <f aca="false">B11+E11+H11+K11</f>
        <v>534</v>
      </c>
      <c r="O11" s="346" t="n">
        <f aca="false">C11+F11+I11+L11</f>
        <v>326</v>
      </c>
      <c r="P11" s="347" t="n">
        <f aca="false">N11+O11</f>
        <v>860</v>
      </c>
    </row>
    <row r="12" customFormat="false" ht="12.75" hidden="false" customHeight="false" outlineLevel="0" collapsed="false">
      <c r="A12" s="354" t="s">
        <v>353</v>
      </c>
      <c r="B12" s="342" t="n">
        <v>456</v>
      </c>
      <c r="C12" s="343" t="n">
        <v>35</v>
      </c>
      <c r="D12" s="344" t="n">
        <f aca="false">B12+C12</f>
        <v>491</v>
      </c>
      <c r="E12" s="342" t="n">
        <v>685</v>
      </c>
      <c r="F12" s="343" t="n">
        <v>668</v>
      </c>
      <c r="G12" s="344" t="n">
        <f aca="false">E12+F12</f>
        <v>1353</v>
      </c>
      <c r="H12" s="342" t="n">
        <v>338</v>
      </c>
      <c r="I12" s="343" t="n">
        <v>159</v>
      </c>
      <c r="J12" s="344" t="n">
        <f aca="false">H12+I12</f>
        <v>497</v>
      </c>
      <c r="K12" s="342" t="n">
        <v>6</v>
      </c>
      <c r="L12" s="343" t="n">
        <v>3</v>
      </c>
      <c r="M12" s="344" t="n">
        <f aca="false">K12+L12</f>
        <v>9</v>
      </c>
      <c r="N12" s="345" t="n">
        <f aca="false">B12+E12+H12+K12</f>
        <v>1485</v>
      </c>
      <c r="O12" s="346" t="n">
        <f aca="false">C12+F12+I12+L12</f>
        <v>865</v>
      </c>
      <c r="P12" s="347" t="n">
        <f aca="false">N12+O12</f>
        <v>2350</v>
      </c>
    </row>
    <row r="13" customFormat="false" ht="12.75" hidden="false" customHeight="false" outlineLevel="0" collapsed="false">
      <c r="A13" s="354" t="s">
        <v>354</v>
      </c>
      <c r="B13" s="342" t="n">
        <v>99</v>
      </c>
      <c r="C13" s="343" t="n">
        <v>1</v>
      </c>
      <c r="D13" s="344" t="n">
        <f aca="false">B13+C13</f>
        <v>100</v>
      </c>
      <c r="E13" s="342" t="n">
        <v>218</v>
      </c>
      <c r="F13" s="343" t="n">
        <v>187</v>
      </c>
      <c r="G13" s="344" t="n">
        <f aca="false">E13+F13</f>
        <v>405</v>
      </c>
      <c r="H13" s="342" t="n">
        <v>133</v>
      </c>
      <c r="I13" s="343" t="n">
        <v>46</v>
      </c>
      <c r="J13" s="344" t="n">
        <f aca="false">H13+I13</f>
        <v>179</v>
      </c>
      <c r="K13" s="342" t="n">
        <v>0</v>
      </c>
      <c r="L13" s="343" t="n">
        <v>0</v>
      </c>
      <c r="M13" s="344" t="n">
        <f aca="false">K13+L13</f>
        <v>0</v>
      </c>
      <c r="N13" s="345" t="n">
        <f aca="false">B13+E13+H13+K13</f>
        <v>450</v>
      </c>
      <c r="O13" s="346" t="n">
        <f aca="false">C13+F13+I13+L13</f>
        <v>234</v>
      </c>
      <c r="P13" s="347" t="n">
        <f aca="false">N13+O13</f>
        <v>684</v>
      </c>
    </row>
    <row r="14" customFormat="false" ht="12.75" hidden="false" customHeight="false" outlineLevel="0" collapsed="false">
      <c r="A14" s="354" t="s">
        <v>142</v>
      </c>
      <c r="B14" s="342" t="n">
        <v>4608</v>
      </c>
      <c r="C14" s="343" t="n">
        <v>626</v>
      </c>
      <c r="D14" s="344" t="n">
        <f aca="false">B14+C14</f>
        <v>5234</v>
      </c>
      <c r="E14" s="342" t="n">
        <v>20385</v>
      </c>
      <c r="F14" s="343" t="n">
        <v>9272</v>
      </c>
      <c r="G14" s="344" t="n">
        <f aca="false">E14+F14</f>
        <v>29657</v>
      </c>
      <c r="H14" s="342" t="n">
        <v>2381</v>
      </c>
      <c r="I14" s="343" t="n">
        <v>1661</v>
      </c>
      <c r="J14" s="344" t="n">
        <f aca="false">H14+I14</f>
        <v>4042</v>
      </c>
      <c r="K14" s="342" t="n">
        <v>81</v>
      </c>
      <c r="L14" s="343" t="n">
        <v>24</v>
      </c>
      <c r="M14" s="344" t="n">
        <f aca="false">K14+L14</f>
        <v>105</v>
      </c>
      <c r="N14" s="345" t="n">
        <f aca="false">B14+E14+H14+K14</f>
        <v>27455</v>
      </c>
      <c r="O14" s="346" t="n">
        <f aca="false">C14+F14+I14+L14</f>
        <v>11583</v>
      </c>
      <c r="P14" s="347" t="n">
        <f aca="false">N14+O14</f>
        <v>39038</v>
      </c>
    </row>
    <row r="15" customFormat="false" ht="12.75" hidden="false" customHeight="false" outlineLevel="0" collapsed="false">
      <c r="A15" s="354" t="s">
        <v>414</v>
      </c>
      <c r="B15" s="342" t="n">
        <v>989</v>
      </c>
      <c r="C15" s="343" t="n">
        <v>131</v>
      </c>
      <c r="D15" s="344" t="n">
        <f aca="false">B15+C15</f>
        <v>1120</v>
      </c>
      <c r="E15" s="342" t="n">
        <v>2971</v>
      </c>
      <c r="F15" s="343" t="n">
        <v>1848</v>
      </c>
      <c r="G15" s="344" t="n">
        <f aca="false">E15+F15</f>
        <v>4819</v>
      </c>
      <c r="H15" s="342" t="n">
        <v>789</v>
      </c>
      <c r="I15" s="343" t="n">
        <v>286</v>
      </c>
      <c r="J15" s="344" t="n">
        <f aca="false">H15+I15</f>
        <v>1075</v>
      </c>
      <c r="K15" s="342" t="n">
        <v>7</v>
      </c>
      <c r="L15" s="343" t="n">
        <v>1</v>
      </c>
      <c r="M15" s="344" t="n">
        <f aca="false">K15+L15</f>
        <v>8</v>
      </c>
      <c r="N15" s="345" t="n">
        <f aca="false">B15+E15+H15+K15</f>
        <v>4756</v>
      </c>
      <c r="O15" s="346" t="n">
        <f aca="false">C15+F15+I15+L15</f>
        <v>2266</v>
      </c>
      <c r="P15" s="347" t="n">
        <f aca="false">N15+O15</f>
        <v>7022</v>
      </c>
    </row>
    <row r="16" customFormat="false" ht="12.75" hidden="false" customHeight="false" outlineLevel="0" collapsed="false">
      <c r="A16" s="354" t="s">
        <v>13</v>
      </c>
      <c r="B16" s="342" t="n">
        <v>1995</v>
      </c>
      <c r="C16" s="343" t="n">
        <v>112</v>
      </c>
      <c r="D16" s="344" t="n">
        <f aca="false">B16+C16</f>
        <v>2107</v>
      </c>
      <c r="E16" s="342" t="n">
        <v>5891</v>
      </c>
      <c r="F16" s="343" t="n">
        <v>4280</v>
      </c>
      <c r="G16" s="344" t="n">
        <f aca="false">E16+F16</f>
        <v>10171</v>
      </c>
      <c r="H16" s="342" t="n">
        <v>774</v>
      </c>
      <c r="I16" s="343" t="n">
        <v>658</v>
      </c>
      <c r="J16" s="344" t="n">
        <f aca="false">H16+I16</f>
        <v>1432</v>
      </c>
      <c r="K16" s="342" t="n">
        <v>40</v>
      </c>
      <c r="L16" s="343" t="n">
        <v>20</v>
      </c>
      <c r="M16" s="344" t="n">
        <f aca="false">K16+L16</f>
        <v>60</v>
      </c>
      <c r="N16" s="345" t="n">
        <f aca="false">B16+E16+H16+K16</f>
        <v>8700</v>
      </c>
      <c r="O16" s="346" t="n">
        <f aca="false">C16+F16+I16+L16</f>
        <v>5070</v>
      </c>
      <c r="P16" s="347" t="n">
        <f aca="false">N16+O16</f>
        <v>13770</v>
      </c>
    </row>
    <row r="17" customFormat="false" ht="12.75" hidden="false" customHeight="false" outlineLevel="0" collapsed="false">
      <c r="A17" s="354" t="s">
        <v>367</v>
      </c>
      <c r="B17" s="342" t="n">
        <v>700</v>
      </c>
      <c r="C17" s="343" t="n">
        <v>37</v>
      </c>
      <c r="D17" s="344" t="n">
        <f aca="false">B17+C17</f>
        <v>737</v>
      </c>
      <c r="E17" s="342" t="n">
        <v>1694</v>
      </c>
      <c r="F17" s="343" t="n">
        <v>1498</v>
      </c>
      <c r="G17" s="344" t="n">
        <f aca="false">E17+F17</f>
        <v>3192</v>
      </c>
      <c r="H17" s="342" t="n">
        <v>780</v>
      </c>
      <c r="I17" s="343" t="n">
        <v>262</v>
      </c>
      <c r="J17" s="344" t="n">
        <f aca="false">H17+I17</f>
        <v>1042</v>
      </c>
      <c r="K17" s="342" t="n">
        <v>11</v>
      </c>
      <c r="L17" s="343" t="n">
        <v>4</v>
      </c>
      <c r="M17" s="344" t="n">
        <f aca="false">K17+L17</f>
        <v>15</v>
      </c>
      <c r="N17" s="345" t="n">
        <f aca="false">B17+E17+H17+K17</f>
        <v>3185</v>
      </c>
      <c r="O17" s="346" t="n">
        <f aca="false">C17+F17+I17+L17</f>
        <v>1801</v>
      </c>
      <c r="P17" s="347" t="n">
        <f aca="false">N17+O17</f>
        <v>4986</v>
      </c>
    </row>
    <row r="18" s="348" customFormat="true" ht="12.75" hidden="false" customHeight="false" outlineLevel="0" collapsed="false">
      <c r="A18" s="349" t="s">
        <v>5</v>
      </c>
      <c r="B18" s="345" t="n">
        <f aca="false">SUM(B10:B17)</f>
        <v>9493</v>
      </c>
      <c r="C18" s="346" t="n">
        <f aca="false">SUM(C10:C17)</f>
        <v>996</v>
      </c>
      <c r="D18" s="346" t="n">
        <f aca="false">SUM(D10:D17)</f>
        <v>10489</v>
      </c>
      <c r="E18" s="345" t="n">
        <f aca="false">SUM(E10:E17)</f>
        <v>33324</v>
      </c>
      <c r="F18" s="346" t="n">
        <f aca="false">SUM(F10:F17)</f>
        <v>19037</v>
      </c>
      <c r="G18" s="346" t="n">
        <f aca="false">SUM(G10:G17)</f>
        <v>52361</v>
      </c>
      <c r="H18" s="345" t="n">
        <f aca="false">SUM(H10:H17)</f>
        <v>5693</v>
      </c>
      <c r="I18" s="346" t="n">
        <f aca="false">SUM(I10:I17)</f>
        <v>3281</v>
      </c>
      <c r="J18" s="346" t="n">
        <f aca="false">SUM(J10:J17)</f>
        <v>8974</v>
      </c>
      <c r="K18" s="345" t="n">
        <f aca="false">SUM(K10:K17)</f>
        <v>148</v>
      </c>
      <c r="L18" s="346" t="n">
        <f aca="false">SUM(L10:L17)</f>
        <v>52</v>
      </c>
      <c r="M18" s="346" t="n">
        <f aca="false">SUM(M10:M17)</f>
        <v>200</v>
      </c>
      <c r="N18" s="345" t="n">
        <f aca="false">B18+E18+H18+K18</f>
        <v>48658</v>
      </c>
      <c r="O18" s="346" t="n">
        <f aca="false">C18+F18+I18+L18</f>
        <v>23366</v>
      </c>
      <c r="P18" s="347" t="n">
        <f aca="false">N18+O18</f>
        <v>72024</v>
      </c>
    </row>
    <row r="19" s="348" customFormat="true" ht="12.75" hidden="false" customHeight="false" outlineLevel="0" collapsed="false">
      <c r="A19" s="349" t="s">
        <v>404</v>
      </c>
      <c r="B19" s="345"/>
      <c r="C19" s="346"/>
      <c r="D19" s="347"/>
      <c r="E19" s="345"/>
      <c r="F19" s="346"/>
      <c r="G19" s="347"/>
      <c r="H19" s="345"/>
      <c r="I19" s="346"/>
      <c r="J19" s="347"/>
      <c r="K19" s="345"/>
      <c r="L19" s="346"/>
      <c r="M19" s="347"/>
      <c r="N19" s="345"/>
      <c r="O19" s="346"/>
      <c r="P19" s="347"/>
    </row>
    <row r="20" customFormat="false" ht="12.75" hidden="false" customHeight="false" outlineLevel="0" collapsed="false">
      <c r="A20" s="354" t="s">
        <v>73</v>
      </c>
      <c r="B20" s="342" t="n">
        <v>5</v>
      </c>
      <c r="C20" s="343" t="n">
        <v>0</v>
      </c>
      <c r="D20" s="344" t="n">
        <f aca="false">B20+C20</f>
        <v>5</v>
      </c>
      <c r="E20" s="342" t="n">
        <v>23</v>
      </c>
      <c r="F20" s="343" t="n">
        <v>28</v>
      </c>
      <c r="G20" s="344" t="n">
        <f aca="false">E20+F20</f>
        <v>51</v>
      </c>
      <c r="H20" s="342" t="n">
        <v>22</v>
      </c>
      <c r="I20" s="343" t="n">
        <v>15</v>
      </c>
      <c r="J20" s="344" t="n">
        <f aca="false">H20+I20</f>
        <v>37</v>
      </c>
      <c r="K20" s="342" t="n">
        <v>0</v>
      </c>
      <c r="L20" s="343" t="n">
        <v>0</v>
      </c>
      <c r="M20" s="344" t="n">
        <f aca="false">K20+L20</f>
        <v>0</v>
      </c>
      <c r="N20" s="345" t="n">
        <f aca="false">B20+E20+H20+K20</f>
        <v>50</v>
      </c>
      <c r="O20" s="346" t="n">
        <f aca="false">C20+F20+I20+L20</f>
        <v>43</v>
      </c>
      <c r="P20" s="347" t="n">
        <f aca="false">N20+O20</f>
        <v>93</v>
      </c>
    </row>
    <row r="21" customFormat="false" ht="12.75" hidden="false" customHeight="false" outlineLevel="0" collapsed="false">
      <c r="A21" s="354" t="s">
        <v>306</v>
      </c>
      <c r="B21" s="342" t="n">
        <v>1099</v>
      </c>
      <c r="C21" s="343" t="n">
        <v>58</v>
      </c>
      <c r="D21" s="344" t="n">
        <f aca="false">B21+C21</f>
        <v>1157</v>
      </c>
      <c r="E21" s="342" t="n">
        <v>4273</v>
      </c>
      <c r="F21" s="343" t="n">
        <v>2912</v>
      </c>
      <c r="G21" s="344" t="n">
        <f aca="false">E21+F21</f>
        <v>7185</v>
      </c>
      <c r="H21" s="342" t="n">
        <v>937</v>
      </c>
      <c r="I21" s="343" t="n">
        <v>480</v>
      </c>
      <c r="J21" s="344" t="n">
        <f aca="false">H21+I21</f>
        <v>1417</v>
      </c>
      <c r="K21" s="342" t="n">
        <v>4</v>
      </c>
      <c r="L21" s="343" t="n">
        <v>2</v>
      </c>
      <c r="M21" s="344" t="n">
        <f aca="false">K21+L21</f>
        <v>6</v>
      </c>
      <c r="N21" s="345" t="n">
        <f aca="false">B21+E21+H21+K21</f>
        <v>6313</v>
      </c>
      <c r="O21" s="346" t="n">
        <f aca="false">C21+F21+I21+L21</f>
        <v>3452</v>
      </c>
      <c r="P21" s="347" t="n">
        <f aca="false">N21+O21</f>
        <v>9765</v>
      </c>
    </row>
    <row r="22" customFormat="false" ht="12.75" hidden="false" customHeight="false" outlineLevel="0" collapsed="false">
      <c r="A22" s="354" t="s">
        <v>405</v>
      </c>
      <c r="B22" s="342" t="n">
        <v>3</v>
      </c>
      <c r="C22" s="343" t="n">
        <v>0</v>
      </c>
      <c r="D22" s="344" t="n">
        <f aca="false">B22+C22</f>
        <v>3</v>
      </c>
      <c r="E22" s="342" t="n">
        <v>1</v>
      </c>
      <c r="F22" s="343" t="n">
        <v>7</v>
      </c>
      <c r="G22" s="344" t="n">
        <f aca="false">E22+F22</f>
        <v>8</v>
      </c>
      <c r="H22" s="342" t="n">
        <v>0</v>
      </c>
      <c r="I22" s="343" t="n">
        <v>9</v>
      </c>
      <c r="J22" s="344" t="n">
        <f aca="false">H22+I22</f>
        <v>9</v>
      </c>
      <c r="K22" s="342" t="n">
        <v>3</v>
      </c>
      <c r="L22" s="343" t="n">
        <v>6</v>
      </c>
      <c r="M22" s="344" t="n">
        <f aca="false">K22+L22</f>
        <v>9</v>
      </c>
      <c r="N22" s="345" t="n">
        <f aca="false">B22+E22+H22+K22</f>
        <v>7</v>
      </c>
      <c r="O22" s="346" t="n">
        <f aca="false">C22+F22+I22+L22</f>
        <v>22</v>
      </c>
      <c r="P22" s="347" t="n">
        <f aca="false">N22+O22</f>
        <v>29</v>
      </c>
    </row>
    <row r="23" customFormat="false" ht="12.75" hidden="false" customHeight="false" outlineLevel="0" collapsed="false">
      <c r="A23" s="354" t="s">
        <v>368</v>
      </c>
      <c r="B23" s="342" t="n">
        <v>3</v>
      </c>
      <c r="C23" s="343" t="n">
        <v>1</v>
      </c>
      <c r="D23" s="344" t="n">
        <f aca="false">B23+C23</f>
        <v>4</v>
      </c>
      <c r="E23" s="342" t="n">
        <v>13</v>
      </c>
      <c r="F23" s="343" t="n">
        <v>7</v>
      </c>
      <c r="G23" s="344" t="n">
        <f aca="false">E23+F23</f>
        <v>20</v>
      </c>
      <c r="H23" s="342" t="n">
        <v>0</v>
      </c>
      <c r="I23" s="343" t="n">
        <v>1</v>
      </c>
      <c r="J23" s="344" t="n">
        <f aca="false">H23+I23</f>
        <v>1</v>
      </c>
      <c r="K23" s="342" t="n">
        <v>0</v>
      </c>
      <c r="L23" s="343" t="n">
        <v>0</v>
      </c>
      <c r="M23" s="344" t="n">
        <f aca="false">K23+L23</f>
        <v>0</v>
      </c>
      <c r="N23" s="345" t="n">
        <f aca="false">B23+E23+H23+K23</f>
        <v>16</v>
      </c>
      <c r="O23" s="346" t="n">
        <f aca="false">C23+F23+I23+L23</f>
        <v>9</v>
      </c>
      <c r="P23" s="347" t="n">
        <f aca="false">N23+O23</f>
        <v>25</v>
      </c>
    </row>
    <row r="24" customFormat="false" ht="12.75" hidden="false" customHeight="false" outlineLevel="0" collapsed="false">
      <c r="A24" s="354" t="s">
        <v>172</v>
      </c>
      <c r="B24" s="342" t="n">
        <v>64</v>
      </c>
      <c r="C24" s="343" t="n">
        <v>13</v>
      </c>
      <c r="D24" s="344" t="n">
        <f aca="false">B24+C24</f>
        <v>77</v>
      </c>
      <c r="E24" s="342" t="n">
        <v>27</v>
      </c>
      <c r="F24" s="343" t="n">
        <v>35</v>
      </c>
      <c r="G24" s="344" t="n">
        <f aca="false">E24+F24</f>
        <v>62</v>
      </c>
      <c r="H24" s="342" t="n">
        <v>73</v>
      </c>
      <c r="I24" s="343" t="n">
        <v>29</v>
      </c>
      <c r="J24" s="344" t="n">
        <f aca="false">H24+I24</f>
        <v>102</v>
      </c>
      <c r="K24" s="342" t="n">
        <v>5</v>
      </c>
      <c r="L24" s="343" t="n">
        <v>2</v>
      </c>
      <c r="M24" s="344" t="n">
        <f aca="false">K24+L24</f>
        <v>7</v>
      </c>
      <c r="N24" s="345" t="n">
        <f aca="false">B24+E24+H24+K24</f>
        <v>169</v>
      </c>
      <c r="O24" s="346" t="n">
        <f aca="false">C24+F24+I24+L24</f>
        <v>79</v>
      </c>
      <c r="P24" s="347" t="n">
        <f aca="false">N24+O24</f>
        <v>248</v>
      </c>
    </row>
    <row r="25" customFormat="false" ht="12.75" hidden="false" customHeight="false" outlineLevel="0" collapsed="false">
      <c r="A25" s="354" t="s">
        <v>173</v>
      </c>
      <c r="B25" s="342" t="n">
        <v>82</v>
      </c>
      <c r="C25" s="343" t="n">
        <v>14</v>
      </c>
      <c r="D25" s="344" t="n">
        <f aca="false">B25+C25</f>
        <v>96</v>
      </c>
      <c r="E25" s="342" t="n">
        <v>184</v>
      </c>
      <c r="F25" s="343" t="n">
        <v>183</v>
      </c>
      <c r="G25" s="344" t="n">
        <f aca="false">E25+F25</f>
        <v>367</v>
      </c>
      <c r="H25" s="342" t="n">
        <v>179</v>
      </c>
      <c r="I25" s="343" t="n">
        <v>109</v>
      </c>
      <c r="J25" s="344" t="n">
        <f aca="false">H25+I25</f>
        <v>288</v>
      </c>
      <c r="K25" s="342" t="n">
        <v>0</v>
      </c>
      <c r="L25" s="343" t="n">
        <v>0</v>
      </c>
      <c r="M25" s="344" t="n">
        <f aca="false">K25+L25</f>
        <v>0</v>
      </c>
      <c r="N25" s="345" t="n">
        <f aca="false">B25+E25+H25+K25</f>
        <v>445</v>
      </c>
      <c r="O25" s="346" t="n">
        <f aca="false">C25+F25+I25+L25</f>
        <v>306</v>
      </c>
      <c r="P25" s="347" t="n">
        <f aca="false">N25+O25</f>
        <v>751</v>
      </c>
    </row>
    <row r="26" customFormat="false" ht="12.75" hidden="false" customHeight="false" outlineLevel="0" collapsed="false">
      <c r="A26" s="354" t="s">
        <v>174</v>
      </c>
      <c r="B26" s="342" t="n">
        <v>66</v>
      </c>
      <c r="C26" s="343" t="n">
        <v>10</v>
      </c>
      <c r="D26" s="344" t="n">
        <f aca="false">B26+C26</f>
        <v>76</v>
      </c>
      <c r="E26" s="342" t="n">
        <v>206</v>
      </c>
      <c r="F26" s="343" t="n">
        <v>212</v>
      </c>
      <c r="G26" s="344" t="n">
        <f aca="false">E26+F26</f>
        <v>418</v>
      </c>
      <c r="H26" s="342" t="n">
        <v>129</v>
      </c>
      <c r="I26" s="343" t="n">
        <v>68</v>
      </c>
      <c r="J26" s="344" t="n">
        <f aca="false">H26+I26</f>
        <v>197</v>
      </c>
      <c r="K26" s="342" t="n">
        <v>0</v>
      </c>
      <c r="L26" s="343" t="n">
        <v>0</v>
      </c>
      <c r="M26" s="344" t="n">
        <f aca="false">K26+L26</f>
        <v>0</v>
      </c>
      <c r="N26" s="345" t="n">
        <f aca="false">B26+E26+H26+K26</f>
        <v>401</v>
      </c>
      <c r="O26" s="346" t="n">
        <f aca="false">C26+F26+I26+L26</f>
        <v>290</v>
      </c>
      <c r="P26" s="347" t="n">
        <f aca="false">N26+O26</f>
        <v>691</v>
      </c>
    </row>
    <row r="27" customFormat="false" ht="12.75" hidden="false" customHeight="false" outlineLevel="0" collapsed="false">
      <c r="A27" s="354" t="s">
        <v>168</v>
      </c>
      <c r="B27" s="342" t="n">
        <v>37</v>
      </c>
      <c r="C27" s="343" t="n">
        <v>2</v>
      </c>
      <c r="D27" s="344" t="n">
        <f aca="false">B27+C27</f>
        <v>39</v>
      </c>
      <c r="E27" s="342" t="n">
        <v>156</v>
      </c>
      <c r="F27" s="343" t="n">
        <v>196</v>
      </c>
      <c r="G27" s="344" t="n">
        <f aca="false">E27+F27</f>
        <v>352</v>
      </c>
      <c r="H27" s="342" t="n">
        <v>299</v>
      </c>
      <c r="I27" s="343" t="n">
        <v>224</v>
      </c>
      <c r="J27" s="344" t="n">
        <f aca="false">H27+I27</f>
        <v>523</v>
      </c>
      <c r="K27" s="342" t="n">
        <v>28</v>
      </c>
      <c r="L27" s="343" t="n">
        <v>8</v>
      </c>
      <c r="M27" s="344" t="n">
        <f aca="false">K27+L27</f>
        <v>36</v>
      </c>
      <c r="N27" s="345" t="n">
        <f aca="false">B27+E27+H27+K27</f>
        <v>520</v>
      </c>
      <c r="O27" s="346" t="n">
        <f aca="false">C27+F27+I27+L27</f>
        <v>430</v>
      </c>
      <c r="P27" s="347" t="n">
        <f aca="false">N27+O27</f>
        <v>950</v>
      </c>
    </row>
    <row r="28" customFormat="false" ht="12.75" hidden="false" customHeight="false" outlineLevel="0" collapsed="false">
      <c r="A28" s="354" t="s">
        <v>394</v>
      </c>
      <c r="B28" s="342" t="n">
        <v>4</v>
      </c>
      <c r="C28" s="343" t="n">
        <v>0</v>
      </c>
      <c r="D28" s="344" t="n">
        <f aca="false">B28+C28</f>
        <v>4</v>
      </c>
      <c r="E28" s="342" t="n">
        <v>33</v>
      </c>
      <c r="F28" s="343" t="n">
        <v>24</v>
      </c>
      <c r="G28" s="344" t="n">
        <f aca="false">E28+F28</f>
        <v>57</v>
      </c>
      <c r="H28" s="342" t="n">
        <v>24</v>
      </c>
      <c r="I28" s="343" t="n">
        <v>26</v>
      </c>
      <c r="J28" s="344" t="n">
        <f aca="false">H28+I28</f>
        <v>50</v>
      </c>
      <c r="K28" s="342" t="n">
        <v>9</v>
      </c>
      <c r="L28" s="343" t="n">
        <v>4</v>
      </c>
      <c r="M28" s="344" t="n">
        <f aca="false">K28+L28</f>
        <v>13</v>
      </c>
      <c r="N28" s="345" t="n">
        <f aca="false">B28+E28+H28+K28</f>
        <v>70</v>
      </c>
      <c r="O28" s="346" t="n">
        <f aca="false">C28+F28+I28+L28</f>
        <v>54</v>
      </c>
      <c r="P28" s="347" t="n">
        <f aca="false">N28+O28</f>
        <v>124</v>
      </c>
    </row>
    <row r="29" customFormat="false" ht="12.75" hidden="false" customHeight="false" outlineLevel="0" collapsed="false">
      <c r="A29" s="354" t="s">
        <v>155</v>
      </c>
      <c r="B29" s="342" t="n">
        <v>71</v>
      </c>
      <c r="C29" s="343" t="n">
        <v>3</v>
      </c>
      <c r="D29" s="344" t="n">
        <f aca="false">B29+C29</f>
        <v>74</v>
      </c>
      <c r="E29" s="342" t="n">
        <v>134</v>
      </c>
      <c r="F29" s="343" t="n">
        <v>146</v>
      </c>
      <c r="G29" s="344" t="n">
        <f aca="false">E29+F29</f>
        <v>280</v>
      </c>
      <c r="H29" s="342" t="n">
        <v>66</v>
      </c>
      <c r="I29" s="343" t="n">
        <v>15</v>
      </c>
      <c r="J29" s="344" t="n">
        <f aca="false">H29+I29</f>
        <v>81</v>
      </c>
      <c r="K29" s="342" t="n">
        <v>0</v>
      </c>
      <c r="L29" s="343" t="n">
        <v>0</v>
      </c>
      <c r="M29" s="344" t="n">
        <f aca="false">K29+L29</f>
        <v>0</v>
      </c>
      <c r="N29" s="345" t="n">
        <f aca="false">B29+E29+H29+K29</f>
        <v>271</v>
      </c>
      <c r="O29" s="346" t="n">
        <f aca="false">C29+F29+I29+L29</f>
        <v>164</v>
      </c>
      <c r="P29" s="347" t="n">
        <f aca="false">N29+O29</f>
        <v>435</v>
      </c>
    </row>
    <row r="30" customFormat="false" ht="12.75" hidden="false" customHeight="false" outlineLevel="0" collapsed="false">
      <c r="A30" s="354" t="s">
        <v>134</v>
      </c>
      <c r="B30" s="342" t="n">
        <v>162</v>
      </c>
      <c r="C30" s="343" t="n">
        <v>5</v>
      </c>
      <c r="D30" s="344" t="n">
        <f aca="false">B30+C30</f>
        <v>167</v>
      </c>
      <c r="E30" s="342" t="n">
        <v>1188</v>
      </c>
      <c r="F30" s="343" t="n">
        <v>633</v>
      </c>
      <c r="G30" s="344" t="n">
        <f aca="false">E30+F30</f>
        <v>1821</v>
      </c>
      <c r="H30" s="342" t="n">
        <v>600</v>
      </c>
      <c r="I30" s="343" t="n">
        <v>247</v>
      </c>
      <c r="J30" s="344" t="n">
        <f aca="false">H30+I30</f>
        <v>847</v>
      </c>
      <c r="K30" s="342" t="n">
        <v>5</v>
      </c>
      <c r="L30" s="343" t="n">
        <v>2</v>
      </c>
      <c r="M30" s="344" t="n">
        <f aca="false">K30+L30</f>
        <v>7</v>
      </c>
      <c r="N30" s="345" t="n">
        <f aca="false">B30+E30+H30+K30</f>
        <v>1955</v>
      </c>
      <c r="O30" s="346" t="n">
        <f aca="false">C30+F30+I30+L30</f>
        <v>887</v>
      </c>
      <c r="P30" s="347" t="n">
        <f aca="false">N30+O30</f>
        <v>2842</v>
      </c>
    </row>
    <row r="31" customFormat="false" ht="12.75" hidden="false" customHeight="false" outlineLevel="0" collapsed="false">
      <c r="A31" s="354" t="s">
        <v>19</v>
      </c>
      <c r="B31" s="342" t="n">
        <v>411</v>
      </c>
      <c r="C31" s="343" t="n">
        <v>30</v>
      </c>
      <c r="D31" s="344" t="n">
        <f aca="false">B31+C31</f>
        <v>441</v>
      </c>
      <c r="E31" s="342" t="n">
        <v>1005</v>
      </c>
      <c r="F31" s="343" t="n">
        <v>876</v>
      </c>
      <c r="G31" s="344" t="n">
        <f aca="false">E31+F31</f>
        <v>1881</v>
      </c>
      <c r="H31" s="342" t="n">
        <v>324</v>
      </c>
      <c r="I31" s="343" t="n">
        <v>96</v>
      </c>
      <c r="J31" s="344" t="n">
        <f aca="false">H31+I31</f>
        <v>420</v>
      </c>
      <c r="K31" s="342" t="n">
        <v>1</v>
      </c>
      <c r="L31" s="343" t="n">
        <v>0</v>
      </c>
      <c r="M31" s="344" t="n">
        <f aca="false">K31+L31</f>
        <v>1</v>
      </c>
      <c r="N31" s="345" t="n">
        <f aca="false">B31+E31+H31+K31</f>
        <v>1741</v>
      </c>
      <c r="O31" s="346" t="n">
        <f aca="false">C31+F31+I31+L31</f>
        <v>1002</v>
      </c>
      <c r="P31" s="347" t="n">
        <f aca="false">N31+O31</f>
        <v>2743</v>
      </c>
    </row>
    <row r="32" customFormat="false" ht="12.75" hidden="false" customHeight="false" outlineLevel="0" collapsed="false">
      <c r="A32" s="354" t="s">
        <v>311</v>
      </c>
      <c r="B32" s="342" t="n">
        <v>1</v>
      </c>
      <c r="C32" s="343" t="n">
        <v>0</v>
      </c>
      <c r="D32" s="344" t="n">
        <f aca="false">B32+C32</f>
        <v>1</v>
      </c>
      <c r="E32" s="342" t="n">
        <v>6</v>
      </c>
      <c r="F32" s="343" t="n">
        <v>5</v>
      </c>
      <c r="G32" s="344" t="n">
        <f aca="false">E32+F32</f>
        <v>11</v>
      </c>
      <c r="H32" s="342" t="n">
        <v>10</v>
      </c>
      <c r="I32" s="343" t="n">
        <v>7</v>
      </c>
      <c r="J32" s="344" t="n">
        <f aca="false">H32+I32</f>
        <v>17</v>
      </c>
      <c r="K32" s="342" t="n">
        <v>4</v>
      </c>
      <c r="L32" s="343" t="n">
        <v>1</v>
      </c>
      <c r="M32" s="344" t="n">
        <f aca="false">K32+L32</f>
        <v>5</v>
      </c>
      <c r="N32" s="345" t="n">
        <f aca="false">B32+E32+H32+K32</f>
        <v>21</v>
      </c>
      <c r="O32" s="346" t="n">
        <f aca="false">C32+F32+I32+L32</f>
        <v>13</v>
      </c>
      <c r="P32" s="347" t="n">
        <f aca="false">N32+O32</f>
        <v>34</v>
      </c>
    </row>
    <row r="33" customFormat="false" ht="12.75" hidden="false" customHeight="false" outlineLevel="0" collapsed="false">
      <c r="A33" s="354" t="s">
        <v>128</v>
      </c>
      <c r="B33" s="342" t="n">
        <v>75</v>
      </c>
      <c r="C33" s="343" t="n">
        <v>6</v>
      </c>
      <c r="D33" s="344" t="n">
        <f aca="false">B33+C33</f>
        <v>81</v>
      </c>
      <c r="E33" s="342" t="n">
        <v>131</v>
      </c>
      <c r="F33" s="343" t="n">
        <v>140</v>
      </c>
      <c r="G33" s="344" t="n">
        <f aca="false">E33+F33</f>
        <v>271</v>
      </c>
      <c r="H33" s="342" t="n">
        <v>234</v>
      </c>
      <c r="I33" s="343" t="n">
        <v>187</v>
      </c>
      <c r="J33" s="344" t="n">
        <f aca="false">H33+I33</f>
        <v>421</v>
      </c>
      <c r="K33" s="342" t="n">
        <v>11</v>
      </c>
      <c r="L33" s="343" t="n">
        <v>10</v>
      </c>
      <c r="M33" s="344" t="n">
        <f aca="false">K33+L33</f>
        <v>21</v>
      </c>
      <c r="N33" s="345" t="n">
        <f aca="false">B33+E33+H33+K33</f>
        <v>451</v>
      </c>
      <c r="O33" s="346" t="n">
        <f aca="false">C33+F33+I33+L33</f>
        <v>343</v>
      </c>
      <c r="P33" s="347" t="n">
        <f aca="false">N33+O33</f>
        <v>794</v>
      </c>
    </row>
    <row r="34" customFormat="false" ht="12.75" hidden="false" customHeight="false" outlineLevel="0" collapsed="false">
      <c r="A34" s="354" t="s">
        <v>21</v>
      </c>
      <c r="B34" s="342" t="n">
        <v>20</v>
      </c>
      <c r="C34" s="343" t="n">
        <v>0</v>
      </c>
      <c r="D34" s="344" t="n">
        <f aca="false">B34+C34</f>
        <v>20</v>
      </c>
      <c r="E34" s="342" t="n">
        <v>26</v>
      </c>
      <c r="F34" s="343" t="n">
        <v>34</v>
      </c>
      <c r="G34" s="344" t="n">
        <f aca="false">E34+F34</f>
        <v>60</v>
      </c>
      <c r="H34" s="342" t="n">
        <v>36</v>
      </c>
      <c r="I34" s="343" t="n">
        <v>35</v>
      </c>
      <c r="J34" s="344" t="n">
        <f aca="false">H34+I34</f>
        <v>71</v>
      </c>
      <c r="K34" s="342" t="n">
        <v>2</v>
      </c>
      <c r="L34" s="343" t="n">
        <v>0</v>
      </c>
      <c r="M34" s="344" t="n">
        <f aca="false">K34+L34</f>
        <v>2</v>
      </c>
      <c r="N34" s="345" t="n">
        <f aca="false">B34+E34+H34+K34</f>
        <v>84</v>
      </c>
      <c r="O34" s="346" t="n">
        <f aca="false">C34+F34+I34+L34</f>
        <v>69</v>
      </c>
      <c r="P34" s="347" t="n">
        <f aca="false">N34+O34</f>
        <v>153</v>
      </c>
    </row>
    <row r="35" customFormat="false" ht="12.75" hidden="false" customHeight="false" outlineLevel="0" collapsed="false">
      <c r="A35" s="354" t="s">
        <v>22</v>
      </c>
      <c r="B35" s="342" t="n">
        <v>983</v>
      </c>
      <c r="C35" s="343" t="n">
        <v>121</v>
      </c>
      <c r="D35" s="344" t="n">
        <f aca="false">B35+C35</f>
        <v>1104</v>
      </c>
      <c r="E35" s="342" t="n">
        <v>3158</v>
      </c>
      <c r="F35" s="343" t="n">
        <v>2654</v>
      </c>
      <c r="G35" s="344" t="n">
        <f aca="false">E35+F35</f>
        <v>5812</v>
      </c>
      <c r="H35" s="342" t="n">
        <v>443</v>
      </c>
      <c r="I35" s="343" t="n">
        <v>171</v>
      </c>
      <c r="J35" s="344" t="n">
        <f aca="false">H35+I35</f>
        <v>614</v>
      </c>
      <c r="K35" s="342" t="n">
        <v>0</v>
      </c>
      <c r="L35" s="343" t="n">
        <v>0</v>
      </c>
      <c r="M35" s="344" t="n">
        <f aca="false">K35+L35</f>
        <v>0</v>
      </c>
      <c r="N35" s="345" t="n">
        <f aca="false">B35+E35+H35+K35</f>
        <v>4584</v>
      </c>
      <c r="O35" s="346" t="n">
        <f aca="false">C35+F35+I35+L35</f>
        <v>2946</v>
      </c>
      <c r="P35" s="347" t="n">
        <f aca="false">N35+O35</f>
        <v>7530</v>
      </c>
    </row>
    <row r="36" customFormat="false" ht="12.75" hidden="false" customHeight="false" outlineLevel="0" collapsed="false">
      <c r="A36" s="354" t="s">
        <v>48</v>
      </c>
      <c r="B36" s="342" t="n">
        <v>618</v>
      </c>
      <c r="C36" s="343" t="n">
        <v>114</v>
      </c>
      <c r="D36" s="344" t="n">
        <f aca="false">B36+C36</f>
        <v>732</v>
      </c>
      <c r="E36" s="342" t="n">
        <v>1344</v>
      </c>
      <c r="F36" s="343" t="n">
        <v>1221</v>
      </c>
      <c r="G36" s="344" t="n">
        <f aca="false">E36+F36</f>
        <v>2565</v>
      </c>
      <c r="H36" s="342" t="n">
        <v>502</v>
      </c>
      <c r="I36" s="343" t="n">
        <v>219</v>
      </c>
      <c r="J36" s="344" t="n">
        <f aca="false">H36+I36</f>
        <v>721</v>
      </c>
      <c r="K36" s="342" t="n">
        <v>7</v>
      </c>
      <c r="L36" s="343" t="n">
        <v>6</v>
      </c>
      <c r="M36" s="344" t="n">
        <f aca="false">K36+L36</f>
        <v>13</v>
      </c>
      <c r="N36" s="345" t="n">
        <f aca="false">B36+E36+H36+K36</f>
        <v>2471</v>
      </c>
      <c r="O36" s="346" t="n">
        <f aca="false">C36+F36+I36+L36</f>
        <v>1560</v>
      </c>
      <c r="P36" s="347" t="n">
        <f aca="false">N36+O36</f>
        <v>4031</v>
      </c>
    </row>
    <row r="37" customFormat="false" ht="12.75" hidden="false" customHeight="false" outlineLevel="0" collapsed="false">
      <c r="A37" s="354" t="s">
        <v>313</v>
      </c>
      <c r="B37" s="342" t="n">
        <v>44</v>
      </c>
      <c r="C37" s="343" t="n">
        <v>10</v>
      </c>
      <c r="D37" s="344" t="n">
        <f aca="false">B37+C37</f>
        <v>54</v>
      </c>
      <c r="E37" s="342" t="n">
        <v>142</v>
      </c>
      <c r="F37" s="343" t="n">
        <v>115</v>
      </c>
      <c r="G37" s="344" t="n">
        <f aca="false">E37+F37</f>
        <v>257</v>
      </c>
      <c r="H37" s="342" t="n">
        <v>70</v>
      </c>
      <c r="I37" s="343" t="n">
        <v>57</v>
      </c>
      <c r="J37" s="344" t="n">
        <f aca="false">H37+I37</f>
        <v>127</v>
      </c>
      <c r="K37" s="342" t="n">
        <v>2</v>
      </c>
      <c r="L37" s="343" t="n">
        <v>4</v>
      </c>
      <c r="M37" s="344" t="n">
        <f aca="false">K37+L37</f>
        <v>6</v>
      </c>
      <c r="N37" s="345" t="n">
        <f aca="false">B37+E37+H37+K37</f>
        <v>258</v>
      </c>
      <c r="O37" s="346" t="n">
        <f aca="false">C37+F37+I37+L37</f>
        <v>186</v>
      </c>
      <c r="P37" s="347" t="n">
        <f aca="false">N37+O37</f>
        <v>444</v>
      </c>
    </row>
    <row r="38" customFormat="false" ht="12.75" hidden="false" customHeight="false" outlineLevel="0" collapsed="false">
      <c r="A38" s="354" t="s">
        <v>23</v>
      </c>
      <c r="B38" s="342" t="n">
        <v>2621</v>
      </c>
      <c r="C38" s="343" t="n">
        <v>178</v>
      </c>
      <c r="D38" s="344" t="n">
        <f aca="false">B38+C38</f>
        <v>2799</v>
      </c>
      <c r="E38" s="342" t="n">
        <v>10646</v>
      </c>
      <c r="F38" s="343" t="n">
        <v>4478</v>
      </c>
      <c r="G38" s="344" t="n">
        <f aca="false">E38+F38</f>
        <v>15124</v>
      </c>
      <c r="H38" s="342" t="n">
        <v>2725</v>
      </c>
      <c r="I38" s="343" t="n">
        <v>1149</v>
      </c>
      <c r="J38" s="344" t="n">
        <f aca="false">H38+I38</f>
        <v>3874</v>
      </c>
      <c r="K38" s="342" t="n">
        <v>37</v>
      </c>
      <c r="L38" s="343" t="n">
        <v>30</v>
      </c>
      <c r="M38" s="344" t="n">
        <f aca="false">K38+L38</f>
        <v>67</v>
      </c>
      <c r="N38" s="345" t="n">
        <f aca="false">B38+E38+H38+K38</f>
        <v>16029</v>
      </c>
      <c r="O38" s="346" t="n">
        <f aca="false">C38+F38+I38+L38</f>
        <v>5835</v>
      </c>
      <c r="P38" s="347" t="n">
        <f aca="false">N38+O38</f>
        <v>21864</v>
      </c>
    </row>
    <row r="39" customFormat="false" ht="12.75" hidden="false" customHeight="false" outlineLevel="0" collapsed="false">
      <c r="A39" s="354" t="s">
        <v>342</v>
      </c>
      <c r="B39" s="342" t="n">
        <v>13</v>
      </c>
      <c r="C39" s="343" t="n">
        <v>0</v>
      </c>
      <c r="D39" s="344" t="n">
        <f aca="false">B39+C39</f>
        <v>13</v>
      </c>
      <c r="E39" s="342" t="n">
        <v>30</v>
      </c>
      <c r="F39" s="343" t="n">
        <v>35</v>
      </c>
      <c r="G39" s="344" t="n">
        <f aca="false">E39+F39</f>
        <v>65</v>
      </c>
      <c r="H39" s="342" t="n">
        <v>22</v>
      </c>
      <c r="I39" s="343" t="n">
        <v>23</v>
      </c>
      <c r="J39" s="344" t="n">
        <f aca="false">H39+I39</f>
        <v>45</v>
      </c>
      <c r="K39" s="342" t="n">
        <v>2</v>
      </c>
      <c r="L39" s="343" t="n">
        <v>3</v>
      </c>
      <c r="M39" s="344" t="n">
        <f aca="false">K39+L39</f>
        <v>5</v>
      </c>
      <c r="N39" s="345" t="n">
        <f aca="false">B39+E39+H39+K39</f>
        <v>67</v>
      </c>
      <c r="O39" s="346" t="n">
        <f aca="false">C39+F39+I39+L39</f>
        <v>61</v>
      </c>
      <c r="P39" s="347" t="n">
        <f aca="false">N39+O39</f>
        <v>128</v>
      </c>
    </row>
    <row r="40" customFormat="false" ht="12.75" hidden="false" customHeight="false" outlineLevel="0" collapsed="false">
      <c r="A40" s="354" t="s">
        <v>415</v>
      </c>
      <c r="B40" s="342" t="n">
        <v>272</v>
      </c>
      <c r="C40" s="343" t="n">
        <v>19</v>
      </c>
      <c r="D40" s="344" t="n">
        <f aca="false">B40+C40</f>
        <v>291</v>
      </c>
      <c r="E40" s="342" t="n">
        <v>717</v>
      </c>
      <c r="F40" s="343" t="n">
        <v>514</v>
      </c>
      <c r="G40" s="344" t="n">
        <f aca="false">E40+F40</f>
        <v>1231</v>
      </c>
      <c r="H40" s="342" t="n">
        <v>338</v>
      </c>
      <c r="I40" s="343" t="n">
        <v>83</v>
      </c>
      <c r="J40" s="344" t="n">
        <f aca="false">H40+I40</f>
        <v>421</v>
      </c>
      <c r="K40" s="342" t="n">
        <v>0</v>
      </c>
      <c r="L40" s="343" t="n">
        <v>0</v>
      </c>
      <c r="M40" s="344" t="n">
        <f aca="false">K40+L40</f>
        <v>0</v>
      </c>
      <c r="N40" s="345" t="n">
        <f aca="false">B40+E40+H40+K40</f>
        <v>1327</v>
      </c>
      <c r="O40" s="346" t="n">
        <f aca="false">C40+F40+I40+L40</f>
        <v>616</v>
      </c>
      <c r="P40" s="347" t="n">
        <f aca="false">N40+O40</f>
        <v>1943</v>
      </c>
    </row>
    <row r="41" customFormat="false" ht="12.75" hidden="false" customHeight="false" outlineLevel="0" collapsed="false">
      <c r="A41" s="354" t="s">
        <v>249</v>
      </c>
      <c r="B41" s="342" t="n">
        <v>122</v>
      </c>
      <c r="C41" s="343" t="n">
        <v>14</v>
      </c>
      <c r="D41" s="344" t="n">
        <f aca="false">B41+C41</f>
        <v>136</v>
      </c>
      <c r="E41" s="342" t="n">
        <v>278</v>
      </c>
      <c r="F41" s="343" t="n">
        <v>270</v>
      </c>
      <c r="G41" s="344" t="n">
        <f aca="false">E41+F41</f>
        <v>548</v>
      </c>
      <c r="H41" s="342" t="n">
        <v>152</v>
      </c>
      <c r="I41" s="343" t="n">
        <v>97</v>
      </c>
      <c r="J41" s="344" t="n">
        <f aca="false">H41+I41</f>
        <v>249</v>
      </c>
      <c r="K41" s="342" t="n">
        <v>16</v>
      </c>
      <c r="L41" s="343" t="n">
        <v>3</v>
      </c>
      <c r="M41" s="344" t="n">
        <f aca="false">K41+L41</f>
        <v>19</v>
      </c>
      <c r="N41" s="345" t="n">
        <f aca="false">B41+E41+H41+K41</f>
        <v>568</v>
      </c>
      <c r="O41" s="346" t="n">
        <f aca="false">C41+F41+I41+L41</f>
        <v>384</v>
      </c>
      <c r="P41" s="347" t="n">
        <f aca="false">N41+O41</f>
        <v>952</v>
      </c>
    </row>
    <row r="42" customFormat="false" ht="12.75" hidden="false" customHeight="false" outlineLevel="0" collapsed="false">
      <c r="A42" s="354" t="s">
        <v>388</v>
      </c>
      <c r="B42" s="342" t="n">
        <v>56</v>
      </c>
      <c r="C42" s="343" t="n">
        <v>14</v>
      </c>
      <c r="D42" s="344" t="n">
        <f aca="false">B42+C42</f>
        <v>70</v>
      </c>
      <c r="E42" s="342" t="n">
        <v>157</v>
      </c>
      <c r="F42" s="343" t="n">
        <v>126</v>
      </c>
      <c r="G42" s="344" t="n">
        <f aca="false">E42+F42</f>
        <v>283</v>
      </c>
      <c r="H42" s="342" t="n">
        <v>243</v>
      </c>
      <c r="I42" s="343" t="n">
        <v>245</v>
      </c>
      <c r="J42" s="344" t="n">
        <f aca="false">H42+I42</f>
        <v>488</v>
      </c>
      <c r="K42" s="342" t="n">
        <v>18</v>
      </c>
      <c r="L42" s="343" t="n">
        <v>5</v>
      </c>
      <c r="M42" s="344" t="n">
        <f aca="false">K42+L42</f>
        <v>23</v>
      </c>
      <c r="N42" s="345" t="n">
        <f aca="false">B42+E42+H42+K42</f>
        <v>474</v>
      </c>
      <c r="O42" s="346" t="n">
        <f aca="false">C42+F42+I42+L42</f>
        <v>390</v>
      </c>
      <c r="P42" s="347" t="n">
        <f aca="false">N42+O42</f>
        <v>864</v>
      </c>
    </row>
    <row r="43" customFormat="false" ht="12.75" hidden="false" customHeight="false" outlineLevel="0" collapsed="false">
      <c r="A43" s="354" t="s">
        <v>357</v>
      </c>
      <c r="B43" s="342" t="n">
        <v>1189</v>
      </c>
      <c r="C43" s="343" t="n">
        <v>253</v>
      </c>
      <c r="D43" s="344" t="n">
        <f aca="false">B43+C43</f>
        <v>1442</v>
      </c>
      <c r="E43" s="342" t="n">
        <v>3728</v>
      </c>
      <c r="F43" s="343" t="n">
        <v>2041</v>
      </c>
      <c r="G43" s="344" t="n">
        <f aca="false">E43+F43</f>
        <v>5769</v>
      </c>
      <c r="H43" s="342" t="n">
        <v>1438</v>
      </c>
      <c r="I43" s="343" t="n">
        <v>686</v>
      </c>
      <c r="J43" s="344" t="n">
        <f aca="false">H43+I43</f>
        <v>2124</v>
      </c>
      <c r="K43" s="342" t="n">
        <v>12</v>
      </c>
      <c r="L43" s="343" t="n">
        <v>3</v>
      </c>
      <c r="M43" s="344" t="n">
        <f aca="false">K43+L43</f>
        <v>15</v>
      </c>
      <c r="N43" s="345" t="n">
        <f aca="false">B43+E43+H43+K43</f>
        <v>6367</v>
      </c>
      <c r="O43" s="346" t="n">
        <f aca="false">C43+F43+I43+L43</f>
        <v>2983</v>
      </c>
      <c r="P43" s="347" t="n">
        <f aca="false">N43+O43</f>
        <v>9350</v>
      </c>
    </row>
    <row r="44" s="348" customFormat="true" ht="12.75" hidden="false" customHeight="false" outlineLevel="0" collapsed="false">
      <c r="A44" s="349" t="s">
        <v>5</v>
      </c>
      <c r="B44" s="345" t="n">
        <f aca="false">SUM(B20:B43)</f>
        <v>8021</v>
      </c>
      <c r="C44" s="345" t="n">
        <f aca="false">SUM(C20:C43)</f>
        <v>865</v>
      </c>
      <c r="D44" s="345" t="n">
        <f aca="false">SUM(D20:D43)</f>
        <v>8886</v>
      </c>
      <c r="E44" s="345" t="n">
        <f aca="false">SUM(E20:E43)</f>
        <v>27606</v>
      </c>
      <c r="F44" s="345" t="n">
        <f aca="false">SUM(F20:F43)</f>
        <v>16892</v>
      </c>
      <c r="G44" s="345" t="n">
        <f aca="false">SUM(G20:G43)</f>
        <v>44498</v>
      </c>
      <c r="H44" s="345" t="n">
        <f aca="false">SUM(H20:H43)</f>
        <v>8866</v>
      </c>
      <c r="I44" s="345" t="n">
        <f aca="false">SUM(I20:I43)</f>
        <v>4278</v>
      </c>
      <c r="J44" s="345" t="n">
        <f aca="false">SUM(J20:J43)</f>
        <v>13144</v>
      </c>
      <c r="K44" s="345" t="n">
        <f aca="false">SUM(K20:K43)</f>
        <v>166</v>
      </c>
      <c r="L44" s="345" t="n">
        <f aca="false">SUM(L20:L43)</f>
        <v>89</v>
      </c>
      <c r="M44" s="345" t="n">
        <f aca="false">SUM(M20:M43)</f>
        <v>255</v>
      </c>
      <c r="N44" s="345" t="n">
        <f aca="false">B44+E44+H44+K44</f>
        <v>44659</v>
      </c>
      <c r="O44" s="346" t="n">
        <f aca="false">C44+F44+I44+L44</f>
        <v>22124</v>
      </c>
      <c r="P44" s="347" t="n">
        <f aca="false">N44+O44</f>
        <v>66783</v>
      </c>
    </row>
    <row r="45" customFormat="false" ht="12.75" hidden="false" customHeight="false" outlineLevel="0" collapsed="false">
      <c r="A45" s="354"/>
      <c r="B45" s="342"/>
      <c r="C45" s="343"/>
      <c r="D45" s="344"/>
      <c r="E45" s="342"/>
      <c r="F45" s="343"/>
      <c r="G45" s="344"/>
      <c r="H45" s="342"/>
      <c r="I45" s="343"/>
      <c r="J45" s="344"/>
      <c r="K45" s="342"/>
      <c r="L45" s="343"/>
      <c r="M45" s="347"/>
      <c r="N45" s="345"/>
      <c r="O45" s="346"/>
      <c r="P45" s="347"/>
    </row>
    <row r="46" s="348" customFormat="true" ht="12.75" hidden="false" customHeight="false" outlineLevel="0" collapsed="false">
      <c r="A46" s="349" t="s">
        <v>358</v>
      </c>
      <c r="B46" s="345" t="n">
        <f aca="false">B18+B44</f>
        <v>17514</v>
      </c>
      <c r="C46" s="346" t="n">
        <f aca="false">C18+C44</f>
        <v>1861</v>
      </c>
      <c r="D46" s="346" t="n">
        <f aca="false">D18+D44</f>
        <v>19375</v>
      </c>
      <c r="E46" s="345" t="n">
        <f aca="false">E18+E44</f>
        <v>60930</v>
      </c>
      <c r="F46" s="346" t="n">
        <f aca="false">F18+F44</f>
        <v>35929</v>
      </c>
      <c r="G46" s="346" t="n">
        <f aca="false">G18+G44</f>
        <v>96859</v>
      </c>
      <c r="H46" s="345" t="n">
        <f aca="false">H18+H44</f>
        <v>14559</v>
      </c>
      <c r="I46" s="346" t="n">
        <f aca="false">I18+I44</f>
        <v>7559</v>
      </c>
      <c r="J46" s="346" t="n">
        <f aca="false">J18+J44</f>
        <v>22118</v>
      </c>
      <c r="K46" s="345" t="n">
        <f aca="false">K18+K44</f>
        <v>314</v>
      </c>
      <c r="L46" s="346" t="n">
        <f aca="false">L18+L44</f>
        <v>141</v>
      </c>
      <c r="M46" s="347" t="n">
        <f aca="false">K46+L46</f>
        <v>455</v>
      </c>
      <c r="N46" s="345" t="n">
        <f aca="false">B46+E46+H46+K46</f>
        <v>93317</v>
      </c>
      <c r="O46" s="346" t="n">
        <f aca="false">C46+F46+I46+L46</f>
        <v>45490</v>
      </c>
      <c r="P46" s="347" t="n">
        <f aca="false">N46+O46</f>
        <v>138807</v>
      </c>
    </row>
    <row r="47" s="348" customFormat="true" ht="12.75" hidden="false" customHeight="false" outlineLevel="0" collapsed="false">
      <c r="A47" s="355"/>
      <c r="B47" s="356"/>
      <c r="C47" s="357"/>
      <c r="D47" s="358"/>
      <c r="E47" s="356"/>
      <c r="F47" s="357"/>
      <c r="G47" s="358"/>
      <c r="H47" s="356"/>
      <c r="I47" s="357"/>
      <c r="J47" s="358"/>
      <c r="K47" s="356"/>
      <c r="L47" s="357"/>
      <c r="M47" s="358"/>
      <c r="N47" s="356"/>
      <c r="O47" s="357"/>
      <c r="P47" s="358"/>
    </row>
    <row r="48" s="348" customFormat="true" ht="12.75" hidden="false" customHeight="false" outlineLevel="0" collapsed="false">
      <c r="A48" s="359" t="s">
        <v>315</v>
      </c>
      <c r="B48" s="361"/>
      <c r="C48" s="362"/>
      <c r="D48" s="363"/>
      <c r="E48" s="361"/>
      <c r="F48" s="362"/>
      <c r="G48" s="363"/>
      <c r="H48" s="361"/>
      <c r="I48" s="362"/>
      <c r="J48" s="363"/>
      <c r="K48" s="361"/>
      <c r="L48" s="362"/>
      <c r="M48" s="363"/>
      <c r="N48" s="361"/>
      <c r="O48" s="362"/>
      <c r="P48" s="363"/>
    </row>
    <row r="49" s="348" customFormat="true" ht="12.75" hidden="false" customHeight="false" outlineLevel="0" collapsed="false">
      <c r="A49" s="385" t="s">
        <v>316</v>
      </c>
      <c r="B49" s="345"/>
      <c r="C49" s="346"/>
      <c r="D49" s="347"/>
      <c r="E49" s="345"/>
      <c r="F49" s="346"/>
      <c r="G49" s="347"/>
      <c r="H49" s="345"/>
      <c r="I49" s="346"/>
      <c r="J49" s="347"/>
      <c r="K49" s="345"/>
      <c r="L49" s="346"/>
      <c r="M49" s="347"/>
      <c r="N49" s="345"/>
      <c r="O49" s="346"/>
      <c r="P49" s="347"/>
    </row>
    <row r="50" customFormat="false" ht="12.75" hidden="false" customHeight="false" outlineLevel="0" collapsed="false">
      <c r="A50" s="354" t="s">
        <v>359</v>
      </c>
      <c r="B50" s="342" t="n">
        <v>38</v>
      </c>
      <c r="C50" s="343" t="n">
        <v>4</v>
      </c>
      <c r="D50" s="344" t="n">
        <f aca="false">B50+C50</f>
        <v>42</v>
      </c>
      <c r="E50" s="342" t="n">
        <v>58</v>
      </c>
      <c r="F50" s="343" t="n">
        <v>86</v>
      </c>
      <c r="G50" s="344" t="n">
        <f aca="false">E50+F50</f>
        <v>144</v>
      </c>
      <c r="H50" s="342" t="n">
        <v>39</v>
      </c>
      <c r="I50" s="343" t="n">
        <v>71</v>
      </c>
      <c r="J50" s="344" t="n">
        <f aca="false">H50+I50</f>
        <v>110</v>
      </c>
      <c r="K50" s="342" t="n">
        <v>1</v>
      </c>
      <c r="L50" s="343" t="n">
        <v>3</v>
      </c>
      <c r="M50" s="344" t="n">
        <f aca="false">K50+L50</f>
        <v>4</v>
      </c>
      <c r="N50" s="345" t="n">
        <f aca="false">B50+E50+H50+K50</f>
        <v>136</v>
      </c>
      <c r="O50" s="346" t="n">
        <f aca="false">C50+F50+I50+L50</f>
        <v>164</v>
      </c>
      <c r="P50" s="347" t="n">
        <f aca="false">N50+O50</f>
        <v>300</v>
      </c>
    </row>
    <row r="51" customFormat="false" ht="12.75" hidden="false" customHeight="false" outlineLevel="0" collapsed="false">
      <c r="A51" s="354" t="s">
        <v>395</v>
      </c>
      <c r="B51" s="342" t="n">
        <v>0</v>
      </c>
      <c r="C51" s="343" t="n">
        <v>0</v>
      </c>
      <c r="D51" s="344" t="n">
        <f aca="false">B51+C51</f>
        <v>0</v>
      </c>
      <c r="E51" s="342" t="n">
        <v>11</v>
      </c>
      <c r="F51" s="343" t="n">
        <v>8</v>
      </c>
      <c r="G51" s="344" t="n">
        <f aca="false">E51+F51</f>
        <v>19</v>
      </c>
      <c r="H51" s="342" t="n">
        <v>8</v>
      </c>
      <c r="I51" s="343" t="n">
        <v>9</v>
      </c>
      <c r="J51" s="344" t="n">
        <f aca="false">H51+I51</f>
        <v>17</v>
      </c>
      <c r="K51" s="342" t="n">
        <v>3</v>
      </c>
      <c r="L51" s="343" t="n">
        <v>1</v>
      </c>
      <c r="M51" s="344" t="n">
        <f aca="false">K51+L51</f>
        <v>4</v>
      </c>
      <c r="N51" s="345" t="n">
        <f aca="false">B51+E51+H51+K51</f>
        <v>22</v>
      </c>
      <c r="O51" s="346" t="n">
        <f aca="false">C51+F51+I51+L51</f>
        <v>18</v>
      </c>
      <c r="P51" s="347" t="n">
        <f aca="false">N51+O51</f>
        <v>40</v>
      </c>
    </row>
    <row r="52" customFormat="false" ht="12.75" hidden="false" customHeight="false" outlineLevel="0" collapsed="false">
      <c r="A52" s="354" t="s">
        <v>179</v>
      </c>
      <c r="B52" s="342" t="n">
        <v>298</v>
      </c>
      <c r="C52" s="343" t="n">
        <v>2</v>
      </c>
      <c r="D52" s="344" t="n">
        <f aca="false">B52+C52</f>
        <v>300</v>
      </c>
      <c r="E52" s="342" t="n">
        <v>635</v>
      </c>
      <c r="F52" s="343" t="n">
        <v>471</v>
      </c>
      <c r="G52" s="344" t="n">
        <f aca="false">E52+F52</f>
        <v>1106</v>
      </c>
      <c r="H52" s="342" t="n">
        <v>189</v>
      </c>
      <c r="I52" s="343" t="n">
        <v>115</v>
      </c>
      <c r="J52" s="344" t="n">
        <f aca="false">H52+I52</f>
        <v>304</v>
      </c>
      <c r="K52" s="342" t="n">
        <v>4</v>
      </c>
      <c r="L52" s="343" t="n">
        <v>1</v>
      </c>
      <c r="M52" s="344" t="n">
        <f aca="false">K52+L52</f>
        <v>5</v>
      </c>
      <c r="N52" s="345" t="n">
        <f aca="false">B52+E52+H52+K52</f>
        <v>1126</v>
      </c>
      <c r="O52" s="346" t="n">
        <f aca="false">C52+F52+I52+L52</f>
        <v>589</v>
      </c>
      <c r="P52" s="347" t="n">
        <f aca="false">N52+O52</f>
        <v>1715</v>
      </c>
    </row>
    <row r="53" s="348" customFormat="true" ht="12.75" hidden="false" customHeight="false" outlineLevel="0" collapsed="false">
      <c r="A53" s="349" t="s">
        <v>5</v>
      </c>
      <c r="B53" s="345" t="n">
        <f aca="false">SUM(B50:B52)</f>
        <v>336</v>
      </c>
      <c r="C53" s="346" t="n">
        <f aca="false">SUM(C50:C52)</f>
        <v>6</v>
      </c>
      <c r="D53" s="346" t="n">
        <f aca="false">SUM(D50:D52)</f>
        <v>342</v>
      </c>
      <c r="E53" s="345" t="n">
        <f aca="false">SUM(E50:E52)</f>
        <v>704</v>
      </c>
      <c r="F53" s="346" t="n">
        <f aca="false">SUM(F50:F52)</f>
        <v>565</v>
      </c>
      <c r="G53" s="346" t="n">
        <f aca="false">SUM(G50:G52)</f>
        <v>1269</v>
      </c>
      <c r="H53" s="345" t="n">
        <f aca="false">SUM(H50:H52)</f>
        <v>236</v>
      </c>
      <c r="I53" s="346" t="n">
        <f aca="false">SUM(I50:I52)</f>
        <v>195</v>
      </c>
      <c r="J53" s="346" t="n">
        <f aca="false">SUM(J50:J52)</f>
        <v>431</v>
      </c>
      <c r="K53" s="345" t="n">
        <f aca="false">SUM(K50:K52)</f>
        <v>8</v>
      </c>
      <c r="L53" s="346" t="n">
        <f aca="false">SUM(L50:L52)</f>
        <v>5</v>
      </c>
      <c r="M53" s="346" t="n">
        <f aca="false">SUM(M50:M52)</f>
        <v>13</v>
      </c>
      <c r="N53" s="345" t="n">
        <f aca="false">B53+E53+H53+K53</f>
        <v>1284</v>
      </c>
      <c r="O53" s="346" t="n">
        <f aca="false">C53+F53+I53+L53</f>
        <v>771</v>
      </c>
      <c r="P53" s="347" t="n">
        <f aca="false">N53+O53</f>
        <v>2055</v>
      </c>
    </row>
    <row r="54" s="348" customFormat="true" ht="12.75" hidden="false" customHeight="false" outlineLevel="0" collapsed="false">
      <c r="A54" s="349" t="s">
        <v>408</v>
      </c>
      <c r="B54" s="345"/>
      <c r="C54" s="346"/>
      <c r="D54" s="347"/>
      <c r="E54" s="345"/>
      <c r="F54" s="346"/>
      <c r="G54" s="347"/>
      <c r="H54" s="345"/>
      <c r="I54" s="346"/>
      <c r="J54" s="347"/>
      <c r="K54" s="345"/>
      <c r="L54" s="346"/>
      <c r="M54" s="347"/>
      <c r="N54" s="345"/>
      <c r="O54" s="346"/>
      <c r="P54" s="347"/>
    </row>
    <row r="55" customFormat="false" ht="12.75" hidden="false" customHeight="false" outlineLevel="0" collapsed="false">
      <c r="A55" s="354" t="s">
        <v>320</v>
      </c>
      <c r="B55" s="342" t="n">
        <v>13</v>
      </c>
      <c r="C55" s="343" t="n">
        <v>2</v>
      </c>
      <c r="D55" s="344" t="n">
        <f aca="false">B55+C55</f>
        <v>15</v>
      </c>
      <c r="E55" s="342" t="n">
        <v>28</v>
      </c>
      <c r="F55" s="343" t="n">
        <v>7</v>
      </c>
      <c r="G55" s="344" t="n">
        <f aca="false">E55+F55</f>
        <v>35</v>
      </c>
      <c r="H55" s="342" t="n">
        <v>25</v>
      </c>
      <c r="I55" s="343" t="n">
        <v>1</v>
      </c>
      <c r="J55" s="344" t="n">
        <f aca="false">H55+I55</f>
        <v>26</v>
      </c>
      <c r="K55" s="342" t="n">
        <v>0</v>
      </c>
      <c r="L55" s="343" t="n">
        <v>0</v>
      </c>
      <c r="M55" s="344" t="n">
        <f aca="false">K55+L55</f>
        <v>0</v>
      </c>
      <c r="N55" s="345" t="n">
        <f aca="false">B55+E55+H55+K55</f>
        <v>66</v>
      </c>
      <c r="O55" s="346" t="n">
        <f aca="false">C55+F55+I55+L55</f>
        <v>10</v>
      </c>
      <c r="P55" s="347" t="n">
        <f aca="false">N55+O55</f>
        <v>76</v>
      </c>
    </row>
    <row r="56" customFormat="false" ht="12.75" hidden="false" customHeight="false" outlineLevel="0" collapsed="false">
      <c r="A56" s="354" t="s">
        <v>374</v>
      </c>
      <c r="B56" s="342" t="n">
        <v>1</v>
      </c>
      <c r="C56" s="343" t="n">
        <v>0</v>
      </c>
      <c r="D56" s="344" t="n">
        <f aca="false">B56+C56</f>
        <v>1</v>
      </c>
      <c r="E56" s="342" t="n">
        <v>6</v>
      </c>
      <c r="F56" s="343" t="n">
        <v>3</v>
      </c>
      <c r="G56" s="344" t="n">
        <f aca="false">E56+F56</f>
        <v>9</v>
      </c>
      <c r="H56" s="342" t="n">
        <v>4</v>
      </c>
      <c r="I56" s="343" t="n">
        <v>1</v>
      </c>
      <c r="J56" s="344" t="n">
        <f aca="false">H56+I56</f>
        <v>5</v>
      </c>
      <c r="K56" s="342" t="n">
        <v>0</v>
      </c>
      <c r="L56" s="343" t="n">
        <v>0</v>
      </c>
      <c r="M56" s="344" t="n">
        <f aca="false">K56+L56</f>
        <v>0</v>
      </c>
      <c r="N56" s="345" t="n">
        <f aca="false">B56+E56+H56+K56</f>
        <v>11</v>
      </c>
      <c r="O56" s="346" t="n">
        <f aca="false">C56+F56+I56+L56</f>
        <v>4</v>
      </c>
      <c r="P56" s="347" t="n">
        <f aca="false">N56+O56</f>
        <v>15</v>
      </c>
    </row>
    <row r="57" customFormat="false" ht="12.75" hidden="false" customHeight="false" outlineLevel="0" collapsed="false">
      <c r="A57" s="354" t="s">
        <v>382</v>
      </c>
      <c r="B57" s="342" t="n">
        <v>6</v>
      </c>
      <c r="C57" s="343" t="n">
        <v>1</v>
      </c>
      <c r="D57" s="344" t="n">
        <f aca="false">B57+C57</f>
        <v>7</v>
      </c>
      <c r="E57" s="342" t="n">
        <v>16</v>
      </c>
      <c r="F57" s="343" t="n">
        <v>23</v>
      </c>
      <c r="G57" s="344" t="n">
        <f aca="false">E57+F57</f>
        <v>39</v>
      </c>
      <c r="H57" s="342" t="n">
        <v>26</v>
      </c>
      <c r="I57" s="343" t="n">
        <v>9</v>
      </c>
      <c r="J57" s="344" t="n">
        <f aca="false">H57+I57</f>
        <v>35</v>
      </c>
      <c r="K57" s="342" t="n">
        <v>1</v>
      </c>
      <c r="L57" s="343" t="n">
        <v>0</v>
      </c>
      <c r="M57" s="344" t="n">
        <f aca="false">K57+L57</f>
        <v>1</v>
      </c>
      <c r="N57" s="345" t="n">
        <f aca="false">B57+E57+H57+K57</f>
        <v>49</v>
      </c>
      <c r="O57" s="346" t="n">
        <f aca="false">C57+F57+I57+L57</f>
        <v>33</v>
      </c>
      <c r="P57" s="347" t="n">
        <f aca="false">N57+O57</f>
        <v>82</v>
      </c>
    </row>
    <row r="58" customFormat="false" ht="12.75" hidden="false" customHeight="false" outlineLevel="0" collapsed="false">
      <c r="A58" s="354" t="s">
        <v>416</v>
      </c>
      <c r="B58" s="342" t="n">
        <v>31</v>
      </c>
      <c r="C58" s="343" t="n">
        <v>6</v>
      </c>
      <c r="D58" s="344" t="n">
        <f aca="false">B58+C58</f>
        <v>37</v>
      </c>
      <c r="E58" s="342" t="n">
        <v>30</v>
      </c>
      <c r="F58" s="343" t="n">
        <v>34</v>
      </c>
      <c r="G58" s="344" t="n">
        <f aca="false">E58+F58</f>
        <v>64</v>
      </c>
      <c r="H58" s="342" t="n">
        <v>15</v>
      </c>
      <c r="I58" s="343" t="n">
        <v>3</v>
      </c>
      <c r="J58" s="344" t="n">
        <f aca="false">H58+I58</f>
        <v>18</v>
      </c>
      <c r="K58" s="342" t="n">
        <v>0</v>
      </c>
      <c r="L58" s="343" t="n">
        <v>0</v>
      </c>
      <c r="M58" s="344" t="n">
        <f aca="false">K58+L58</f>
        <v>0</v>
      </c>
      <c r="N58" s="345" t="n">
        <f aca="false">B58+E58+H58+K58</f>
        <v>76</v>
      </c>
      <c r="O58" s="346" t="n">
        <f aca="false">C58+F58+I58+L58</f>
        <v>43</v>
      </c>
      <c r="P58" s="347" t="n">
        <f aca="false">N58+O58</f>
        <v>119</v>
      </c>
    </row>
    <row r="59" customFormat="false" ht="12.75" hidden="false" customHeight="false" outlineLevel="0" collapsed="false">
      <c r="A59" s="354" t="s">
        <v>383</v>
      </c>
      <c r="B59" s="342" t="n">
        <v>2</v>
      </c>
      <c r="C59" s="343" t="n">
        <v>0</v>
      </c>
      <c r="D59" s="344" t="n">
        <f aca="false">B59+C59</f>
        <v>2</v>
      </c>
      <c r="E59" s="342" t="n">
        <v>6</v>
      </c>
      <c r="F59" s="343" t="n">
        <v>5</v>
      </c>
      <c r="G59" s="344" t="n">
        <f aca="false">E59+F59</f>
        <v>11</v>
      </c>
      <c r="H59" s="342" t="n">
        <v>4</v>
      </c>
      <c r="I59" s="343" t="n">
        <v>8</v>
      </c>
      <c r="J59" s="344" t="n">
        <f aca="false">H59+I59</f>
        <v>12</v>
      </c>
      <c r="K59" s="342" t="n">
        <v>2</v>
      </c>
      <c r="L59" s="343" t="n">
        <v>1</v>
      </c>
      <c r="M59" s="344" t="n">
        <f aca="false">K59+L59</f>
        <v>3</v>
      </c>
      <c r="N59" s="345" t="n">
        <f aca="false">B59+E59+H59+K59</f>
        <v>14</v>
      </c>
      <c r="O59" s="346" t="n">
        <f aca="false">C59+F59+I59+L59</f>
        <v>14</v>
      </c>
      <c r="P59" s="347" t="n">
        <f aca="false">N59+O59</f>
        <v>28</v>
      </c>
    </row>
    <row r="60" customFormat="false" ht="12.75" hidden="false" customHeight="false" outlineLevel="0" collapsed="false">
      <c r="A60" s="354" t="s">
        <v>321</v>
      </c>
      <c r="B60" s="342" t="n">
        <v>1</v>
      </c>
      <c r="C60" s="343" t="n">
        <v>0</v>
      </c>
      <c r="D60" s="344" t="n">
        <f aca="false">B60+C60</f>
        <v>1</v>
      </c>
      <c r="E60" s="342" t="n">
        <v>27</v>
      </c>
      <c r="F60" s="343" t="n">
        <v>20</v>
      </c>
      <c r="G60" s="344" t="n">
        <f aca="false">E60+F60</f>
        <v>47</v>
      </c>
      <c r="H60" s="342" t="n">
        <v>45</v>
      </c>
      <c r="I60" s="343" t="n">
        <v>47</v>
      </c>
      <c r="J60" s="344" t="n">
        <f aca="false">H60+I60</f>
        <v>92</v>
      </c>
      <c r="K60" s="342" t="n">
        <v>47</v>
      </c>
      <c r="L60" s="343" t="n">
        <v>7</v>
      </c>
      <c r="M60" s="344" t="n">
        <f aca="false">K60+L60</f>
        <v>54</v>
      </c>
      <c r="N60" s="345" t="n">
        <f aca="false">B60+E60+H60+K60</f>
        <v>120</v>
      </c>
      <c r="O60" s="346" t="n">
        <f aca="false">C60+F60+I60+L60</f>
        <v>74</v>
      </c>
      <c r="P60" s="347" t="n">
        <f aca="false">N60+O60</f>
        <v>194</v>
      </c>
    </row>
    <row r="61" customFormat="false" ht="12.75" hidden="false" customHeight="false" outlineLevel="0" collapsed="false">
      <c r="A61" s="354" t="s">
        <v>323</v>
      </c>
      <c r="B61" s="342" t="n">
        <v>4</v>
      </c>
      <c r="C61" s="343" t="n">
        <v>0</v>
      </c>
      <c r="D61" s="344" t="n">
        <f aca="false">B61+C61</f>
        <v>4</v>
      </c>
      <c r="E61" s="342" t="n">
        <v>13</v>
      </c>
      <c r="F61" s="343" t="n">
        <v>10</v>
      </c>
      <c r="G61" s="344" t="n">
        <f aca="false">E61+F61</f>
        <v>23</v>
      </c>
      <c r="H61" s="342" t="n">
        <v>9</v>
      </c>
      <c r="I61" s="343" t="n">
        <v>2</v>
      </c>
      <c r="J61" s="344" t="n">
        <f aca="false">H61+I61</f>
        <v>11</v>
      </c>
      <c r="K61" s="342" t="n">
        <v>0</v>
      </c>
      <c r="L61" s="343" t="n">
        <v>0</v>
      </c>
      <c r="M61" s="344" t="n">
        <f aca="false">K61+L61</f>
        <v>0</v>
      </c>
      <c r="N61" s="345" t="n">
        <f aca="false">B61+E61+H61+K61</f>
        <v>26</v>
      </c>
      <c r="O61" s="346" t="n">
        <f aca="false">C61+F61+I61+L61</f>
        <v>12</v>
      </c>
      <c r="P61" s="347" t="n">
        <f aca="false">N61+O61</f>
        <v>38</v>
      </c>
    </row>
    <row r="62" customFormat="false" ht="12.75" hidden="false" customHeight="false" outlineLevel="0" collapsed="false">
      <c r="A62" s="354" t="s">
        <v>409</v>
      </c>
      <c r="B62" s="342" t="n">
        <v>8</v>
      </c>
      <c r="C62" s="343" t="n">
        <v>0</v>
      </c>
      <c r="D62" s="344" t="n">
        <f aca="false">B62+C62</f>
        <v>8</v>
      </c>
      <c r="E62" s="342" t="n">
        <v>19</v>
      </c>
      <c r="F62" s="343" t="n">
        <v>30</v>
      </c>
      <c r="G62" s="344" t="n">
        <f aca="false">E62+F62</f>
        <v>49</v>
      </c>
      <c r="H62" s="342" t="n">
        <v>11</v>
      </c>
      <c r="I62" s="343" t="n">
        <v>10</v>
      </c>
      <c r="J62" s="344" t="n">
        <f aca="false">H62+I62</f>
        <v>21</v>
      </c>
      <c r="K62" s="342" t="n">
        <v>0</v>
      </c>
      <c r="L62" s="343" t="n">
        <v>0</v>
      </c>
      <c r="M62" s="344" t="n">
        <f aca="false">K62+L62</f>
        <v>0</v>
      </c>
      <c r="N62" s="345" t="n">
        <f aca="false">B62+E62+H62+K62</f>
        <v>38</v>
      </c>
      <c r="O62" s="346" t="n">
        <f aca="false">C62+F62+I62+L62</f>
        <v>40</v>
      </c>
      <c r="P62" s="347" t="n">
        <f aca="false">N62+O62</f>
        <v>78</v>
      </c>
    </row>
    <row r="63" customFormat="false" ht="12.75" hidden="false" customHeight="false" outlineLevel="0" collapsed="false">
      <c r="A63" s="354" t="s">
        <v>389</v>
      </c>
      <c r="B63" s="342" t="n">
        <v>0</v>
      </c>
      <c r="C63" s="343" t="n">
        <v>0</v>
      </c>
      <c r="D63" s="344" t="n">
        <f aca="false">B63+C63</f>
        <v>0</v>
      </c>
      <c r="E63" s="342" t="n">
        <v>6</v>
      </c>
      <c r="F63" s="343" t="n">
        <v>6</v>
      </c>
      <c r="G63" s="344" t="n">
        <f aca="false">E63+F63</f>
        <v>12</v>
      </c>
      <c r="H63" s="342" t="n">
        <v>10</v>
      </c>
      <c r="I63" s="343" t="n">
        <v>14</v>
      </c>
      <c r="J63" s="344" t="n">
        <f aca="false">H63+I63</f>
        <v>24</v>
      </c>
      <c r="K63" s="342" t="n">
        <v>0</v>
      </c>
      <c r="L63" s="343" t="n">
        <v>0</v>
      </c>
      <c r="M63" s="344" t="n">
        <f aca="false">K63+L63</f>
        <v>0</v>
      </c>
      <c r="N63" s="345" t="n">
        <f aca="false">B63+E63+H63+K63</f>
        <v>16</v>
      </c>
      <c r="O63" s="346" t="n">
        <f aca="false">C63+F63+I63+L63</f>
        <v>20</v>
      </c>
      <c r="P63" s="347" t="n">
        <f aca="false">N63+O63</f>
        <v>36</v>
      </c>
    </row>
    <row r="64" customFormat="false" ht="12.75" hidden="false" customHeight="false" outlineLevel="0" collapsed="false">
      <c r="A64" s="354" t="s">
        <v>324</v>
      </c>
      <c r="B64" s="342" t="n">
        <v>0</v>
      </c>
      <c r="C64" s="343" t="n">
        <v>0</v>
      </c>
      <c r="D64" s="344" t="n">
        <f aca="false">B64+C64</f>
        <v>0</v>
      </c>
      <c r="E64" s="342" t="n">
        <v>4</v>
      </c>
      <c r="F64" s="343" t="n">
        <v>4</v>
      </c>
      <c r="G64" s="344" t="n">
        <f aca="false">E64+F64</f>
        <v>8</v>
      </c>
      <c r="H64" s="342" t="n">
        <v>6</v>
      </c>
      <c r="I64" s="343" t="n">
        <v>9</v>
      </c>
      <c r="J64" s="344" t="n">
        <f aca="false">H64+I64</f>
        <v>15</v>
      </c>
      <c r="K64" s="342" t="n">
        <v>4</v>
      </c>
      <c r="L64" s="343" t="n">
        <v>3</v>
      </c>
      <c r="M64" s="344" t="n">
        <f aca="false">K64+L64</f>
        <v>7</v>
      </c>
      <c r="N64" s="345" t="n">
        <f aca="false">B64+E64+H64+K64</f>
        <v>14</v>
      </c>
      <c r="O64" s="346" t="n">
        <f aca="false">C64+F64+I64+L64</f>
        <v>16</v>
      </c>
      <c r="P64" s="347" t="n">
        <f aca="false">N64+O64</f>
        <v>30</v>
      </c>
    </row>
    <row r="65" customFormat="false" ht="12.75" hidden="false" customHeight="false" outlineLevel="0" collapsed="false">
      <c r="A65" s="354" t="s">
        <v>397</v>
      </c>
      <c r="B65" s="342" t="n">
        <v>5</v>
      </c>
      <c r="C65" s="343" t="n">
        <v>0</v>
      </c>
      <c r="D65" s="344" t="n">
        <f aca="false">B65+C65</f>
        <v>5</v>
      </c>
      <c r="E65" s="342" t="n">
        <v>8</v>
      </c>
      <c r="F65" s="343" t="n">
        <v>10</v>
      </c>
      <c r="G65" s="344" t="n">
        <f aca="false">E65+F65</f>
        <v>18</v>
      </c>
      <c r="H65" s="342" t="n">
        <v>6</v>
      </c>
      <c r="I65" s="343" t="n">
        <v>9</v>
      </c>
      <c r="J65" s="344" t="n">
        <f aca="false">H65+I65</f>
        <v>15</v>
      </c>
      <c r="K65" s="342" t="n">
        <v>2</v>
      </c>
      <c r="L65" s="343" t="n">
        <v>1</v>
      </c>
      <c r="M65" s="344" t="n">
        <f aca="false">K65+L65</f>
        <v>3</v>
      </c>
      <c r="N65" s="345" t="n">
        <f aca="false">B65+E65+H65+K65</f>
        <v>21</v>
      </c>
      <c r="O65" s="346" t="n">
        <f aca="false">C65+F65+I65+L65</f>
        <v>20</v>
      </c>
      <c r="P65" s="347" t="n">
        <f aca="false">N65+O65</f>
        <v>41</v>
      </c>
    </row>
    <row r="66" customFormat="false" ht="12.75" hidden="false" customHeight="false" outlineLevel="0" collapsed="false">
      <c r="A66" s="354" t="s">
        <v>325</v>
      </c>
      <c r="B66" s="342" t="n">
        <v>0</v>
      </c>
      <c r="C66" s="343" t="n">
        <v>0</v>
      </c>
      <c r="D66" s="344" t="n">
        <f aca="false">B66+C66</f>
        <v>0</v>
      </c>
      <c r="E66" s="342" t="n">
        <v>7</v>
      </c>
      <c r="F66" s="343" t="n">
        <v>8</v>
      </c>
      <c r="G66" s="344" t="n">
        <f aca="false">E66+F66</f>
        <v>15</v>
      </c>
      <c r="H66" s="342" t="n">
        <v>14</v>
      </c>
      <c r="I66" s="343" t="n">
        <v>10</v>
      </c>
      <c r="J66" s="344" t="n">
        <f aca="false">H66+I66</f>
        <v>24</v>
      </c>
      <c r="K66" s="342" t="n">
        <v>3</v>
      </c>
      <c r="L66" s="343" t="n">
        <v>2</v>
      </c>
      <c r="M66" s="344" t="n">
        <f aca="false">K66+L66</f>
        <v>5</v>
      </c>
      <c r="N66" s="345" t="n">
        <f aca="false">B66+E66+H66+K66</f>
        <v>24</v>
      </c>
      <c r="O66" s="346" t="n">
        <f aca="false">C66+F66+I66+L66</f>
        <v>20</v>
      </c>
      <c r="P66" s="347" t="n">
        <f aca="false">N66+O66</f>
        <v>44</v>
      </c>
    </row>
    <row r="67" customFormat="false" ht="12.75" hidden="false" customHeight="false" outlineLevel="0" collapsed="false">
      <c r="A67" s="354" t="s">
        <v>391</v>
      </c>
      <c r="B67" s="342" t="n">
        <v>2</v>
      </c>
      <c r="C67" s="343" t="n">
        <v>0</v>
      </c>
      <c r="D67" s="344" t="n">
        <f aca="false">B67+C67</f>
        <v>2</v>
      </c>
      <c r="E67" s="342" t="n">
        <v>9</v>
      </c>
      <c r="F67" s="343" t="n">
        <v>6</v>
      </c>
      <c r="G67" s="344" t="n">
        <f aca="false">E67+F67</f>
        <v>15</v>
      </c>
      <c r="H67" s="342" t="n">
        <v>5</v>
      </c>
      <c r="I67" s="343" t="n">
        <v>7</v>
      </c>
      <c r="J67" s="344" t="n">
        <f aca="false">H67+I67</f>
        <v>12</v>
      </c>
      <c r="K67" s="342" t="n">
        <v>3</v>
      </c>
      <c r="L67" s="343" t="n">
        <v>4</v>
      </c>
      <c r="M67" s="344" t="n">
        <f aca="false">K67+L67</f>
        <v>7</v>
      </c>
      <c r="N67" s="345" t="n">
        <f aca="false">B67+E67+H67+K67</f>
        <v>19</v>
      </c>
      <c r="O67" s="346" t="n">
        <f aca="false">C67+F67+I67+L67</f>
        <v>17</v>
      </c>
      <c r="P67" s="347" t="n">
        <f aca="false">N67+O67</f>
        <v>36</v>
      </c>
    </row>
    <row r="68" customFormat="false" ht="12.75" hidden="false" customHeight="false" outlineLevel="0" collapsed="false">
      <c r="A68" s="354" t="s">
        <v>386</v>
      </c>
      <c r="B68" s="342" t="n">
        <v>3</v>
      </c>
      <c r="C68" s="343" t="n">
        <v>2</v>
      </c>
      <c r="D68" s="344" t="n">
        <f aca="false">B68+C68</f>
        <v>5</v>
      </c>
      <c r="E68" s="342" t="n">
        <v>9</v>
      </c>
      <c r="F68" s="343" t="n">
        <v>5</v>
      </c>
      <c r="G68" s="344" t="n">
        <f aca="false">E68+F68</f>
        <v>14</v>
      </c>
      <c r="H68" s="342" t="n">
        <v>4</v>
      </c>
      <c r="I68" s="343" t="n">
        <v>6</v>
      </c>
      <c r="J68" s="344" t="n">
        <f aca="false">H68+I68</f>
        <v>10</v>
      </c>
      <c r="K68" s="342" t="n">
        <v>0</v>
      </c>
      <c r="L68" s="343" t="n">
        <v>0</v>
      </c>
      <c r="M68" s="344" t="n">
        <f aca="false">K68+L68</f>
        <v>0</v>
      </c>
      <c r="N68" s="345" t="n">
        <f aca="false">B68+E68+H68+K68</f>
        <v>16</v>
      </c>
      <c r="O68" s="346" t="n">
        <f aca="false">C68+F68+I68+L68</f>
        <v>13</v>
      </c>
      <c r="P68" s="347" t="n">
        <f aca="false">N68+O68</f>
        <v>29</v>
      </c>
    </row>
    <row r="69" s="348" customFormat="true" ht="12.75" hidden="false" customHeight="false" outlineLevel="0" collapsed="false">
      <c r="A69" s="349" t="s">
        <v>5</v>
      </c>
      <c r="B69" s="345" t="n">
        <f aca="false">SUM(B55:B68)</f>
        <v>76</v>
      </c>
      <c r="C69" s="346" t="n">
        <f aca="false">SUM(C55:C68)</f>
        <v>11</v>
      </c>
      <c r="D69" s="346" t="n">
        <f aca="false">SUM(D55:D68)</f>
        <v>87</v>
      </c>
      <c r="E69" s="345" t="n">
        <f aca="false">SUM(E55:E68)</f>
        <v>188</v>
      </c>
      <c r="F69" s="346" t="n">
        <f aca="false">SUM(F55:F68)</f>
        <v>171</v>
      </c>
      <c r="G69" s="346" t="n">
        <f aca="false">SUM(G55:G68)</f>
        <v>359</v>
      </c>
      <c r="H69" s="345" t="n">
        <f aca="false">SUM(H55:H68)</f>
        <v>184</v>
      </c>
      <c r="I69" s="346" t="n">
        <f aca="false">SUM(I55:I68)</f>
        <v>136</v>
      </c>
      <c r="J69" s="346" t="n">
        <f aca="false">SUM(J55:J68)</f>
        <v>320</v>
      </c>
      <c r="K69" s="345" t="n">
        <f aca="false">SUM(K55:K68)</f>
        <v>62</v>
      </c>
      <c r="L69" s="346" t="n">
        <f aca="false">SUM(L55:L68)</f>
        <v>18</v>
      </c>
      <c r="M69" s="346" t="n">
        <f aca="false">SUM(M55:M68)</f>
        <v>80</v>
      </c>
      <c r="N69" s="345" t="n">
        <f aca="false">B69+E69+H69+K69</f>
        <v>510</v>
      </c>
      <c r="O69" s="346" t="n">
        <f aca="false">C69+F69+I69+L69</f>
        <v>336</v>
      </c>
      <c r="P69" s="347" t="n">
        <f aca="false">N69+O69</f>
        <v>846</v>
      </c>
    </row>
    <row r="70" customFormat="false" ht="12.75" hidden="false" customHeight="false" outlineLevel="0" collapsed="false">
      <c r="A70" s="354"/>
      <c r="B70" s="342"/>
      <c r="C70" s="343"/>
      <c r="D70" s="344"/>
      <c r="E70" s="342"/>
      <c r="F70" s="343"/>
      <c r="G70" s="344"/>
      <c r="H70" s="342"/>
      <c r="I70" s="343"/>
      <c r="J70" s="344"/>
      <c r="K70" s="342"/>
      <c r="L70" s="343"/>
      <c r="M70" s="344"/>
      <c r="N70" s="345"/>
      <c r="O70" s="346"/>
      <c r="P70" s="347"/>
    </row>
    <row r="71" s="348" customFormat="true" ht="12.75" hidden="false" customHeight="false" outlineLevel="0" collapsed="false">
      <c r="A71" s="349" t="s">
        <v>327</v>
      </c>
      <c r="B71" s="345" t="n">
        <f aca="false">B53+B69</f>
        <v>412</v>
      </c>
      <c r="C71" s="346" t="n">
        <f aca="false">C53+C69</f>
        <v>17</v>
      </c>
      <c r="D71" s="346" t="n">
        <f aca="false">D53+D69</f>
        <v>429</v>
      </c>
      <c r="E71" s="345" t="n">
        <f aca="false">E53+E69</f>
        <v>892</v>
      </c>
      <c r="F71" s="346" t="n">
        <f aca="false">F53+F69</f>
        <v>736</v>
      </c>
      <c r="G71" s="346" t="n">
        <f aca="false">G53+G69</f>
        <v>1628</v>
      </c>
      <c r="H71" s="345" t="n">
        <f aca="false">H53+H69</f>
        <v>420</v>
      </c>
      <c r="I71" s="346" t="n">
        <f aca="false">I53+I69</f>
        <v>331</v>
      </c>
      <c r="J71" s="346" t="n">
        <f aca="false">J53+J69</f>
        <v>751</v>
      </c>
      <c r="K71" s="345" t="n">
        <f aca="false">K53+K69</f>
        <v>70</v>
      </c>
      <c r="L71" s="346" t="n">
        <f aca="false">L53+L69</f>
        <v>23</v>
      </c>
      <c r="M71" s="346" t="n">
        <f aca="false">M53+M69</f>
        <v>93</v>
      </c>
      <c r="N71" s="345" t="n">
        <f aca="false">B71+E71+H71+K71</f>
        <v>1794</v>
      </c>
      <c r="O71" s="346" t="n">
        <f aca="false">C71+F71+I71+L71</f>
        <v>1107</v>
      </c>
      <c r="P71" s="347" t="n">
        <f aca="false">N71+O71</f>
        <v>2901</v>
      </c>
    </row>
    <row r="72" customFormat="false" ht="12.75" hidden="false" customHeight="false" outlineLevel="0" collapsed="false">
      <c r="A72" s="354"/>
      <c r="B72" s="342"/>
      <c r="C72" s="343"/>
      <c r="D72" s="344"/>
      <c r="E72" s="342"/>
      <c r="F72" s="343"/>
      <c r="G72" s="344"/>
      <c r="H72" s="342"/>
      <c r="I72" s="343"/>
      <c r="J72" s="344"/>
      <c r="K72" s="342"/>
      <c r="L72" s="343"/>
      <c r="M72" s="344"/>
      <c r="N72" s="345"/>
      <c r="O72" s="346"/>
      <c r="P72" s="347"/>
    </row>
    <row r="73" s="348" customFormat="true" ht="12.75" hidden="false" customHeight="false" outlineLevel="0" collapsed="false">
      <c r="A73" s="349" t="s">
        <v>328</v>
      </c>
      <c r="B73" s="345"/>
      <c r="C73" s="346"/>
      <c r="D73" s="347"/>
      <c r="E73" s="345"/>
      <c r="F73" s="346"/>
      <c r="G73" s="347"/>
      <c r="H73" s="345"/>
      <c r="I73" s="346"/>
      <c r="J73" s="347"/>
      <c r="K73" s="345"/>
      <c r="L73" s="346"/>
      <c r="M73" s="347"/>
      <c r="N73" s="345"/>
      <c r="O73" s="346"/>
      <c r="P73" s="347"/>
    </row>
    <row r="74" s="348" customFormat="true" ht="12.75" hidden="false" customHeight="false" outlineLevel="0" collapsed="false">
      <c r="A74" s="349" t="s">
        <v>400</v>
      </c>
      <c r="B74" s="345"/>
      <c r="C74" s="346"/>
      <c r="D74" s="347"/>
      <c r="E74" s="345"/>
      <c r="F74" s="346"/>
      <c r="G74" s="347"/>
      <c r="H74" s="345"/>
      <c r="I74" s="346"/>
      <c r="J74" s="347"/>
      <c r="K74" s="345"/>
      <c r="L74" s="346"/>
      <c r="M74" s="347"/>
      <c r="N74" s="345"/>
      <c r="O74" s="346"/>
      <c r="P74" s="347"/>
    </row>
    <row r="75" customFormat="false" ht="12.75" hidden="false" customHeight="false" outlineLevel="0" collapsed="false">
      <c r="A75" s="354" t="s">
        <v>410</v>
      </c>
      <c r="B75" s="342" t="n">
        <v>34</v>
      </c>
      <c r="C75" s="343" t="n">
        <v>3</v>
      </c>
      <c r="D75" s="344" t="n">
        <f aca="false">B75+C75</f>
        <v>37</v>
      </c>
      <c r="E75" s="342" t="n">
        <v>40</v>
      </c>
      <c r="F75" s="343" t="n">
        <v>27</v>
      </c>
      <c r="G75" s="344" t="n">
        <f aca="false">E75+F75</f>
        <v>67</v>
      </c>
      <c r="H75" s="342" t="n">
        <v>150</v>
      </c>
      <c r="I75" s="343" t="n">
        <v>55</v>
      </c>
      <c r="J75" s="344" t="n">
        <f aca="false">H75+I75</f>
        <v>205</v>
      </c>
      <c r="K75" s="342" t="n">
        <v>12</v>
      </c>
      <c r="L75" s="343" t="n">
        <v>13</v>
      </c>
      <c r="M75" s="344" t="n">
        <f aca="false">K75+L75</f>
        <v>25</v>
      </c>
      <c r="N75" s="345" t="n">
        <f aca="false">B75+E75+H75+K75</f>
        <v>236</v>
      </c>
      <c r="O75" s="346" t="n">
        <f aca="false">C75+F75+I75+L75</f>
        <v>98</v>
      </c>
      <c r="P75" s="347" t="n">
        <f aca="false">N75+O75</f>
        <v>334</v>
      </c>
    </row>
    <row r="76" customFormat="false" ht="12.75" hidden="false" customHeight="false" outlineLevel="0" collapsed="false">
      <c r="A76" s="354" t="s">
        <v>417</v>
      </c>
      <c r="B76" s="342" t="n">
        <v>45</v>
      </c>
      <c r="C76" s="343" t="n">
        <v>7</v>
      </c>
      <c r="D76" s="344" t="n">
        <f aca="false">B76+C76</f>
        <v>52</v>
      </c>
      <c r="E76" s="342" t="n">
        <v>25</v>
      </c>
      <c r="F76" s="343" t="n">
        <v>43</v>
      </c>
      <c r="G76" s="344" t="n">
        <f aca="false">E76+F76</f>
        <v>68</v>
      </c>
      <c r="H76" s="342" t="n">
        <v>72</v>
      </c>
      <c r="I76" s="343" t="n">
        <v>40</v>
      </c>
      <c r="J76" s="344" t="n">
        <f aca="false">H76+I76</f>
        <v>112</v>
      </c>
      <c r="K76" s="342" t="n">
        <v>11</v>
      </c>
      <c r="L76" s="343" t="n">
        <v>2</v>
      </c>
      <c r="M76" s="344" t="n">
        <f aca="false">K76+L76</f>
        <v>13</v>
      </c>
      <c r="N76" s="345" t="n">
        <f aca="false">B76+E76+H76+K76</f>
        <v>153</v>
      </c>
      <c r="O76" s="346" t="n">
        <f aca="false">C76+F76+I76+L76</f>
        <v>92</v>
      </c>
      <c r="P76" s="347" t="n">
        <f aca="false">N76+O76</f>
        <v>245</v>
      </c>
    </row>
    <row r="77" customFormat="false" ht="12.75" hidden="false" customHeight="false" outlineLevel="0" collapsed="false">
      <c r="A77" s="354" t="s">
        <v>107</v>
      </c>
      <c r="B77" s="342" t="n">
        <v>10</v>
      </c>
      <c r="C77" s="343" t="n">
        <v>3</v>
      </c>
      <c r="D77" s="344" t="n">
        <f aca="false">B77+C77</f>
        <v>13</v>
      </c>
      <c r="E77" s="342" t="n">
        <v>30</v>
      </c>
      <c r="F77" s="343" t="n">
        <v>38</v>
      </c>
      <c r="G77" s="344" t="n">
        <f aca="false">E77+F77</f>
        <v>68</v>
      </c>
      <c r="H77" s="342" t="n">
        <v>32</v>
      </c>
      <c r="I77" s="343" t="n">
        <v>7</v>
      </c>
      <c r="J77" s="344" t="n">
        <f aca="false">H77+I77</f>
        <v>39</v>
      </c>
      <c r="K77" s="342" t="n">
        <v>0</v>
      </c>
      <c r="L77" s="343" t="n">
        <v>0</v>
      </c>
      <c r="M77" s="344" t="n">
        <f aca="false">K77+L77</f>
        <v>0</v>
      </c>
      <c r="N77" s="345" t="n">
        <f aca="false">B77+E77+H77+K77</f>
        <v>72</v>
      </c>
      <c r="O77" s="346" t="n">
        <f aca="false">C77+F77+I77+L77</f>
        <v>48</v>
      </c>
      <c r="P77" s="347" t="n">
        <f aca="false">N77+O77</f>
        <v>120</v>
      </c>
    </row>
    <row r="78" customFormat="false" ht="12.75" hidden="false" customHeight="false" outlineLevel="0" collapsed="false">
      <c r="A78" s="354" t="s">
        <v>411</v>
      </c>
      <c r="B78" s="342" t="n">
        <v>79</v>
      </c>
      <c r="C78" s="343" t="n">
        <v>5</v>
      </c>
      <c r="D78" s="344" t="n">
        <f aca="false">B78+C78</f>
        <v>84</v>
      </c>
      <c r="E78" s="342" t="n">
        <v>68</v>
      </c>
      <c r="F78" s="343" t="n">
        <v>88</v>
      </c>
      <c r="G78" s="344" t="n">
        <f aca="false">E78+F78</f>
        <v>156</v>
      </c>
      <c r="H78" s="342" t="n">
        <v>166</v>
      </c>
      <c r="I78" s="343" t="n">
        <v>70</v>
      </c>
      <c r="J78" s="344" t="n">
        <f aca="false">H78+I78</f>
        <v>236</v>
      </c>
      <c r="K78" s="342" t="n">
        <v>16</v>
      </c>
      <c r="L78" s="343" t="n">
        <v>15</v>
      </c>
      <c r="M78" s="344" t="n">
        <f aca="false">K78+L78</f>
        <v>31</v>
      </c>
      <c r="N78" s="345" t="n">
        <f aca="false">B78+E78+H78+K78</f>
        <v>329</v>
      </c>
      <c r="O78" s="346" t="n">
        <f aca="false">C78+F78+I78+L78</f>
        <v>178</v>
      </c>
      <c r="P78" s="347" t="n">
        <f aca="false">N78+O78</f>
        <v>507</v>
      </c>
    </row>
    <row r="79" s="348" customFormat="true" ht="12.75" hidden="false" customHeight="false" outlineLevel="0" collapsed="false">
      <c r="A79" s="349" t="s">
        <v>5</v>
      </c>
      <c r="B79" s="345" t="n">
        <f aca="false">SUM(B75:B78)</f>
        <v>168</v>
      </c>
      <c r="C79" s="346" t="n">
        <f aca="false">SUM(C75:C78)</f>
        <v>18</v>
      </c>
      <c r="D79" s="346" t="n">
        <f aca="false">SUM(D75:D78)</f>
        <v>186</v>
      </c>
      <c r="E79" s="345" t="n">
        <f aca="false">SUM(E75:E78)</f>
        <v>163</v>
      </c>
      <c r="F79" s="346" t="n">
        <f aca="false">SUM(F75:F78)</f>
        <v>196</v>
      </c>
      <c r="G79" s="346" t="n">
        <f aca="false">SUM(G75:G78)</f>
        <v>359</v>
      </c>
      <c r="H79" s="345" t="n">
        <f aca="false">SUM(H75:H78)</f>
        <v>420</v>
      </c>
      <c r="I79" s="346" t="n">
        <f aca="false">SUM(I75:I78)</f>
        <v>172</v>
      </c>
      <c r="J79" s="346" t="n">
        <f aca="false">SUM(J75:J78)</f>
        <v>592</v>
      </c>
      <c r="K79" s="345" t="n">
        <f aca="false">SUM(K75:K78)</f>
        <v>39</v>
      </c>
      <c r="L79" s="346" t="n">
        <f aca="false">SUM(L75:L78)</f>
        <v>30</v>
      </c>
      <c r="M79" s="346" t="n">
        <f aca="false">SUM(M75:M78)</f>
        <v>69</v>
      </c>
      <c r="N79" s="345" t="n">
        <f aca="false">B79+E79+H79+K79</f>
        <v>790</v>
      </c>
      <c r="O79" s="346" t="n">
        <f aca="false">C79+F79+I79+L79</f>
        <v>416</v>
      </c>
      <c r="P79" s="347" t="n">
        <f aca="false">N79+O79</f>
        <v>1206</v>
      </c>
    </row>
    <row r="80" s="348" customFormat="true" ht="12.75" hidden="false" customHeight="false" outlineLevel="0" collapsed="false">
      <c r="A80" s="349" t="s">
        <v>404</v>
      </c>
      <c r="B80" s="345"/>
      <c r="C80" s="346"/>
      <c r="D80" s="347"/>
      <c r="E80" s="345"/>
      <c r="F80" s="346"/>
      <c r="G80" s="347"/>
      <c r="H80" s="345"/>
      <c r="I80" s="346"/>
      <c r="J80" s="347"/>
      <c r="K80" s="345"/>
      <c r="L80" s="346"/>
      <c r="M80" s="347"/>
      <c r="N80" s="345"/>
      <c r="O80" s="346"/>
      <c r="P80" s="347"/>
    </row>
    <row r="81" customFormat="false" ht="12.75" hidden="false" customHeight="false" outlineLevel="0" collapsed="false">
      <c r="A81" s="354" t="s">
        <v>331</v>
      </c>
      <c r="B81" s="342" t="n">
        <v>11</v>
      </c>
      <c r="C81" s="343" t="n">
        <v>3</v>
      </c>
      <c r="D81" s="344" t="n">
        <f aca="false">B81+C81</f>
        <v>14</v>
      </c>
      <c r="E81" s="342" t="n">
        <v>16</v>
      </c>
      <c r="F81" s="343" t="n">
        <v>23</v>
      </c>
      <c r="G81" s="344" t="n">
        <f aca="false">E81+F81</f>
        <v>39</v>
      </c>
      <c r="H81" s="342" t="n">
        <v>24</v>
      </c>
      <c r="I81" s="343" t="n">
        <v>8</v>
      </c>
      <c r="J81" s="344" t="n">
        <f aca="false">H81+I81</f>
        <v>32</v>
      </c>
      <c r="K81" s="342" t="n">
        <v>24</v>
      </c>
      <c r="L81" s="343" t="n">
        <v>5</v>
      </c>
      <c r="M81" s="344" t="n">
        <f aca="false">K81+L81</f>
        <v>29</v>
      </c>
      <c r="N81" s="345" t="n">
        <f aca="false">B81+E81+H81+K81</f>
        <v>75</v>
      </c>
      <c r="O81" s="346" t="n">
        <f aca="false">C81+F81+I81+L81</f>
        <v>39</v>
      </c>
      <c r="P81" s="347" t="n">
        <f aca="false">N81+O81</f>
        <v>114</v>
      </c>
    </row>
    <row r="82" customFormat="false" ht="12.75" hidden="false" customHeight="false" outlineLevel="0" collapsed="false">
      <c r="A82" s="354" t="s">
        <v>69</v>
      </c>
      <c r="B82" s="342" t="n">
        <v>62</v>
      </c>
      <c r="C82" s="343" t="n">
        <v>13</v>
      </c>
      <c r="D82" s="344" t="n">
        <f aca="false">B82+C82</f>
        <v>75</v>
      </c>
      <c r="E82" s="342" t="n">
        <v>23</v>
      </c>
      <c r="F82" s="343" t="n">
        <v>62</v>
      </c>
      <c r="G82" s="344" t="n">
        <f aca="false">E82+F82</f>
        <v>85</v>
      </c>
      <c r="H82" s="342" t="n">
        <v>93</v>
      </c>
      <c r="I82" s="343" t="n">
        <v>43</v>
      </c>
      <c r="J82" s="344" t="n">
        <f aca="false">H82+I82</f>
        <v>136</v>
      </c>
      <c r="K82" s="342" t="n">
        <v>41</v>
      </c>
      <c r="L82" s="343" t="n">
        <v>11</v>
      </c>
      <c r="M82" s="344" t="n">
        <f aca="false">K82+L82</f>
        <v>52</v>
      </c>
      <c r="N82" s="345" t="n">
        <f aca="false">B82+E82+H82+K82</f>
        <v>219</v>
      </c>
      <c r="O82" s="346" t="n">
        <f aca="false">C82+F82+I82+L82</f>
        <v>129</v>
      </c>
      <c r="P82" s="347" t="n">
        <f aca="false">N82+O82</f>
        <v>348</v>
      </c>
    </row>
    <row r="83" s="348" customFormat="true" ht="12.75" hidden="false" customHeight="false" outlineLevel="0" collapsed="false">
      <c r="A83" s="349" t="s">
        <v>5</v>
      </c>
      <c r="B83" s="345" t="n">
        <f aca="false">SUM(B81:B82)</f>
        <v>73</v>
      </c>
      <c r="C83" s="346" t="n">
        <f aca="false">SUM(C81:C82)</f>
        <v>16</v>
      </c>
      <c r="D83" s="346" t="n">
        <f aca="false">SUM(D81:D82)</f>
        <v>89</v>
      </c>
      <c r="E83" s="345" t="n">
        <f aca="false">SUM(E81:E82)</f>
        <v>39</v>
      </c>
      <c r="F83" s="346" t="n">
        <f aca="false">SUM(F81:F82)</f>
        <v>85</v>
      </c>
      <c r="G83" s="346" t="n">
        <f aca="false">SUM(G81:G82)</f>
        <v>124</v>
      </c>
      <c r="H83" s="345" t="n">
        <f aca="false">SUM(H81:H82)</f>
        <v>117</v>
      </c>
      <c r="I83" s="346" t="n">
        <f aca="false">SUM(I81:I82)</f>
        <v>51</v>
      </c>
      <c r="J83" s="346" t="n">
        <f aca="false">SUM(J81:J82)</f>
        <v>168</v>
      </c>
      <c r="K83" s="345" t="n">
        <f aca="false">SUM(K81:K82)</f>
        <v>65</v>
      </c>
      <c r="L83" s="346" t="n">
        <f aca="false">SUM(L81:L82)</f>
        <v>16</v>
      </c>
      <c r="M83" s="346" t="n">
        <f aca="false">SUM(M81:M82)</f>
        <v>81</v>
      </c>
      <c r="N83" s="345" t="n">
        <f aca="false">B83+E83+H83+K83</f>
        <v>294</v>
      </c>
      <c r="O83" s="346" t="n">
        <f aca="false">C83+F83+I83+L83</f>
        <v>168</v>
      </c>
      <c r="P83" s="347" t="n">
        <f aca="false">N83+O83</f>
        <v>462</v>
      </c>
    </row>
    <row r="84" customFormat="false" ht="12.75" hidden="false" customHeight="false" outlineLevel="0" collapsed="false">
      <c r="A84" s="354"/>
      <c r="B84" s="342"/>
      <c r="C84" s="343"/>
      <c r="D84" s="347"/>
      <c r="E84" s="342"/>
      <c r="F84" s="343"/>
      <c r="G84" s="347"/>
      <c r="H84" s="342"/>
      <c r="I84" s="343"/>
      <c r="J84" s="344"/>
      <c r="K84" s="342"/>
      <c r="L84" s="343"/>
      <c r="M84" s="344"/>
      <c r="N84" s="345"/>
      <c r="O84" s="346"/>
      <c r="P84" s="347"/>
    </row>
    <row r="85" s="348" customFormat="true" ht="12.75" hidden="false" customHeight="false" outlineLevel="0" collapsed="false">
      <c r="A85" s="349" t="s">
        <v>349</v>
      </c>
      <c r="B85" s="345" t="n">
        <f aca="false">B79+B83</f>
        <v>241</v>
      </c>
      <c r="C85" s="346" t="n">
        <f aca="false">C79+C83</f>
        <v>34</v>
      </c>
      <c r="D85" s="346" t="n">
        <f aca="false">D79+D83</f>
        <v>275</v>
      </c>
      <c r="E85" s="345" t="n">
        <f aca="false">E79+E83</f>
        <v>202</v>
      </c>
      <c r="F85" s="346" t="n">
        <f aca="false">F79+F83</f>
        <v>281</v>
      </c>
      <c r="G85" s="346" t="n">
        <f aca="false">G79+G83</f>
        <v>483</v>
      </c>
      <c r="H85" s="345" t="n">
        <f aca="false">H79+H83</f>
        <v>537</v>
      </c>
      <c r="I85" s="346" t="n">
        <f aca="false">I79+I83</f>
        <v>223</v>
      </c>
      <c r="J85" s="346" t="n">
        <f aca="false">J79+J83</f>
        <v>760</v>
      </c>
      <c r="K85" s="345" t="n">
        <f aca="false">K79+K83</f>
        <v>104</v>
      </c>
      <c r="L85" s="346" t="n">
        <f aca="false">L79+L83</f>
        <v>46</v>
      </c>
      <c r="M85" s="346" t="n">
        <f aca="false">M79+M83</f>
        <v>150</v>
      </c>
      <c r="N85" s="345" t="n">
        <f aca="false">B85+E85+H85+K85</f>
        <v>1084</v>
      </c>
      <c r="O85" s="346" t="n">
        <f aca="false">C85+F85+I85+L85</f>
        <v>584</v>
      </c>
      <c r="P85" s="347" t="n">
        <f aca="false">N85+O85</f>
        <v>1668</v>
      </c>
    </row>
    <row r="86" customFormat="false" ht="12.75" hidden="false" customHeight="false" outlineLevel="0" collapsed="false">
      <c r="A86" s="354"/>
      <c r="B86" s="342"/>
      <c r="C86" s="343"/>
      <c r="D86" s="347"/>
      <c r="E86" s="342"/>
      <c r="F86" s="343"/>
      <c r="G86" s="347"/>
      <c r="H86" s="342"/>
      <c r="I86" s="343"/>
      <c r="J86" s="344"/>
      <c r="K86" s="342"/>
      <c r="L86" s="343"/>
      <c r="M86" s="344"/>
      <c r="N86" s="345"/>
      <c r="O86" s="346"/>
      <c r="P86" s="347"/>
    </row>
    <row r="87" customFormat="false" ht="12.75" hidden="false" customHeight="false" outlineLevel="0" collapsed="false">
      <c r="A87" s="349" t="s">
        <v>301</v>
      </c>
      <c r="B87" s="342" t="n">
        <f aca="false">+B7</f>
        <v>1156</v>
      </c>
      <c r="C87" s="343" t="n">
        <f aca="false">+C7</f>
        <v>237</v>
      </c>
      <c r="D87" s="343" t="n">
        <f aca="false">+D7</f>
        <v>1393</v>
      </c>
      <c r="E87" s="342" t="n">
        <f aca="false">+E7</f>
        <v>1954</v>
      </c>
      <c r="F87" s="343" t="n">
        <f aca="false">+F7</f>
        <v>2187</v>
      </c>
      <c r="G87" s="343" t="n">
        <f aca="false">+G7</f>
        <v>4141</v>
      </c>
      <c r="H87" s="342" t="n">
        <f aca="false">+H7</f>
        <v>1143</v>
      </c>
      <c r="I87" s="343" t="n">
        <f aca="false">+I7</f>
        <v>981</v>
      </c>
      <c r="J87" s="343" t="n">
        <f aca="false">+J7</f>
        <v>2124</v>
      </c>
      <c r="K87" s="342" t="n">
        <f aca="false">+K7</f>
        <v>103</v>
      </c>
      <c r="L87" s="343" t="n">
        <f aca="false">+L7</f>
        <v>63</v>
      </c>
      <c r="M87" s="343" t="n">
        <f aca="false">+M7</f>
        <v>166</v>
      </c>
      <c r="N87" s="345" t="n">
        <f aca="false">B87+E87+H87+K87</f>
        <v>4356</v>
      </c>
      <c r="O87" s="346" t="n">
        <f aca="false">C87+F87+I87+L87</f>
        <v>3468</v>
      </c>
      <c r="P87" s="347" t="n">
        <f aca="false">N87+O87</f>
        <v>7824</v>
      </c>
    </row>
    <row r="88" customFormat="false" ht="12.75" hidden="false" customHeight="false" outlineLevel="0" collapsed="false">
      <c r="A88" s="349" t="s">
        <v>363</v>
      </c>
      <c r="B88" s="342" t="n">
        <f aca="false">B46</f>
        <v>17514</v>
      </c>
      <c r="C88" s="343" t="n">
        <f aca="false">C46</f>
        <v>1861</v>
      </c>
      <c r="D88" s="343" t="n">
        <f aca="false">D46</f>
        <v>19375</v>
      </c>
      <c r="E88" s="342" t="n">
        <f aca="false">E46</f>
        <v>60930</v>
      </c>
      <c r="F88" s="343" t="n">
        <f aca="false">F46</f>
        <v>35929</v>
      </c>
      <c r="G88" s="343" t="n">
        <f aca="false">G46</f>
        <v>96859</v>
      </c>
      <c r="H88" s="342" t="n">
        <f aca="false">H46</f>
        <v>14559</v>
      </c>
      <c r="I88" s="343" t="n">
        <f aca="false">I46</f>
        <v>7559</v>
      </c>
      <c r="J88" s="343" t="n">
        <f aca="false">J46</f>
        <v>22118</v>
      </c>
      <c r="K88" s="342" t="n">
        <f aca="false">K46</f>
        <v>314</v>
      </c>
      <c r="L88" s="343" t="n">
        <f aca="false">L46</f>
        <v>141</v>
      </c>
      <c r="M88" s="343" t="n">
        <f aca="false">M46</f>
        <v>455</v>
      </c>
      <c r="N88" s="345" t="n">
        <f aca="false">B88+E88+H88+K88</f>
        <v>93317</v>
      </c>
      <c r="O88" s="346" t="n">
        <f aca="false">C88+F88+I88+L88</f>
        <v>45490</v>
      </c>
      <c r="P88" s="347" t="n">
        <f aca="false">N88+O88</f>
        <v>138807</v>
      </c>
    </row>
    <row r="89" customFormat="false" ht="12.75" hidden="false" customHeight="false" outlineLevel="0" collapsed="false">
      <c r="A89" s="349" t="s">
        <v>335</v>
      </c>
      <c r="B89" s="342" t="n">
        <f aca="false">B71</f>
        <v>412</v>
      </c>
      <c r="C89" s="343" t="n">
        <f aca="false">C71</f>
        <v>17</v>
      </c>
      <c r="D89" s="343" t="n">
        <f aca="false">D71</f>
        <v>429</v>
      </c>
      <c r="E89" s="342" t="n">
        <f aca="false">E71</f>
        <v>892</v>
      </c>
      <c r="F89" s="343" t="n">
        <f aca="false">F71</f>
        <v>736</v>
      </c>
      <c r="G89" s="343" t="n">
        <f aca="false">G71</f>
        <v>1628</v>
      </c>
      <c r="H89" s="342" t="n">
        <f aca="false">H71</f>
        <v>420</v>
      </c>
      <c r="I89" s="343" t="n">
        <f aca="false">I71</f>
        <v>331</v>
      </c>
      <c r="J89" s="343" t="n">
        <f aca="false">J71</f>
        <v>751</v>
      </c>
      <c r="K89" s="342" t="n">
        <f aca="false">K71</f>
        <v>70</v>
      </c>
      <c r="L89" s="343" t="n">
        <f aca="false">L71</f>
        <v>23</v>
      </c>
      <c r="M89" s="343" t="n">
        <f aca="false">M71</f>
        <v>93</v>
      </c>
      <c r="N89" s="345" t="n">
        <f aca="false">B89+E89+H89+K89</f>
        <v>1794</v>
      </c>
      <c r="O89" s="346" t="n">
        <f aca="false">C89+F89+I89+L89</f>
        <v>1107</v>
      </c>
      <c r="P89" s="347" t="n">
        <f aca="false">N89+O89</f>
        <v>2901</v>
      </c>
    </row>
    <row r="90" customFormat="false" ht="12.75" hidden="false" customHeight="false" outlineLevel="0" collapsed="false">
      <c r="A90" s="349" t="s">
        <v>350</v>
      </c>
      <c r="B90" s="342" t="n">
        <f aca="false">B85</f>
        <v>241</v>
      </c>
      <c r="C90" s="343" t="n">
        <f aca="false">C85</f>
        <v>34</v>
      </c>
      <c r="D90" s="343" t="n">
        <f aca="false">D85</f>
        <v>275</v>
      </c>
      <c r="E90" s="342" t="n">
        <f aca="false">E85</f>
        <v>202</v>
      </c>
      <c r="F90" s="343" t="n">
        <f aca="false">F85</f>
        <v>281</v>
      </c>
      <c r="G90" s="343" t="n">
        <f aca="false">G85</f>
        <v>483</v>
      </c>
      <c r="H90" s="342" t="n">
        <f aca="false">H85</f>
        <v>537</v>
      </c>
      <c r="I90" s="343" t="n">
        <f aca="false">I85</f>
        <v>223</v>
      </c>
      <c r="J90" s="343" t="n">
        <f aca="false">J85</f>
        <v>760</v>
      </c>
      <c r="K90" s="342" t="n">
        <f aca="false">K85</f>
        <v>104</v>
      </c>
      <c r="L90" s="343" t="n">
        <f aca="false">L85</f>
        <v>46</v>
      </c>
      <c r="M90" s="343" t="n">
        <f aca="false">M85</f>
        <v>150</v>
      </c>
      <c r="N90" s="345" t="n">
        <f aca="false">B90+E90+H90+K90</f>
        <v>1084</v>
      </c>
      <c r="O90" s="346" t="n">
        <f aca="false">C90+F90+I90+L90</f>
        <v>584</v>
      </c>
      <c r="P90" s="347" t="n">
        <f aca="false">N90+O90</f>
        <v>1668</v>
      </c>
    </row>
    <row r="91" s="348" customFormat="true" ht="12.75" hidden="false" customHeight="false" outlineLevel="0" collapsed="false">
      <c r="A91" s="355" t="s">
        <v>336</v>
      </c>
      <c r="B91" s="356" t="n">
        <f aca="false">SUM(B87:B90)</f>
        <v>19323</v>
      </c>
      <c r="C91" s="357" t="n">
        <f aca="false">SUM(C87:C90)</f>
        <v>2149</v>
      </c>
      <c r="D91" s="357" t="n">
        <f aca="false">SUM(D87:D90)</f>
        <v>21472</v>
      </c>
      <c r="E91" s="356" t="n">
        <f aca="false">SUM(E87:E90)</f>
        <v>63978</v>
      </c>
      <c r="F91" s="357" t="n">
        <f aca="false">SUM(F87:F90)</f>
        <v>39133</v>
      </c>
      <c r="G91" s="357" t="n">
        <f aca="false">SUM(G87:G90)</f>
        <v>103111</v>
      </c>
      <c r="H91" s="356" t="n">
        <f aca="false">SUM(H87:H90)</f>
        <v>16659</v>
      </c>
      <c r="I91" s="357" t="n">
        <f aca="false">SUM(I87:I90)</f>
        <v>9094</v>
      </c>
      <c r="J91" s="357" t="n">
        <f aca="false">SUM(J87:J90)</f>
        <v>25753</v>
      </c>
      <c r="K91" s="356" t="n">
        <f aca="false">SUM(K87:K90)</f>
        <v>591</v>
      </c>
      <c r="L91" s="357" t="n">
        <f aca="false">SUM(L87:L90)</f>
        <v>273</v>
      </c>
      <c r="M91" s="357" t="n">
        <f aca="false">SUM(M87:M90)</f>
        <v>864</v>
      </c>
      <c r="N91" s="356" t="n">
        <f aca="false">B91+E91+H91+K91</f>
        <v>100551</v>
      </c>
      <c r="O91" s="357" t="n">
        <f aca="false">C91+F91+I91+L91</f>
        <v>50649</v>
      </c>
      <c r="P91" s="358" t="n">
        <f aca="false">N91+O91</f>
        <v>151200</v>
      </c>
    </row>
    <row r="92" s="348" customFormat="true" ht="12.75" hidden="false" customHeight="false" outlineLevel="0" collapsed="false">
      <c r="A92" s="368"/>
      <c r="B92" s="382"/>
      <c r="C92" s="382"/>
      <c r="D92" s="382"/>
      <c r="E92" s="382"/>
      <c r="F92" s="382"/>
      <c r="G92" s="382"/>
      <c r="O92" s="383"/>
    </row>
    <row r="93" customFormat="false" ht="12.75" hidden="false" customHeight="false" outlineLevel="0" collapsed="false">
      <c r="A93" s="368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70138888888889" right="0.118055555555556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74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3</v>
      </c>
      <c r="I3" s="7"/>
      <c r="J3" s="7"/>
      <c r="K3" s="7" t="s">
        <v>4</v>
      </c>
      <c r="L3" s="7"/>
      <c r="M3" s="7"/>
      <c r="N3" s="7" t="s">
        <v>5</v>
      </c>
      <c r="O3" s="7"/>
      <c r="P3" s="7"/>
    </row>
    <row r="4" s="3" customFormat="true" ht="11.2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5</v>
      </c>
      <c r="E4" s="9" t="s">
        <v>7</v>
      </c>
      <c r="F4" s="9" t="s">
        <v>8</v>
      </c>
      <c r="G4" s="10" t="s">
        <v>5</v>
      </c>
      <c r="H4" s="9" t="s">
        <v>7</v>
      </c>
      <c r="I4" s="9" t="s">
        <v>8</v>
      </c>
      <c r="J4" s="10" t="s">
        <v>5</v>
      </c>
      <c r="K4" s="9" t="s">
        <v>7</v>
      </c>
      <c r="L4" s="9" t="s">
        <v>8</v>
      </c>
      <c r="M4" s="10" t="s">
        <v>5</v>
      </c>
      <c r="N4" s="9" t="s">
        <v>7</v>
      </c>
      <c r="O4" s="9" t="s">
        <v>8</v>
      </c>
      <c r="P4" s="10" t="s">
        <v>5</v>
      </c>
    </row>
    <row r="5" s="14" customFormat="true" ht="15" hidden="false" customHeight="true" outlineLevel="0" collapsed="false">
      <c r="A5" s="11"/>
      <c r="B5" s="12"/>
      <c r="C5" s="12"/>
      <c r="D5" s="13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</row>
    <row r="6" s="14" customFormat="true" ht="15" hidden="false" customHeight="true" outlineLevel="0" collapsed="false">
      <c r="A6" s="15" t="s">
        <v>9</v>
      </c>
      <c r="B6" s="16" t="n">
        <v>589</v>
      </c>
      <c r="C6" s="16" t="n">
        <v>277</v>
      </c>
      <c r="D6" s="17" t="n">
        <v>866</v>
      </c>
      <c r="E6" s="16" t="n">
        <v>15828</v>
      </c>
      <c r="F6" s="16" t="n">
        <v>6858</v>
      </c>
      <c r="G6" s="17" t="n">
        <v>22686</v>
      </c>
      <c r="H6" s="16" t="n">
        <v>66840</v>
      </c>
      <c r="I6" s="16" t="n">
        <v>77747</v>
      </c>
      <c r="J6" s="17" t="n">
        <v>144587</v>
      </c>
      <c r="K6" s="16" t="n">
        <v>8663</v>
      </c>
      <c r="L6" s="16" t="n">
        <v>8446</v>
      </c>
      <c r="M6" s="17" t="n">
        <v>17109</v>
      </c>
      <c r="N6" s="16" t="n">
        <v>91920</v>
      </c>
      <c r="O6" s="16" t="n">
        <v>93328</v>
      </c>
      <c r="P6" s="17" t="n">
        <v>185248</v>
      </c>
    </row>
    <row r="7" s="14" customFormat="true" ht="15" hidden="false" customHeight="true" outlineLevel="0" collapsed="false">
      <c r="A7" s="15"/>
      <c r="B7" s="16"/>
      <c r="C7" s="16"/>
      <c r="D7" s="17"/>
      <c r="E7" s="16"/>
      <c r="F7" s="16"/>
      <c r="G7" s="17"/>
      <c r="H7" s="16"/>
      <c r="I7" s="16"/>
      <c r="J7" s="17"/>
      <c r="K7" s="16"/>
      <c r="L7" s="16"/>
      <c r="M7" s="17"/>
      <c r="N7" s="16"/>
      <c r="O7" s="16"/>
      <c r="P7" s="17"/>
    </row>
    <row r="8" s="14" customFormat="true" ht="15" hidden="false" customHeight="true" outlineLevel="0" collapsed="false">
      <c r="A8" s="15" t="s">
        <v>10</v>
      </c>
      <c r="B8" s="18" t="n">
        <v>488</v>
      </c>
      <c r="C8" s="19" t="n">
        <v>259</v>
      </c>
      <c r="D8" s="20" t="n">
        <v>747</v>
      </c>
      <c r="E8" s="18" t="n">
        <v>15513</v>
      </c>
      <c r="F8" s="19" t="n">
        <v>6782</v>
      </c>
      <c r="G8" s="20" t="n">
        <v>22295</v>
      </c>
      <c r="H8" s="18" t="n">
        <v>64704</v>
      </c>
      <c r="I8" s="19" t="n">
        <v>76428</v>
      </c>
      <c r="J8" s="20" t="n">
        <v>141132</v>
      </c>
      <c r="K8" s="18" t="n">
        <v>7677</v>
      </c>
      <c r="L8" s="19" t="n">
        <v>7830</v>
      </c>
      <c r="M8" s="20" t="n">
        <v>15507</v>
      </c>
      <c r="N8" s="18" t="n">
        <v>88382</v>
      </c>
      <c r="O8" s="19" t="n">
        <v>91299</v>
      </c>
      <c r="P8" s="20" t="n">
        <v>179681</v>
      </c>
    </row>
    <row r="9" s="14" customFormat="true" ht="15" hidden="false" customHeight="true" outlineLevel="0" collapsed="false">
      <c r="A9" s="15"/>
      <c r="B9" s="19"/>
      <c r="C9" s="19"/>
      <c r="D9" s="20"/>
      <c r="E9" s="19"/>
      <c r="F9" s="19"/>
      <c r="G9" s="20"/>
      <c r="H9" s="19"/>
      <c r="I9" s="19"/>
      <c r="J9" s="20"/>
      <c r="K9" s="19"/>
      <c r="L9" s="19"/>
      <c r="M9" s="20"/>
      <c r="N9" s="19"/>
      <c r="O9" s="19"/>
      <c r="P9" s="20"/>
    </row>
    <row r="10" s="22" customFormat="true" ht="15" hidden="false" customHeight="true" outlineLevel="0" collapsed="false">
      <c r="A10" s="21" t="s">
        <v>11</v>
      </c>
      <c r="B10" s="19" t="n">
        <v>134</v>
      </c>
      <c r="C10" s="19" t="n">
        <v>1</v>
      </c>
      <c r="D10" s="17" t="n">
        <v>135</v>
      </c>
      <c r="E10" s="19" t="n">
        <v>5734</v>
      </c>
      <c r="F10" s="19" t="n">
        <v>1217</v>
      </c>
      <c r="G10" s="17" t="n">
        <v>6951</v>
      </c>
      <c r="H10" s="19" t="n">
        <v>25945</v>
      </c>
      <c r="I10" s="19" t="n">
        <v>22720</v>
      </c>
      <c r="J10" s="17" t="n">
        <v>48665</v>
      </c>
      <c r="K10" s="19" t="n">
        <v>3172</v>
      </c>
      <c r="L10" s="19" t="n">
        <v>2951</v>
      </c>
      <c r="M10" s="17" t="n">
        <v>6123</v>
      </c>
      <c r="N10" s="19" t="n">
        <v>34985</v>
      </c>
      <c r="O10" s="19" t="n">
        <v>26889</v>
      </c>
      <c r="P10" s="17" t="n">
        <v>61874</v>
      </c>
    </row>
    <row r="11" s="22" customFormat="true" ht="15" hidden="false" customHeight="true" outlineLevel="0" collapsed="false">
      <c r="A11" s="21"/>
      <c r="B11" s="19"/>
      <c r="C11" s="19"/>
      <c r="D11" s="17"/>
      <c r="E11" s="19"/>
      <c r="F11" s="19"/>
      <c r="G11" s="17"/>
      <c r="H11" s="19"/>
      <c r="I11" s="19"/>
      <c r="J11" s="17"/>
      <c r="K11" s="19"/>
      <c r="L11" s="19"/>
      <c r="M11" s="17"/>
      <c r="N11" s="19"/>
      <c r="O11" s="19"/>
      <c r="P11" s="20"/>
    </row>
    <row r="12" s="27" customFormat="true" ht="15" hidden="false" customHeight="true" outlineLevel="0" collapsed="false">
      <c r="A12" s="23" t="s">
        <v>12</v>
      </c>
      <c r="B12" s="24" t="n">
        <v>60</v>
      </c>
      <c r="C12" s="25" t="n">
        <v>0</v>
      </c>
      <c r="D12" s="26" t="n">
        <v>60</v>
      </c>
      <c r="E12" s="24" t="n">
        <v>3149</v>
      </c>
      <c r="F12" s="25" t="n">
        <v>402</v>
      </c>
      <c r="G12" s="26" t="n">
        <v>3551</v>
      </c>
      <c r="H12" s="24" t="n">
        <v>10860</v>
      </c>
      <c r="I12" s="25" t="n">
        <v>7833</v>
      </c>
      <c r="J12" s="26" t="n">
        <v>18693</v>
      </c>
      <c r="K12" s="24" t="n">
        <v>1260</v>
      </c>
      <c r="L12" s="25" t="n">
        <v>1043</v>
      </c>
      <c r="M12" s="26" t="n">
        <v>2303</v>
      </c>
      <c r="N12" s="24" t="n">
        <v>15329</v>
      </c>
      <c r="O12" s="25" t="n">
        <v>9278</v>
      </c>
      <c r="P12" s="26" t="n">
        <v>24607</v>
      </c>
    </row>
    <row r="13" s="27" customFormat="true" ht="15" hidden="false" customHeight="true" outlineLevel="0" collapsed="false">
      <c r="A13" s="23" t="s">
        <v>13</v>
      </c>
      <c r="B13" s="24" t="n">
        <v>32</v>
      </c>
      <c r="C13" s="25" t="n">
        <v>0</v>
      </c>
      <c r="D13" s="26" t="n">
        <v>32</v>
      </c>
      <c r="E13" s="24" t="n">
        <v>2046</v>
      </c>
      <c r="F13" s="25" t="n">
        <v>467</v>
      </c>
      <c r="G13" s="26" t="n">
        <v>2513</v>
      </c>
      <c r="H13" s="24" t="n">
        <v>8361</v>
      </c>
      <c r="I13" s="25" t="n">
        <v>7914</v>
      </c>
      <c r="J13" s="26" t="n">
        <v>16275</v>
      </c>
      <c r="K13" s="24" t="n">
        <v>840</v>
      </c>
      <c r="L13" s="25" t="n">
        <v>679</v>
      </c>
      <c r="M13" s="26" t="n">
        <v>1519</v>
      </c>
      <c r="N13" s="24" t="n">
        <v>11279</v>
      </c>
      <c r="O13" s="25" t="n">
        <v>9060</v>
      </c>
      <c r="P13" s="26" t="n">
        <v>20339</v>
      </c>
    </row>
    <row r="14" s="27" customFormat="true" ht="15" hidden="false" customHeight="true" outlineLevel="0" collapsed="false">
      <c r="A14" s="23" t="s">
        <v>14</v>
      </c>
      <c r="B14" s="24" t="n">
        <v>42</v>
      </c>
      <c r="C14" s="25" t="n">
        <v>1</v>
      </c>
      <c r="D14" s="26" t="n">
        <v>43</v>
      </c>
      <c r="E14" s="24" t="n">
        <v>539</v>
      </c>
      <c r="F14" s="25" t="n">
        <v>348</v>
      </c>
      <c r="G14" s="26" t="n">
        <v>887</v>
      </c>
      <c r="H14" s="24" t="n">
        <v>6724</v>
      </c>
      <c r="I14" s="25" t="n">
        <v>6973</v>
      </c>
      <c r="J14" s="26" t="n">
        <v>13697</v>
      </c>
      <c r="K14" s="24" t="n">
        <v>1072</v>
      </c>
      <c r="L14" s="25" t="n">
        <v>1229</v>
      </c>
      <c r="M14" s="26" t="n">
        <v>2301</v>
      </c>
      <c r="N14" s="24" t="n">
        <v>8377</v>
      </c>
      <c r="O14" s="25" t="n">
        <v>8551</v>
      </c>
      <c r="P14" s="26" t="n">
        <v>16928</v>
      </c>
    </row>
    <row r="15" s="27" customFormat="true" ht="15" hidden="false" customHeight="true" outlineLevel="0" collapsed="false">
      <c r="A15" s="23"/>
      <c r="B15" s="25"/>
      <c r="C15" s="25"/>
      <c r="D15" s="26"/>
      <c r="E15" s="25"/>
      <c r="F15" s="25"/>
      <c r="G15" s="26"/>
      <c r="H15" s="25"/>
      <c r="I15" s="25"/>
      <c r="J15" s="26"/>
      <c r="K15" s="25"/>
      <c r="L15" s="25"/>
      <c r="M15" s="26"/>
      <c r="N15" s="25"/>
      <c r="O15" s="25"/>
      <c r="P15" s="26"/>
    </row>
    <row r="16" s="22" customFormat="true" ht="15" hidden="false" customHeight="true" outlineLevel="0" collapsed="false">
      <c r="A16" s="21" t="s">
        <v>15</v>
      </c>
      <c r="B16" s="18" t="n">
        <v>116</v>
      </c>
      <c r="C16" s="19" t="n">
        <v>7</v>
      </c>
      <c r="D16" s="20" t="n">
        <v>123</v>
      </c>
      <c r="E16" s="19" t="n">
        <v>4414</v>
      </c>
      <c r="F16" s="19" t="n">
        <v>2146</v>
      </c>
      <c r="G16" s="20" t="n">
        <v>6560</v>
      </c>
      <c r="H16" s="19" t="n">
        <v>23399</v>
      </c>
      <c r="I16" s="19" t="n">
        <v>30904</v>
      </c>
      <c r="J16" s="20" t="n">
        <v>54303</v>
      </c>
      <c r="K16" s="19" t="n">
        <v>2463</v>
      </c>
      <c r="L16" s="19" t="n">
        <v>2684</v>
      </c>
      <c r="M16" s="20" t="n">
        <v>5147</v>
      </c>
      <c r="N16" s="19" t="n">
        <v>30392</v>
      </c>
      <c r="O16" s="19" t="n">
        <v>35741</v>
      </c>
      <c r="P16" s="20" t="n">
        <v>66133</v>
      </c>
      <c r="Q16" s="28"/>
    </row>
    <row r="17" s="22" customFormat="true" ht="15" hidden="false" customHeight="true" outlineLevel="0" collapsed="false">
      <c r="A17" s="21"/>
      <c r="B17" s="19"/>
      <c r="C17" s="19"/>
      <c r="D17" s="20"/>
      <c r="E17" s="19"/>
      <c r="F17" s="19"/>
      <c r="G17" s="20"/>
      <c r="H17" s="19"/>
      <c r="I17" s="19"/>
      <c r="J17" s="20"/>
      <c r="K17" s="19"/>
      <c r="L17" s="19"/>
      <c r="M17" s="20"/>
      <c r="N17" s="19"/>
      <c r="O17" s="19"/>
      <c r="P17" s="20"/>
      <c r="Q17" s="29"/>
    </row>
    <row r="18" s="27" customFormat="true" ht="15" hidden="false" customHeight="true" outlineLevel="0" collapsed="false">
      <c r="A18" s="23" t="s">
        <v>16</v>
      </c>
      <c r="B18" s="24" t="n">
        <v>18</v>
      </c>
      <c r="C18" s="25" t="n">
        <v>0</v>
      </c>
      <c r="D18" s="26" t="n">
        <v>18</v>
      </c>
      <c r="E18" s="24" t="n">
        <v>323</v>
      </c>
      <c r="F18" s="25" t="n">
        <v>96</v>
      </c>
      <c r="G18" s="26" t="n">
        <v>419</v>
      </c>
      <c r="H18" s="24" t="n">
        <v>4769</v>
      </c>
      <c r="I18" s="25" t="n">
        <v>5605</v>
      </c>
      <c r="J18" s="26" t="n">
        <v>10374</v>
      </c>
      <c r="K18" s="24" t="n">
        <v>658</v>
      </c>
      <c r="L18" s="25" t="n">
        <v>715</v>
      </c>
      <c r="M18" s="26" t="n">
        <v>1373</v>
      </c>
      <c r="N18" s="24" t="n">
        <v>5768</v>
      </c>
      <c r="O18" s="25" t="n">
        <v>6416</v>
      </c>
      <c r="P18" s="26" t="n">
        <v>12184</v>
      </c>
    </row>
    <row r="19" s="27" customFormat="true" ht="15" hidden="false" customHeight="true" outlineLevel="0" collapsed="false">
      <c r="A19" s="23" t="s">
        <v>17</v>
      </c>
      <c r="B19" s="24" t="n">
        <v>12</v>
      </c>
      <c r="C19" s="25" t="n">
        <v>0</v>
      </c>
      <c r="D19" s="26" t="n">
        <v>12</v>
      </c>
      <c r="E19" s="24" t="n">
        <v>212</v>
      </c>
      <c r="F19" s="25" t="n">
        <v>39</v>
      </c>
      <c r="G19" s="26" t="n">
        <v>251</v>
      </c>
      <c r="H19" s="24" t="n">
        <v>632</v>
      </c>
      <c r="I19" s="25" t="n">
        <v>613</v>
      </c>
      <c r="J19" s="26" t="n">
        <v>1245</v>
      </c>
      <c r="K19" s="24" t="n">
        <v>77</v>
      </c>
      <c r="L19" s="25" t="n">
        <v>70</v>
      </c>
      <c r="M19" s="26" t="n">
        <v>147</v>
      </c>
      <c r="N19" s="24" t="n">
        <v>933</v>
      </c>
      <c r="O19" s="25" t="n">
        <v>722</v>
      </c>
      <c r="P19" s="26" t="n">
        <v>1655</v>
      </c>
    </row>
    <row r="20" s="27" customFormat="true" ht="15" hidden="false" customHeight="true" outlineLevel="0" collapsed="false">
      <c r="A20" s="23" t="s">
        <v>18</v>
      </c>
      <c r="B20" s="24" t="n">
        <v>8</v>
      </c>
      <c r="C20" s="25" t="n">
        <v>1</v>
      </c>
      <c r="D20" s="26" t="n">
        <v>9</v>
      </c>
      <c r="E20" s="24" t="n">
        <v>139</v>
      </c>
      <c r="F20" s="25" t="n">
        <v>58</v>
      </c>
      <c r="G20" s="26" t="n">
        <v>197</v>
      </c>
      <c r="H20" s="24" t="n">
        <v>644</v>
      </c>
      <c r="I20" s="25" t="n">
        <v>701</v>
      </c>
      <c r="J20" s="26" t="n">
        <v>1345</v>
      </c>
      <c r="K20" s="24" t="n">
        <v>112</v>
      </c>
      <c r="L20" s="25" t="n">
        <v>103</v>
      </c>
      <c r="M20" s="26" t="n">
        <v>215</v>
      </c>
      <c r="N20" s="24" t="n">
        <v>903</v>
      </c>
      <c r="O20" s="25" t="n">
        <v>863</v>
      </c>
      <c r="P20" s="26" t="n">
        <v>1766</v>
      </c>
    </row>
    <row r="21" s="27" customFormat="true" ht="15" hidden="false" customHeight="true" outlineLevel="0" collapsed="false">
      <c r="A21" s="23" t="s">
        <v>19</v>
      </c>
      <c r="B21" s="24" t="n">
        <v>7</v>
      </c>
      <c r="C21" s="25" t="n">
        <v>1</v>
      </c>
      <c r="D21" s="26" t="n">
        <v>8</v>
      </c>
      <c r="E21" s="24" t="n">
        <v>137</v>
      </c>
      <c r="F21" s="25" t="n">
        <v>80</v>
      </c>
      <c r="G21" s="26" t="n">
        <v>217</v>
      </c>
      <c r="H21" s="24" t="n">
        <v>1498</v>
      </c>
      <c r="I21" s="25" t="n">
        <v>1655</v>
      </c>
      <c r="J21" s="26" t="n">
        <v>3153</v>
      </c>
      <c r="K21" s="24" t="n">
        <v>92</v>
      </c>
      <c r="L21" s="25" t="n">
        <v>84</v>
      </c>
      <c r="M21" s="26" t="n">
        <v>176</v>
      </c>
      <c r="N21" s="24" t="n">
        <v>1734</v>
      </c>
      <c r="O21" s="25" t="n">
        <v>1820</v>
      </c>
      <c r="P21" s="26" t="n">
        <v>3554</v>
      </c>
    </row>
    <row r="22" s="27" customFormat="true" ht="15" hidden="false" customHeight="true" outlineLevel="0" collapsed="false">
      <c r="A22" s="23" t="s">
        <v>20</v>
      </c>
      <c r="B22" s="24" t="n">
        <v>4</v>
      </c>
      <c r="C22" s="25" t="n">
        <v>0</v>
      </c>
      <c r="D22" s="26" t="n">
        <v>4</v>
      </c>
      <c r="E22" s="24" t="n">
        <v>16</v>
      </c>
      <c r="F22" s="25" t="n">
        <v>11</v>
      </c>
      <c r="G22" s="26" t="n">
        <v>27</v>
      </c>
      <c r="H22" s="24" t="n">
        <v>45</v>
      </c>
      <c r="I22" s="25" t="n">
        <v>57</v>
      </c>
      <c r="J22" s="26" t="n">
        <v>102</v>
      </c>
      <c r="K22" s="24" t="n">
        <v>9</v>
      </c>
      <c r="L22" s="25" t="n">
        <v>6</v>
      </c>
      <c r="M22" s="26" t="n">
        <v>15</v>
      </c>
      <c r="N22" s="24" t="n">
        <v>74</v>
      </c>
      <c r="O22" s="25" t="n">
        <v>74</v>
      </c>
      <c r="P22" s="26" t="n">
        <v>148</v>
      </c>
    </row>
    <row r="23" s="27" customFormat="true" ht="15" hidden="false" customHeight="true" outlineLevel="0" collapsed="false">
      <c r="A23" s="23" t="s">
        <v>21</v>
      </c>
      <c r="B23" s="24" t="n">
        <v>12</v>
      </c>
      <c r="C23" s="25" t="n">
        <v>1</v>
      </c>
      <c r="D23" s="26" t="n">
        <v>13</v>
      </c>
      <c r="E23" s="24" t="n">
        <v>644</v>
      </c>
      <c r="F23" s="25" t="n">
        <v>312</v>
      </c>
      <c r="G23" s="26" t="n">
        <v>956</v>
      </c>
      <c r="H23" s="24" t="n">
        <v>2885</v>
      </c>
      <c r="I23" s="25" t="n">
        <v>4008</v>
      </c>
      <c r="J23" s="26" t="n">
        <v>6893</v>
      </c>
      <c r="K23" s="24" t="n">
        <v>348</v>
      </c>
      <c r="L23" s="25" t="n">
        <v>362</v>
      </c>
      <c r="M23" s="26" t="n">
        <v>710</v>
      </c>
      <c r="N23" s="24" t="n">
        <v>3889</v>
      </c>
      <c r="O23" s="25" t="n">
        <v>4683</v>
      </c>
      <c r="P23" s="26" t="n">
        <v>8572</v>
      </c>
    </row>
    <row r="24" s="27" customFormat="true" ht="15" hidden="false" customHeight="true" outlineLevel="0" collapsed="false">
      <c r="A24" s="23" t="s">
        <v>23</v>
      </c>
      <c r="B24" s="24" t="n">
        <v>43</v>
      </c>
      <c r="C24" s="25" t="n">
        <v>1</v>
      </c>
      <c r="D24" s="26" t="n">
        <v>44</v>
      </c>
      <c r="E24" s="24" t="n">
        <v>2280</v>
      </c>
      <c r="F24" s="25" t="n">
        <v>1019</v>
      </c>
      <c r="G24" s="26" t="n">
        <v>3299</v>
      </c>
      <c r="H24" s="24" t="n">
        <v>8445</v>
      </c>
      <c r="I24" s="25" t="n">
        <v>9893</v>
      </c>
      <c r="J24" s="26" t="n">
        <v>18338</v>
      </c>
      <c r="K24" s="24" t="n">
        <v>528</v>
      </c>
      <c r="L24" s="25" t="n">
        <v>593</v>
      </c>
      <c r="M24" s="26" t="n">
        <v>1121</v>
      </c>
      <c r="N24" s="24" t="n">
        <v>11296</v>
      </c>
      <c r="O24" s="25" t="n">
        <v>11506</v>
      </c>
      <c r="P24" s="26" t="n">
        <v>22802</v>
      </c>
    </row>
    <row r="25" s="27" customFormat="true" ht="15" hidden="false" customHeight="true" outlineLevel="0" collapsed="false">
      <c r="A25" s="23" t="s">
        <v>24</v>
      </c>
      <c r="B25" s="24" t="n">
        <v>12</v>
      </c>
      <c r="C25" s="25" t="n">
        <v>3</v>
      </c>
      <c r="D25" s="26" t="n">
        <v>15</v>
      </c>
      <c r="E25" s="24" t="n">
        <v>663</v>
      </c>
      <c r="F25" s="25" t="n">
        <v>531</v>
      </c>
      <c r="G25" s="26" t="n">
        <v>1194</v>
      </c>
      <c r="H25" s="24" t="n">
        <v>4481</v>
      </c>
      <c r="I25" s="25" t="n">
        <v>8372</v>
      </c>
      <c r="J25" s="26" t="n">
        <v>12853</v>
      </c>
      <c r="K25" s="24" t="n">
        <v>639</v>
      </c>
      <c r="L25" s="25" t="n">
        <v>751</v>
      </c>
      <c r="M25" s="26" t="n">
        <v>1390</v>
      </c>
      <c r="N25" s="24" t="n">
        <v>5795</v>
      </c>
      <c r="O25" s="25" t="n">
        <v>9657</v>
      </c>
      <c r="P25" s="26" t="n">
        <v>15452</v>
      </c>
    </row>
    <row r="26" s="27" customFormat="true" ht="15" hidden="false" customHeight="true" outlineLevel="0" collapsed="false">
      <c r="A26" s="30"/>
      <c r="B26" s="25"/>
      <c r="C26" s="25"/>
      <c r="D26" s="26"/>
      <c r="E26" s="25"/>
      <c r="F26" s="25"/>
      <c r="G26" s="26"/>
      <c r="H26" s="25"/>
      <c r="I26" s="25"/>
      <c r="J26" s="26"/>
      <c r="K26" s="25"/>
      <c r="L26" s="25"/>
      <c r="M26" s="26"/>
      <c r="N26" s="25"/>
      <c r="O26" s="25"/>
      <c r="P26" s="26"/>
    </row>
    <row r="27" s="27" customFormat="true" ht="15" hidden="false" customHeight="true" outlineLevel="0" collapsed="false">
      <c r="A27" s="21" t="s">
        <v>25</v>
      </c>
      <c r="B27" s="19" t="n">
        <v>9</v>
      </c>
      <c r="C27" s="19" t="n">
        <v>2</v>
      </c>
      <c r="D27" s="20" t="n">
        <v>11</v>
      </c>
      <c r="E27" s="19" t="n">
        <v>71</v>
      </c>
      <c r="F27" s="19" t="n">
        <v>11</v>
      </c>
      <c r="G27" s="20" t="n">
        <v>82</v>
      </c>
      <c r="H27" s="19" t="n">
        <v>62</v>
      </c>
      <c r="I27" s="19" t="n">
        <v>79</v>
      </c>
      <c r="J27" s="20" t="n">
        <v>141</v>
      </c>
      <c r="K27" s="19" t="n">
        <v>9</v>
      </c>
      <c r="L27" s="19" t="n">
        <v>11</v>
      </c>
      <c r="M27" s="20" t="n">
        <v>20</v>
      </c>
      <c r="N27" s="19" t="n">
        <v>151</v>
      </c>
      <c r="O27" s="19" t="n">
        <v>103</v>
      </c>
      <c r="P27" s="20" t="n">
        <v>254</v>
      </c>
    </row>
    <row r="28" s="14" customFormat="true" ht="15" hidden="false" customHeight="true" outlineLevel="0" collapsed="false">
      <c r="A28" s="21"/>
      <c r="B28" s="19"/>
      <c r="C28" s="19"/>
      <c r="D28" s="20"/>
      <c r="E28" s="19"/>
      <c r="F28" s="19"/>
      <c r="G28" s="20"/>
      <c r="H28" s="19"/>
      <c r="I28" s="19"/>
      <c r="J28" s="20"/>
      <c r="K28" s="19"/>
      <c r="L28" s="19"/>
      <c r="M28" s="20"/>
      <c r="N28" s="19"/>
      <c r="O28" s="19"/>
      <c r="P28" s="20"/>
    </row>
    <row r="29" s="27" customFormat="true" ht="15" hidden="false" customHeight="true" outlineLevel="0" collapsed="false">
      <c r="A29" s="23" t="s">
        <v>73</v>
      </c>
      <c r="B29" s="24" t="n">
        <v>1</v>
      </c>
      <c r="C29" s="25" t="n">
        <v>0</v>
      </c>
      <c r="D29" s="26" t="n">
        <v>1</v>
      </c>
      <c r="E29" s="24" t="n">
        <v>2</v>
      </c>
      <c r="F29" s="25" t="n">
        <v>2</v>
      </c>
      <c r="G29" s="26" t="n">
        <v>4</v>
      </c>
      <c r="H29" s="24" t="n">
        <v>9</v>
      </c>
      <c r="I29" s="25" t="n">
        <v>10</v>
      </c>
      <c r="J29" s="26" t="n">
        <v>19</v>
      </c>
      <c r="K29" s="24" t="n">
        <v>0</v>
      </c>
      <c r="L29" s="25" t="n">
        <v>1</v>
      </c>
      <c r="M29" s="26" t="n">
        <v>1</v>
      </c>
      <c r="N29" s="24" t="n">
        <v>12</v>
      </c>
      <c r="O29" s="25" t="n">
        <v>13</v>
      </c>
      <c r="P29" s="26" t="n">
        <v>25</v>
      </c>
    </row>
    <row r="30" s="14" customFormat="true" ht="15" hidden="false" customHeight="true" outlineLevel="0" collapsed="false">
      <c r="A30" s="23" t="s">
        <v>26</v>
      </c>
      <c r="B30" s="24" t="n">
        <v>8</v>
      </c>
      <c r="C30" s="25" t="n">
        <v>2</v>
      </c>
      <c r="D30" s="26" t="n">
        <v>10</v>
      </c>
      <c r="E30" s="24" t="n">
        <v>69</v>
      </c>
      <c r="F30" s="25" t="n">
        <v>9</v>
      </c>
      <c r="G30" s="26" t="n">
        <v>78</v>
      </c>
      <c r="H30" s="24" t="n">
        <v>53</v>
      </c>
      <c r="I30" s="25" t="n">
        <v>69</v>
      </c>
      <c r="J30" s="26" t="n">
        <v>122</v>
      </c>
      <c r="K30" s="24" t="n">
        <v>9</v>
      </c>
      <c r="L30" s="25" t="n">
        <v>10</v>
      </c>
      <c r="M30" s="26" t="n">
        <v>19</v>
      </c>
      <c r="N30" s="24" t="n">
        <v>139</v>
      </c>
      <c r="O30" s="25" t="n">
        <v>90</v>
      </c>
      <c r="P30" s="26" t="n">
        <v>229</v>
      </c>
    </row>
    <row r="31" s="14" customFormat="true" ht="15" hidden="false" customHeight="true" outlineLevel="0" collapsed="false">
      <c r="A31" s="46"/>
      <c r="B31" s="33"/>
      <c r="C31" s="33"/>
      <c r="D31" s="47"/>
      <c r="E31" s="33"/>
      <c r="F31" s="33"/>
      <c r="G31" s="47"/>
      <c r="H31" s="33"/>
      <c r="I31" s="33"/>
      <c r="J31" s="47"/>
      <c r="K31" s="33"/>
      <c r="L31" s="33"/>
      <c r="M31" s="47"/>
      <c r="N31" s="33"/>
      <c r="O31" s="33"/>
      <c r="P31" s="47"/>
    </row>
    <row r="32" s="14" customFormat="true" ht="6.75" hidden="false" customHeight="true" outlineLevel="0" collapsed="false">
      <c r="A32" s="35"/>
      <c r="B32" s="36"/>
      <c r="C32" s="36"/>
      <c r="D32" s="37"/>
      <c r="E32" s="36"/>
      <c r="F32" s="36"/>
      <c r="G32" s="37"/>
      <c r="H32" s="36"/>
      <c r="I32" s="36"/>
      <c r="J32" s="37"/>
      <c r="K32" s="36"/>
      <c r="L32" s="36"/>
      <c r="M32" s="37"/>
      <c r="N32" s="36"/>
      <c r="O32" s="36"/>
      <c r="P32" s="37"/>
    </row>
    <row r="33" s="14" customFormat="true" ht="15" hidden="false" customHeight="true" outlineLevel="0" collapsed="false">
      <c r="A33" s="21" t="s">
        <v>27</v>
      </c>
      <c r="B33" s="38" t="n">
        <v>229</v>
      </c>
      <c r="C33" s="38" t="n">
        <v>249</v>
      </c>
      <c r="D33" s="39" t="n">
        <v>478</v>
      </c>
      <c r="E33" s="38" t="n">
        <v>5294</v>
      </c>
      <c r="F33" s="38" t="n">
        <v>3408</v>
      </c>
      <c r="G33" s="39" t="n">
        <v>8702</v>
      </c>
      <c r="H33" s="38" t="n">
        <v>15298</v>
      </c>
      <c r="I33" s="38" t="n">
        <v>22725</v>
      </c>
      <c r="J33" s="39" t="n">
        <v>38023</v>
      </c>
      <c r="K33" s="38" t="n">
        <v>2033</v>
      </c>
      <c r="L33" s="38" t="n">
        <v>2184</v>
      </c>
      <c r="M33" s="39" t="n">
        <v>4217</v>
      </c>
      <c r="N33" s="38" t="n">
        <v>22854</v>
      </c>
      <c r="O33" s="38" t="n">
        <v>28566</v>
      </c>
      <c r="P33" s="39" t="n">
        <v>51420</v>
      </c>
    </row>
    <row r="34" s="22" customFormat="true" ht="8.25" hidden="false" customHeight="true" outlineLevel="0" collapsed="false">
      <c r="A34" s="21"/>
      <c r="B34" s="38"/>
      <c r="C34" s="38"/>
      <c r="D34" s="39"/>
      <c r="E34" s="38"/>
      <c r="F34" s="38"/>
      <c r="G34" s="39"/>
      <c r="H34" s="38"/>
      <c r="I34" s="38"/>
      <c r="J34" s="39"/>
      <c r="K34" s="38"/>
      <c r="L34" s="38"/>
      <c r="M34" s="39"/>
      <c r="N34" s="38"/>
      <c r="O34" s="38"/>
      <c r="P34" s="39"/>
    </row>
    <row r="35" s="22" customFormat="true" ht="15" hidden="false" customHeight="true" outlineLevel="0" collapsed="false">
      <c r="A35" s="23" t="s">
        <v>28</v>
      </c>
      <c r="B35" s="24" t="n">
        <v>10</v>
      </c>
      <c r="C35" s="25" t="n">
        <v>1</v>
      </c>
      <c r="D35" s="26" t="n">
        <v>11</v>
      </c>
      <c r="E35" s="24" t="n">
        <v>51</v>
      </c>
      <c r="F35" s="25" t="n">
        <v>38</v>
      </c>
      <c r="G35" s="26" t="n">
        <v>89</v>
      </c>
      <c r="H35" s="24" t="n">
        <v>297</v>
      </c>
      <c r="I35" s="25" t="n">
        <v>351</v>
      </c>
      <c r="J35" s="26" t="n">
        <v>648</v>
      </c>
      <c r="K35" s="24" t="n">
        <v>70</v>
      </c>
      <c r="L35" s="25" t="n">
        <v>67</v>
      </c>
      <c r="M35" s="26" t="n">
        <v>137</v>
      </c>
      <c r="N35" s="24" t="n">
        <v>428</v>
      </c>
      <c r="O35" s="25" t="n">
        <v>457</v>
      </c>
      <c r="P35" s="26" t="n">
        <v>885</v>
      </c>
    </row>
    <row r="36" s="22" customFormat="true" ht="15" hidden="false" customHeight="true" outlineLevel="0" collapsed="false">
      <c r="A36" s="23" t="s">
        <v>29</v>
      </c>
      <c r="B36" s="24" t="n">
        <v>10</v>
      </c>
      <c r="C36" s="25" t="n">
        <v>1</v>
      </c>
      <c r="D36" s="26" t="n">
        <v>11</v>
      </c>
      <c r="E36" s="24" t="n">
        <v>49</v>
      </c>
      <c r="F36" s="25" t="n">
        <v>10</v>
      </c>
      <c r="G36" s="26" t="n">
        <v>59</v>
      </c>
      <c r="H36" s="24" t="n">
        <v>89</v>
      </c>
      <c r="I36" s="25" t="n">
        <v>78</v>
      </c>
      <c r="J36" s="26" t="n">
        <v>167</v>
      </c>
      <c r="K36" s="24" t="n">
        <v>27</v>
      </c>
      <c r="L36" s="25" t="n">
        <v>20</v>
      </c>
      <c r="M36" s="26" t="n">
        <v>47</v>
      </c>
      <c r="N36" s="24" t="n">
        <v>175</v>
      </c>
      <c r="O36" s="25" t="n">
        <v>109</v>
      </c>
      <c r="P36" s="26" t="n">
        <v>284</v>
      </c>
    </row>
    <row r="37" s="22" customFormat="true" ht="15" hidden="false" customHeight="true" outlineLevel="0" collapsed="false">
      <c r="A37" s="23" t="s">
        <v>30</v>
      </c>
      <c r="B37" s="24" t="n">
        <v>3</v>
      </c>
      <c r="C37" s="25" t="n">
        <v>0</v>
      </c>
      <c r="D37" s="26" t="n">
        <v>3</v>
      </c>
      <c r="E37" s="24" t="n">
        <v>7</v>
      </c>
      <c r="F37" s="25" t="n">
        <v>1</v>
      </c>
      <c r="G37" s="26" t="n">
        <v>8</v>
      </c>
      <c r="H37" s="24" t="n">
        <v>24</v>
      </c>
      <c r="I37" s="25" t="n">
        <v>4</v>
      </c>
      <c r="J37" s="26" t="n">
        <v>28</v>
      </c>
      <c r="K37" s="24" t="n">
        <v>3</v>
      </c>
      <c r="L37" s="25" t="n">
        <v>1</v>
      </c>
      <c r="M37" s="26" t="n">
        <v>4</v>
      </c>
      <c r="N37" s="24" t="n">
        <v>37</v>
      </c>
      <c r="O37" s="25" t="n">
        <v>6</v>
      </c>
      <c r="P37" s="26" t="n">
        <v>43</v>
      </c>
    </row>
    <row r="38" s="22" customFormat="true" ht="15" hidden="false" customHeight="true" outlineLevel="0" collapsed="false">
      <c r="A38" s="23" t="s">
        <v>31</v>
      </c>
      <c r="B38" s="24" t="n">
        <v>0</v>
      </c>
      <c r="C38" s="25" t="n">
        <v>0</v>
      </c>
      <c r="D38" s="26" t="n">
        <v>0</v>
      </c>
      <c r="E38" s="24" t="n">
        <v>0</v>
      </c>
      <c r="F38" s="25" t="n">
        <v>0</v>
      </c>
      <c r="G38" s="26" t="n">
        <v>0</v>
      </c>
      <c r="H38" s="24" t="n">
        <v>14</v>
      </c>
      <c r="I38" s="25" t="n">
        <v>12</v>
      </c>
      <c r="J38" s="26" t="n">
        <v>26</v>
      </c>
      <c r="K38" s="24" t="n">
        <v>12</v>
      </c>
      <c r="L38" s="25" t="n">
        <v>4</v>
      </c>
      <c r="M38" s="26" t="n">
        <v>16</v>
      </c>
      <c r="N38" s="24" t="n">
        <v>26</v>
      </c>
      <c r="O38" s="25" t="n">
        <v>16</v>
      </c>
      <c r="P38" s="26" t="n">
        <v>42</v>
      </c>
    </row>
    <row r="39" s="22" customFormat="true" ht="15" hidden="false" customHeight="true" outlineLevel="0" collapsed="false">
      <c r="A39" s="23" t="s">
        <v>32</v>
      </c>
      <c r="B39" s="24" t="n">
        <v>2</v>
      </c>
      <c r="C39" s="25" t="n">
        <v>0</v>
      </c>
      <c r="D39" s="26" t="n">
        <v>2</v>
      </c>
      <c r="E39" s="24" t="n">
        <v>48</v>
      </c>
      <c r="F39" s="25" t="n">
        <v>34</v>
      </c>
      <c r="G39" s="26" t="n">
        <v>82</v>
      </c>
      <c r="H39" s="24" t="n">
        <v>312</v>
      </c>
      <c r="I39" s="25" t="n">
        <v>421</v>
      </c>
      <c r="J39" s="26" t="n">
        <v>733</v>
      </c>
      <c r="K39" s="24" t="n">
        <v>63</v>
      </c>
      <c r="L39" s="25" t="n">
        <v>48</v>
      </c>
      <c r="M39" s="26" t="n">
        <v>111</v>
      </c>
      <c r="N39" s="24" t="n">
        <v>425</v>
      </c>
      <c r="O39" s="25" t="n">
        <v>503</v>
      </c>
      <c r="P39" s="26" t="n">
        <v>928</v>
      </c>
    </row>
    <row r="40" s="22" customFormat="true" ht="15" hidden="false" customHeight="true" outlineLevel="0" collapsed="false">
      <c r="A40" s="23" t="s">
        <v>33</v>
      </c>
      <c r="B40" s="24" t="n">
        <v>0</v>
      </c>
      <c r="C40" s="25" t="n">
        <v>0</v>
      </c>
      <c r="D40" s="26" t="n">
        <v>0</v>
      </c>
      <c r="E40" s="24" t="n">
        <v>28</v>
      </c>
      <c r="F40" s="25" t="n">
        <v>8</v>
      </c>
      <c r="G40" s="26" t="n">
        <v>36</v>
      </c>
      <c r="H40" s="24" t="n">
        <v>128</v>
      </c>
      <c r="I40" s="25" t="n">
        <v>145</v>
      </c>
      <c r="J40" s="26" t="n">
        <v>273</v>
      </c>
      <c r="K40" s="24" t="n">
        <v>35</v>
      </c>
      <c r="L40" s="25" t="n">
        <v>43</v>
      </c>
      <c r="M40" s="26" t="n">
        <v>78</v>
      </c>
      <c r="N40" s="24" t="n">
        <v>191</v>
      </c>
      <c r="O40" s="25" t="n">
        <v>196</v>
      </c>
      <c r="P40" s="26" t="n">
        <v>387</v>
      </c>
    </row>
    <row r="41" s="22" customFormat="true" ht="15" hidden="false" customHeight="true" outlineLevel="0" collapsed="false">
      <c r="A41" s="23" t="s">
        <v>34</v>
      </c>
      <c r="B41" s="24" t="n">
        <v>126</v>
      </c>
      <c r="C41" s="25" t="n">
        <v>239</v>
      </c>
      <c r="D41" s="26" t="n">
        <v>365</v>
      </c>
      <c r="E41" s="24" t="n">
        <v>2225</v>
      </c>
      <c r="F41" s="25" t="n">
        <v>2330</v>
      </c>
      <c r="G41" s="26" t="n">
        <v>4555</v>
      </c>
      <c r="H41" s="24" t="n">
        <v>2948</v>
      </c>
      <c r="I41" s="25" t="n">
        <v>3692</v>
      </c>
      <c r="J41" s="26" t="n">
        <v>6640</v>
      </c>
      <c r="K41" s="24" t="n">
        <v>244</v>
      </c>
      <c r="L41" s="25" t="n">
        <v>268</v>
      </c>
      <c r="M41" s="26" t="n">
        <v>512</v>
      </c>
      <c r="N41" s="24" t="n">
        <v>5543</v>
      </c>
      <c r="O41" s="25" t="n">
        <v>6529</v>
      </c>
      <c r="P41" s="26" t="n">
        <v>12072</v>
      </c>
    </row>
    <row r="42" s="22" customFormat="true" ht="15" hidden="false" customHeight="true" outlineLevel="0" collapsed="false">
      <c r="A42" s="23" t="s">
        <v>35</v>
      </c>
      <c r="B42" s="24" t="n">
        <v>1</v>
      </c>
      <c r="C42" s="25" t="n">
        <v>0</v>
      </c>
      <c r="D42" s="26" t="n">
        <v>1</v>
      </c>
      <c r="E42" s="24" t="n">
        <v>4</v>
      </c>
      <c r="F42" s="25" t="n">
        <v>1</v>
      </c>
      <c r="G42" s="26" t="n">
        <v>5</v>
      </c>
      <c r="H42" s="24" t="n">
        <v>33</v>
      </c>
      <c r="I42" s="25" t="n">
        <v>49</v>
      </c>
      <c r="J42" s="26" t="n">
        <v>82</v>
      </c>
      <c r="K42" s="24" t="n">
        <v>13</v>
      </c>
      <c r="L42" s="25" t="n">
        <v>13</v>
      </c>
      <c r="M42" s="26" t="n">
        <v>26</v>
      </c>
      <c r="N42" s="24" t="n">
        <v>51</v>
      </c>
      <c r="O42" s="25" t="n">
        <v>63</v>
      </c>
      <c r="P42" s="26" t="n">
        <v>114</v>
      </c>
    </row>
    <row r="43" s="22" customFormat="true" ht="15" hidden="false" customHeight="true" outlineLevel="0" collapsed="false">
      <c r="A43" s="23" t="s">
        <v>36</v>
      </c>
      <c r="B43" s="24" t="n">
        <v>1</v>
      </c>
      <c r="C43" s="25" t="n">
        <v>0</v>
      </c>
      <c r="D43" s="26" t="n">
        <v>1</v>
      </c>
      <c r="E43" s="24" t="n">
        <v>3</v>
      </c>
      <c r="F43" s="25" t="n">
        <v>0</v>
      </c>
      <c r="G43" s="26" t="n">
        <v>3</v>
      </c>
      <c r="H43" s="24" t="n">
        <v>10</v>
      </c>
      <c r="I43" s="25" t="n">
        <v>10</v>
      </c>
      <c r="J43" s="26" t="n">
        <v>20</v>
      </c>
      <c r="K43" s="24" t="n">
        <v>1</v>
      </c>
      <c r="L43" s="25" t="n">
        <v>0</v>
      </c>
      <c r="M43" s="26" t="n">
        <v>1</v>
      </c>
      <c r="N43" s="24" t="n">
        <v>15</v>
      </c>
      <c r="O43" s="25" t="n">
        <v>10</v>
      </c>
      <c r="P43" s="26" t="n">
        <v>25</v>
      </c>
    </row>
    <row r="44" s="22" customFormat="true" ht="15" hidden="false" customHeight="true" outlineLevel="0" collapsed="false">
      <c r="A44" s="23" t="s">
        <v>37</v>
      </c>
      <c r="B44" s="24" t="n">
        <v>5</v>
      </c>
      <c r="C44" s="25" t="n">
        <v>0</v>
      </c>
      <c r="D44" s="26" t="n">
        <v>5</v>
      </c>
      <c r="E44" s="24" t="n">
        <v>108</v>
      </c>
      <c r="F44" s="25" t="n">
        <v>67</v>
      </c>
      <c r="G44" s="26" t="n">
        <v>175</v>
      </c>
      <c r="H44" s="24" t="n">
        <v>499</v>
      </c>
      <c r="I44" s="25" t="n">
        <v>1039</v>
      </c>
      <c r="J44" s="26" t="n">
        <v>1538</v>
      </c>
      <c r="K44" s="24" t="n">
        <v>79</v>
      </c>
      <c r="L44" s="25" t="n">
        <v>76</v>
      </c>
      <c r="M44" s="26" t="n">
        <v>155</v>
      </c>
      <c r="N44" s="24" t="n">
        <v>691</v>
      </c>
      <c r="O44" s="25" t="n">
        <v>1182</v>
      </c>
      <c r="P44" s="26" t="n">
        <v>1873</v>
      </c>
    </row>
    <row r="45" s="22" customFormat="true" ht="15" hidden="false" customHeight="true" outlineLevel="0" collapsed="false">
      <c r="A45" s="23" t="s">
        <v>38</v>
      </c>
      <c r="B45" s="24" t="n">
        <v>5</v>
      </c>
      <c r="C45" s="25" t="n">
        <v>0</v>
      </c>
      <c r="D45" s="26" t="n">
        <v>5</v>
      </c>
      <c r="E45" s="24" t="n">
        <v>52</v>
      </c>
      <c r="F45" s="25" t="n">
        <v>16</v>
      </c>
      <c r="G45" s="26" t="n">
        <v>68</v>
      </c>
      <c r="H45" s="24" t="n">
        <v>250</v>
      </c>
      <c r="I45" s="25" t="n">
        <v>316</v>
      </c>
      <c r="J45" s="26" t="n">
        <v>566</v>
      </c>
      <c r="K45" s="24" t="n">
        <v>45</v>
      </c>
      <c r="L45" s="25" t="n">
        <v>45</v>
      </c>
      <c r="M45" s="26" t="n">
        <v>90</v>
      </c>
      <c r="N45" s="24" t="n">
        <v>352</v>
      </c>
      <c r="O45" s="25" t="n">
        <v>377</v>
      </c>
      <c r="P45" s="26" t="n">
        <v>729</v>
      </c>
    </row>
    <row r="46" s="27" customFormat="true" ht="15" hidden="false" customHeight="true" outlineLevel="0" collapsed="false">
      <c r="A46" s="23" t="s">
        <v>39</v>
      </c>
      <c r="B46" s="24" t="n">
        <v>8</v>
      </c>
      <c r="C46" s="25" t="n">
        <v>0</v>
      </c>
      <c r="D46" s="26" t="n">
        <v>8</v>
      </c>
      <c r="E46" s="24" t="n">
        <v>148</v>
      </c>
      <c r="F46" s="25" t="n">
        <v>65</v>
      </c>
      <c r="G46" s="26" t="n">
        <v>213</v>
      </c>
      <c r="H46" s="24" t="n">
        <v>1003</v>
      </c>
      <c r="I46" s="25" t="n">
        <v>1536</v>
      </c>
      <c r="J46" s="26" t="n">
        <v>2539</v>
      </c>
      <c r="K46" s="24" t="n">
        <v>168</v>
      </c>
      <c r="L46" s="25" t="n">
        <v>166</v>
      </c>
      <c r="M46" s="26" t="n">
        <v>334</v>
      </c>
      <c r="N46" s="24" t="n">
        <v>1327</v>
      </c>
      <c r="O46" s="25" t="n">
        <v>1767</v>
      </c>
      <c r="P46" s="26" t="n">
        <v>3094</v>
      </c>
    </row>
    <row r="47" s="27" customFormat="true" ht="15" hidden="false" customHeight="true" outlineLevel="0" collapsed="false">
      <c r="A47" s="23" t="s">
        <v>40</v>
      </c>
      <c r="B47" s="24" t="n">
        <v>0</v>
      </c>
      <c r="C47" s="25" t="n">
        <v>0</v>
      </c>
      <c r="D47" s="26" t="n">
        <v>0</v>
      </c>
      <c r="E47" s="24" t="n">
        <v>1</v>
      </c>
      <c r="F47" s="25" t="n">
        <v>0</v>
      </c>
      <c r="G47" s="26" t="n">
        <v>1</v>
      </c>
      <c r="H47" s="24" t="n">
        <v>8</v>
      </c>
      <c r="I47" s="25" t="n">
        <v>11</v>
      </c>
      <c r="J47" s="26" t="n">
        <v>19</v>
      </c>
      <c r="K47" s="24" t="n">
        <v>7</v>
      </c>
      <c r="L47" s="25" t="n">
        <v>6</v>
      </c>
      <c r="M47" s="26" t="n">
        <v>13</v>
      </c>
      <c r="N47" s="24" t="n">
        <v>16</v>
      </c>
      <c r="O47" s="25" t="n">
        <v>17</v>
      </c>
      <c r="P47" s="26" t="n">
        <v>33</v>
      </c>
    </row>
    <row r="48" s="27" customFormat="true" ht="15" hidden="false" customHeight="true" outlineLevel="0" collapsed="false">
      <c r="A48" s="23" t="s">
        <v>41</v>
      </c>
      <c r="B48" s="24" t="n">
        <v>4</v>
      </c>
      <c r="C48" s="25" t="n">
        <v>1</v>
      </c>
      <c r="D48" s="26" t="n">
        <v>5</v>
      </c>
      <c r="E48" s="24" t="n">
        <v>0</v>
      </c>
      <c r="F48" s="25" t="n">
        <v>2</v>
      </c>
      <c r="G48" s="26" t="n">
        <v>2</v>
      </c>
      <c r="H48" s="24" t="n">
        <v>18</v>
      </c>
      <c r="I48" s="25" t="n">
        <v>18</v>
      </c>
      <c r="J48" s="26" t="n">
        <v>36</v>
      </c>
      <c r="K48" s="24" t="n">
        <v>8</v>
      </c>
      <c r="L48" s="25" t="n">
        <v>8</v>
      </c>
      <c r="M48" s="26" t="n">
        <v>16</v>
      </c>
      <c r="N48" s="24" t="n">
        <v>30</v>
      </c>
      <c r="O48" s="25" t="n">
        <v>29</v>
      </c>
      <c r="P48" s="26" t="n">
        <v>59</v>
      </c>
    </row>
    <row r="49" s="22" customFormat="true" ht="15" hidden="false" customHeight="true" outlineLevel="0" collapsed="false">
      <c r="A49" s="23" t="s">
        <v>42</v>
      </c>
      <c r="B49" s="24" t="n">
        <v>0</v>
      </c>
      <c r="C49" s="25" t="n">
        <v>0</v>
      </c>
      <c r="D49" s="26" t="n">
        <v>0</v>
      </c>
      <c r="E49" s="24" t="n">
        <v>2</v>
      </c>
      <c r="F49" s="25" t="n">
        <v>0</v>
      </c>
      <c r="G49" s="26" t="n">
        <v>2</v>
      </c>
      <c r="H49" s="24" t="n">
        <v>22</v>
      </c>
      <c r="I49" s="25" t="n">
        <v>32</v>
      </c>
      <c r="J49" s="26" t="n">
        <v>54</v>
      </c>
      <c r="K49" s="24" t="n">
        <v>13</v>
      </c>
      <c r="L49" s="25" t="n">
        <v>9</v>
      </c>
      <c r="M49" s="26" t="n">
        <v>22</v>
      </c>
      <c r="N49" s="24" t="n">
        <v>37</v>
      </c>
      <c r="O49" s="25" t="n">
        <v>41</v>
      </c>
      <c r="P49" s="26" t="n">
        <v>78</v>
      </c>
    </row>
    <row r="50" s="27" customFormat="true" ht="15" hidden="false" customHeight="true" outlineLevel="0" collapsed="false">
      <c r="A50" s="23" t="s">
        <v>43</v>
      </c>
      <c r="B50" s="24" t="n">
        <v>3</v>
      </c>
      <c r="C50" s="25" t="n">
        <v>0</v>
      </c>
      <c r="D50" s="26" t="n">
        <v>3</v>
      </c>
      <c r="E50" s="24" t="n">
        <v>32</v>
      </c>
      <c r="F50" s="25" t="n">
        <v>5</v>
      </c>
      <c r="G50" s="26" t="n">
        <v>37</v>
      </c>
      <c r="H50" s="24" t="n">
        <v>348</v>
      </c>
      <c r="I50" s="25" t="n">
        <v>549</v>
      </c>
      <c r="J50" s="26" t="n">
        <v>897</v>
      </c>
      <c r="K50" s="24" t="n">
        <v>93</v>
      </c>
      <c r="L50" s="25" t="n">
        <v>81</v>
      </c>
      <c r="M50" s="26" t="n">
        <v>174</v>
      </c>
      <c r="N50" s="24" t="n">
        <v>476</v>
      </c>
      <c r="O50" s="25" t="n">
        <v>635</v>
      </c>
      <c r="P50" s="26" t="n">
        <v>1111</v>
      </c>
    </row>
    <row r="51" s="22" customFormat="true" ht="15" hidden="false" customHeight="true" outlineLevel="0" collapsed="false">
      <c r="A51" s="23" t="s">
        <v>71</v>
      </c>
      <c r="B51" s="24" t="n">
        <v>34</v>
      </c>
      <c r="C51" s="25" t="n">
        <v>4</v>
      </c>
      <c r="D51" s="26" t="n">
        <v>38</v>
      </c>
      <c r="E51" s="24" t="n">
        <v>1079</v>
      </c>
      <c r="F51" s="25" t="n">
        <v>475</v>
      </c>
      <c r="G51" s="26" t="n">
        <v>1554</v>
      </c>
      <c r="H51" s="24" t="n">
        <v>3231</v>
      </c>
      <c r="I51" s="25" t="n">
        <v>5298</v>
      </c>
      <c r="J51" s="26" t="n">
        <v>8529</v>
      </c>
      <c r="K51" s="24" t="n">
        <v>377</v>
      </c>
      <c r="L51" s="25" t="n">
        <v>446</v>
      </c>
      <c r="M51" s="26" t="n">
        <v>823</v>
      </c>
      <c r="N51" s="24" t="n">
        <v>4721</v>
      </c>
      <c r="O51" s="25" t="n">
        <v>6223</v>
      </c>
      <c r="P51" s="26" t="n">
        <v>10944</v>
      </c>
    </row>
    <row r="52" s="27" customFormat="true" ht="15" hidden="false" customHeight="true" outlineLevel="0" collapsed="false">
      <c r="A52" s="23" t="s">
        <v>45</v>
      </c>
      <c r="B52" s="24" t="n">
        <v>0</v>
      </c>
      <c r="C52" s="25" t="n">
        <v>0</v>
      </c>
      <c r="D52" s="26" t="n">
        <v>0</v>
      </c>
      <c r="E52" s="24" t="n">
        <v>1</v>
      </c>
      <c r="F52" s="25" t="n">
        <v>0</v>
      </c>
      <c r="G52" s="26" t="n">
        <v>1</v>
      </c>
      <c r="H52" s="24" t="n">
        <v>9</v>
      </c>
      <c r="I52" s="25" t="n">
        <v>4</v>
      </c>
      <c r="J52" s="26" t="n">
        <v>13</v>
      </c>
      <c r="K52" s="24" t="n">
        <v>11</v>
      </c>
      <c r="L52" s="25" t="n">
        <v>7</v>
      </c>
      <c r="M52" s="26" t="n">
        <v>18</v>
      </c>
      <c r="N52" s="24" t="n">
        <v>21</v>
      </c>
      <c r="O52" s="25" t="n">
        <v>11</v>
      </c>
      <c r="P52" s="26" t="n">
        <v>32</v>
      </c>
    </row>
    <row r="53" s="27" customFormat="true" ht="15" hidden="false" customHeight="true" outlineLevel="0" collapsed="false">
      <c r="A53" s="23" t="s">
        <v>46</v>
      </c>
      <c r="B53" s="24" t="n">
        <v>3</v>
      </c>
      <c r="C53" s="25" t="n">
        <v>0</v>
      </c>
      <c r="D53" s="26" t="n">
        <v>3</v>
      </c>
      <c r="E53" s="24" t="n">
        <v>2</v>
      </c>
      <c r="F53" s="25" t="n">
        <v>3</v>
      </c>
      <c r="G53" s="26" t="n">
        <v>5</v>
      </c>
      <c r="H53" s="24" t="n">
        <v>10</v>
      </c>
      <c r="I53" s="25" t="n">
        <v>10</v>
      </c>
      <c r="J53" s="26" t="n">
        <v>20</v>
      </c>
      <c r="K53" s="24" t="n">
        <v>5</v>
      </c>
      <c r="L53" s="25" t="n">
        <v>1</v>
      </c>
      <c r="M53" s="26" t="n">
        <v>6</v>
      </c>
      <c r="N53" s="24" t="n">
        <v>20</v>
      </c>
      <c r="O53" s="25" t="n">
        <v>14</v>
      </c>
      <c r="P53" s="26" t="n">
        <v>34</v>
      </c>
    </row>
    <row r="54" s="27" customFormat="true" ht="15" hidden="false" customHeight="true" outlineLevel="0" collapsed="false">
      <c r="A54" s="23" t="s">
        <v>47</v>
      </c>
      <c r="B54" s="24" t="n">
        <v>1</v>
      </c>
      <c r="C54" s="25" t="n">
        <v>0</v>
      </c>
      <c r="D54" s="26" t="n">
        <v>1</v>
      </c>
      <c r="E54" s="24" t="n">
        <v>37</v>
      </c>
      <c r="F54" s="25" t="n">
        <v>11</v>
      </c>
      <c r="G54" s="26" t="n">
        <v>48</v>
      </c>
      <c r="H54" s="24" t="n">
        <v>98</v>
      </c>
      <c r="I54" s="25" t="n">
        <v>110</v>
      </c>
      <c r="J54" s="26" t="n">
        <v>208</v>
      </c>
      <c r="K54" s="24" t="n">
        <v>23</v>
      </c>
      <c r="L54" s="25" t="n">
        <v>19</v>
      </c>
      <c r="M54" s="26" t="n">
        <v>42</v>
      </c>
      <c r="N54" s="24" t="n">
        <v>159</v>
      </c>
      <c r="O54" s="25" t="n">
        <v>140</v>
      </c>
      <c r="P54" s="26" t="n">
        <v>299</v>
      </c>
    </row>
    <row r="55" s="27" customFormat="true" ht="15" hidden="false" customHeight="true" outlineLevel="0" collapsed="false">
      <c r="A55" s="23" t="s">
        <v>48</v>
      </c>
      <c r="B55" s="24" t="n">
        <v>13</v>
      </c>
      <c r="C55" s="25" t="n">
        <v>3</v>
      </c>
      <c r="D55" s="26" t="n">
        <v>16</v>
      </c>
      <c r="E55" s="24" t="n">
        <v>1417</v>
      </c>
      <c r="F55" s="25" t="n">
        <v>342</v>
      </c>
      <c r="G55" s="26" t="n">
        <v>1759</v>
      </c>
      <c r="H55" s="24" t="n">
        <v>5947</v>
      </c>
      <c r="I55" s="25" t="n">
        <v>9040</v>
      </c>
      <c r="J55" s="26" t="n">
        <v>14987</v>
      </c>
      <c r="K55" s="24" t="n">
        <v>736</v>
      </c>
      <c r="L55" s="25" t="n">
        <v>856</v>
      </c>
      <c r="M55" s="26" t="n">
        <v>1592</v>
      </c>
      <c r="N55" s="24" t="n">
        <v>8113</v>
      </c>
      <c r="O55" s="25" t="n">
        <v>10241</v>
      </c>
      <c r="P55" s="26" t="n">
        <v>18354</v>
      </c>
    </row>
    <row r="56" s="14" customFormat="true" ht="8.25" hidden="false" customHeight="true" outlineLevel="0" collapsed="false">
      <c r="A56" s="23"/>
      <c r="B56" s="25"/>
      <c r="C56" s="25"/>
      <c r="D56" s="26"/>
      <c r="E56" s="25"/>
      <c r="F56" s="25"/>
      <c r="G56" s="26"/>
      <c r="H56" s="25"/>
      <c r="I56" s="25"/>
      <c r="J56" s="26"/>
      <c r="K56" s="25"/>
      <c r="L56" s="25"/>
      <c r="M56" s="26"/>
      <c r="N56" s="25"/>
      <c r="O56" s="25"/>
      <c r="P56" s="26"/>
    </row>
    <row r="57" s="14" customFormat="true" ht="15" hidden="false" customHeight="true" outlineLevel="0" collapsed="false">
      <c r="A57" s="15" t="s">
        <v>49</v>
      </c>
      <c r="B57" s="19" t="n">
        <v>101</v>
      </c>
      <c r="C57" s="19" t="n">
        <v>18</v>
      </c>
      <c r="D57" s="20" t="n">
        <v>119</v>
      </c>
      <c r="E57" s="19" t="n">
        <v>315</v>
      </c>
      <c r="F57" s="19" t="n">
        <v>76</v>
      </c>
      <c r="G57" s="20" t="n">
        <v>391</v>
      </c>
      <c r="H57" s="19" t="n">
        <v>2136</v>
      </c>
      <c r="I57" s="19" t="n">
        <v>1319</v>
      </c>
      <c r="J57" s="20" t="n">
        <v>3455</v>
      </c>
      <c r="K57" s="19" t="n">
        <v>986</v>
      </c>
      <c r="L57" s="19" t="n">
        <v>616</v>
      </c>
      <c r="M57" s="20" t="n">
        <v>1602</v>
      </c>
      <c r="N57" s="19" t="n">
        <v>3538</v>
      </c>
      <c r="O57" s="19" t="n">
        <v>2029</v>
      </c>
      <c r="P57" s="20" t="n">
        <v>5567</v>
      </c>
    </row>
    <row r="58" s="14" customFormat="true" ht="7.5" hidden="false" customHeight="true" outlineLevel="0" collapsed="false">
      <c r="A58" s="15"/>
      <c r="B58" s="19"/>
      <c r="C58" s="19"/>
      <c r="D58" s="20"/>
      <c r="E58" s="19"/>
      <c r="F58" s="19"/>
      <c r="G58" s="20"/>
      <c r="H58" s="19"/>
      <c r="I58" s="19"/>
      <c r="J58" s="20"/>
      <c r="K58" s="19"/>
      <c r="L58" s="19"/>
      <c r="M58" s="20"/>
      <c r="N58" s="19"/>
      <c r="O58" s="19"/>
      <c r="P58" s="20"/>
    </row>
    <row r="59" s="14" customFormat="true" ht="15" hidden="false" customHeight="true" outlineLevel="0" collapsed="false">
      <c r="A59" s="23" t="s">
        <v>50</v>
      </c>
      <c r="B59" s="24" t="n">
        <v>1</v>
      </c>
      <c r="C59" s="25" t="n">
        <v>0</v>
      </c>
      <c r="D59" s="26" t="n">
        <v>1</v>
      </c>
      <c r="E59" s="24" t="n">
        <v>58</v>
      </c>
      <c r="F59" s="25" t="n">
        <v>16</v>
      </c>
      <c r="G59" s="26" t="n">
        <v>74</v>
      </c>
      <c r="H59" s="24" t="n">
        <v>336</v>
      </c>
      <c r="I59" s="25" t="n">
        <v>271</v>
      </c>
      <c r="J59" s="26" t="n">
        <v>607</v>
      </c>
      <c r="K59" s="24" t="n">
        <v>66</v>
      </c>
      <c r="L59" s="25" t="n">
        <v>47</v>
      </c>
      <c r="M59" s="26" t="n">
        <v>113</v>
      </c>
      <c r="N59" s="24" t="n">
        <v>461</v>
      </c>
      <c r="O59" s="25" t="n">
        <v>334</v>
      </c>
      <c r="P59" s="26" t="n">
        <v>795</v>
      </c>
    </row>
    <row r="60" s="27" customFormat="true" ht="15" hidden="false" customHeight="true" outlineLevel="0" collapsed="false">
      <c r="A60" s="23" t="s">
        <v>51</v>
      </c>
      <c r="B60" s="24" t="n">
        <v>0</v>
      </c>
      <c r="C60" s="25" t="n">
        <v>0</v>
      </c>
      <c r="D60" s="26" t="n">
        <v>0</v>
      </c>
      <c r="E60" s="24" t="n">
        <v>0</v>
      </c>
      <c r="F60" s="25" t="n">
        <v>0</v>
      </c>
      <c r="G60" s="26" t="n">
        <v>0</v>
      </c>
      <c r="H60" s="24" t="n">
        <v>12</v>
      </c>
      <c r="I60" s="25" t="n">
        <v>12</v>
      </c>
      <c r="J60" s="26" t="n">
        <v>24</v>
      </c>
      <c r="K60" s="24" t="n">
        <v>8</v>
      </c>
      <c r="L60" s="25" t="n">
        <v>6</v>
      </c>
      <c r="M60" s="26" t="n">
        <v>14</v>
      </c>
      <c r="N60" s="24" t="n">
        <v>20</v>
      </c>
      <c r="O60" s="25" t="n">
        <v>18</v>
      </c>
      <c r="P60" s="26" t="n">
        <v>38</v>
      </c>
      <c r="Q60" s="40"/>
      <c r="R60" s="41"/>
    </row>
    <row r="61" s="14" customFormat="true" ht="15" hidden="false" customHeight="true" outlineLevel="0" collapsed="false">
      <c r="A61" s="23" t="s">
        <v>52</v>
      </c>
      <c r="B61" s="24" t="n">
        <v>1</v>
      </c>
      <c r="C61" s="25" t="n">
        <v>0</v>
      </c>
      <c r="D61" s="26" t="n">
        <v>1</v>
      </c>
      <c r="E61" s="24" t="n">
        <v>3</v>
      </c>
      <c r="F61" s="25" t="n">
        <v>2</v>
      </c>
      <c r="G61" s="26" t="n">
        <v>5</v>
      </c>
      <c r="H61" s="24" t="n">
        <v>21</v>
      </c>
      <c r="I61" s="25" t="n">
        <v>19</v>
      </c>
      <c r="J61" s="26" t="n">
        <v>40</v>
      </c>
      <c r="K61" s="24" t="n">
        <v>5</v>
      </c>
      <c r="L61" s="25" t="n">
        <v>1</v>
      </c>
      <c r="M61" s="26" t="n">
        <v>6</v>
      </c>
      <c r="N61" s="24" t="n">
        <v>30</v>
      </c>
      <c r="O61" s="25" t="n">
        <v>22</v>
      </c>
      <c r="P61" s="26" t="n">
        <v>52</v>
      </c>
    </row>
    <row r="62" s="14" customFormat="true" ht="15" hidden="false" customHeight="true" outlineLevel="0" collapsed="false">
      <c r="A62" s="23" t="s">
        <v>53</v>
      </c>
      <c r="B62" s="24" t="n">
        <v>1</v>
      </c>
      <c r="C62" s="25" t="n">
        <v>0</v>
      </c>
      <c r="D62" s="26" t="n">
        <v>1</v>
      </c>
      <c r="E62" s="24" t="n">
        <v>0</v>
      </c>
      <c r="F62" s="25" t="n">
        <v>0</v>
      </c>
      <c r="G62" s="26" t="n">
        <v>0</v>
      </c>
      <c r="H62" s="24" t="n">
        <v>11</v>
      </c>
      <c r="I62" s="25" t="n">
        <v>10</v>
      </c>
      <c r="J62" s="26" t="n">
        <v>21</v>
      </c>
      <c r="K62" s="24" t="n">
        <v>8</v>
      </c>
      <c r="L62" s="25" t="n">
        <v>10</v>
      </c>
      <c r="M62" s="26" t="n">
        <v>18</v>
      </c>
      <c r="N62" s="24" t="n">
        <v>20</v>
      </c>
      <c r="O62" s="25" t="n">
        <v>20</v>
      </c>
      <c r="P62" s="26" t="n">
        <v>40</v>
      </c>
    </row>
    <row r="63" s="14" customFormat="true" ht="15" hidden="false" customHeight="true" outlineLevel="0" collapsed="false">
      <c r="A63" s="23" t="s">
        <v>55</v>
      </c>
      <c r="B63" s="24" t="n">
        <v>0</v>
      </c>
      <c r="C63" s="25" t="n">
        <v>0</v>
      </c>
      <c r="D63" s="26" t="n">
        <v>0</v>
      </c>
      <c r="E63" s="24" t="n">
        <v>1</v>
      </c>
      <c r="F63" s="25" t="n">
        <v>0</v>
      </c>
      <c r="G63" s="26" t="n">
        <v>1</v>
      </c>
      <c r="H63" s="24" t="n">
        <v>4</v>
      </c>
      <c r="I63" s="25" t="n">
        <v>10</v>
      </c>
      <c r="J63" s="26" t="n">
        <v>14</v>
      </c>
      <c r="K63" s="24" t="n">
        <v>2</v>
      </c>
      <c r="L63" s="25" t="n">
        <v>1</v>
      </c>
      <c r="M63" s="26" t="n">
        <v>3</v>
      </c>
      <c r="N63" s="24" t="n">
        <v>7</v>
      </c>
      <c r="O63" s="25" t="n">
        <v>11</v>
      </c>
      <c r="P63" s="26" t="n">
        <v>18</v>
      </c>
    </row>
    <row r="64" s="14" customFormat="true" ht="15" hidden="false" customHeight="true" outlineLevel="0" collapsed="false">
      <c r="A64" s="23" t="s">
        <v>56</v>
      </c>
      <c r="B64" s="24" t="n">
        <v>0</v>
      </c>
      <c r="C64" s="25" t="n">
        <v>0</v>
      </c>
      <c r="D64" s="26" t="n">
        <v>0</v>
      </c>
      <c r="E64" s="24" t="n">
        <v>2</v>
      </c>
      <c r="F64" s="25" t="n">
        <v>0</v>
      </c>
      <c r="G64" s="26" t="n">
        <v>2</v>
      </c>
      <c r="H64" s="24" t="n">
        <v>14</v>
      </c>
      <c r="I64" s="25" t="n">
        <v>8</v>
      </c>
      <c r="J64" s="26" t="n">
        <v>22</v>
      </c>
      <c r="K64" s="24" t="n">
        <v>11</v>
      </c>
      <c r="L64" s="25" t="n">
        <v>8</v>
      </c>
      <c r="M64" s="26" t="n">
        <v>19</v>
      </c>
      <c r="N64" s="24" t="n">
        <v>27</v>
      </c>
      <c r="O64" s="25" t="n">
        <v>16</v>
      </c>
      <c r="P64" s="26" t="n">
        <v>43</v>
      </c>
    </row>
    <row r="65" s="14" customFormat="true" ht="15" hidden="false" customHeight="true" outlineLevel="0" collapsed="false">
      <c r="A65" s="23" t="s">
        <v>57</v>
      </c>
      <c r="B65" s="24" t="n">
        <v>0</v>
      </c>
      <c r="C65" s="25" t="n">
        <v>0</v>
      </c>
      <c r="D65" s="26" t="n">
        <v>0</v>
      </c>
      <c r="E65" s="24" t="n">
        <v>2</v>
      </c>
      <c r="F65" s="25" t="n">
        <v>0</v>
      </c>
      <c r="G65" s="26" t="n">
        <v>2</v>
      </c>
      <c r="H65" s="24" t="n">
        <v>21</v>
      </c>
      <c r="I65" s="25" t="n">
        <v>13</v>
      </c>
      <c r="J65" s="26" t="n">
        <v>34</v>
      </c>
      <c r="K65" s="24" t="n">
        <v>3</v>
      </c>
      <c r="L65" s="25" t="n">
        <v>1</v>
      </c>
      <c r="M65" s="26" t="n">
        <v>4</v>
      </c>
      <c r="N65" s="24" t="n">
        <v>26</v>
      </c>
      <c r="O65" s="25" t="n">
        <v>14</v>
      </c>
      <c r="P65" s="26" t="n">
        <v>40</v>
      </c>
    </row>
    <row r="66" s="14" customFormat="true" ht="15" hidden="false" customHeight="true" outlineLevel="0" collapsed="false">
      <c r="A66" s="23" t="s">
        <v>59</v>
      </c>
      <c r="B66" s="24" t="n">
        <v>63</v>
      </c>
      <c r="C66" s="25" t="n">
        <v>5</v>
      </c>
      <c r="D66" s="26" t="n">
        <v>68</v>
      </c>
      <c r="E66" s="24" t="n">
        <v>162</v>
      </c>
      <c r="F66" s="25" t="n">
        <v>31</v>
      </c>
      <c r="G66" s="26" t="n">
        <v>193</v>
      </c>
      <c r="H66" s="24" t="n">
        <v>1145</v>
      </c>
      <c r="I66" s="25" t="n">
        <v>502</v>
      </c>
      <c r="J66" s="26" t="n">
        <v>1647</v>
      </c>
      <c r="K66" s="24" t="n">
        <v>462</v>
      </c>
      <c r="L66" s="25" t="n">
        <v>268</v>
      </c>
      <c r="M66" s="26" t="n">
        <v>730</v>
      </c>
      <c r="N66" s="24" t="n">
        <v>1832</v>
      </c>
      <c r="O66" s="25" t="n">
        <v>806</v>
      </c>
      <c r="P66" s="26" t="n">
        <v>2638</v>
      </c>
    </row>
    <row r="67" s="14" customFormat="true" ht="15" hidden="false" customHeight="true" outlineLevel="0" collapsed="false">
      <c r="A67" s="23" t="s">
        <v>60</v>
      </c>
      <c r="B67" s="24" t="n">
        <v>3</v>
      </c>
      <c r="C67" s="25" t="n">
        <v>2</v>
      </c>
      <c r="D67" s="26" t="n">
        <v>5</v>
      </c>
      <c r="E67" s="24" t="n">
        <v>11</v>
      </c>
      <c r="F67" s="25" t="n">
        <v>2</v>
      </c>
      <c r="G67" s="26" t="n">
        <v>13</v>
      </c>
      <c r="H67" s="24" t="n">
        <v>112</v>
      </c>
      <c r="I67" s="25" t="n">
        <v>92</v>
      </c>
      <c r="J67" s="26" t="n">
        <v>204</v>
      </c>
      <c r="K67" s="24" t="n">
        <v>50</v>
      </c>
      <c r="L67" s="25" t="n">
        <v>25</v>
      </c>
      <c r="M67" s="26" t="n">
        <v>75</v>
      </c>
      <c r="N67" s="24" t="n">
        <v>176</v>
      </c>
      <c r="O67" s="25" t="n">
        <v>121</v>
      </c>
      <c r="P67" s="26" t="n">
        <v>297</v>
      </c>
    </row>
    <row r="68" s="27" customFormat="true" ht="15" hidden="false" customHeight="true" outlineLevel="0" collapsed="false">
      <c r="A68" s="23" t="s">
        <v>62</v>
      </c>
      <c r="B68" s="24" t="n">
        <v>1</v>
      </c>
      <c r="C68" s="25" t="n">
        <v>2</v>
      </c>
      <c r="D68" s="26" t="n">
        <v>3</v>
      </c>
      <c r="E68" s="24" t="n">
        <v>6</v>
      </c>
      <c r="F68" s="25" t="n">
        <v>1</v>
      </c>
      <c r="G68" s="26" t="n">
        <v>7</v>
      </c>
      <c r="H68" s="24" t="n">
        <v>29</v>
      </c>
      <c r="I68" s="25" t="n">
        <v>28</v>
      </c>
      <c r="J68" s="26" t="n">
        <v>57</v>
      </c>
      <c r="K68" s="24" t="n">
        <v>4</v>
      </c>
      <c r="L68" s="25" t="n">
        <v>3</v>
      </c>
      <c r="M68" s="26" t="n">
        <v>7</v>
      </c>
      <c r="N68" s="24" t="n">
        <v>40</v>
      </c>
      <c r="O68" s="25" t="n">
        <v>34</v>
      </c>
      <c r="P68" s="26" t="n">
        <v>74</v>
      </c>
      <c r="Q68" s="40"/>
      <c r="R68" s="41"/>
    </row>
    <row r="69" s="27" customFormat="true" ht="15" hidden="false" customHeight="true" outlineLevel="0" collapsed="false">
      <c r="A69" s="23" t="s">
        <v>63</v>
      </c>
      <c r="B69" s="24" t="n">
        <v>0</v>
      </c>
      <c r="C69" s="25" t="n">
        <v>0</v>
      </c>
      <c r="D69" s="26" t="n">
        <v>0</v>
      </c>
      <c r="E69" s="24" t="n">
        <v>1</v>
      </c>
      <c r="F69" s="25" t="n">
        <v>2</v>
      </c>
      <c r="G69" s="26" t="n">
        <v>3</v>
      </c>
      <c r="H69" s="24" t="n">
        <v>20</v>
      </c>
      <c r="I69" s="25" t="n">
        <v>20</v>
      </c>
      <c r="J69" s="26" t="n">
        <v>40</v>
      </c>
      <c r="K69" s="24" t="n">
        <v>9</v>
      </c>
      <c r="L69" s="25" t="n">
        <v>8</v>
      </c>
      <c r="M69" s="26" t="n">
        <v>17</v>
      </c>
      <c r="N69" s="24" t="n">
        <v>30</v>
      </c>
      <c r="O69" s="25" t="n">
        <v>30</v>
      </c>
      <c r="P69" s="26" t="n">
        <v>60</v>
      </c>
    </row>
    <row r="70" s="14" customFormat="true" ht="15" hidden="false" customHeight="true" outlineLevel="0" collapsed="false">
      <c r="A70" s="23" t="s">
        <v>65</v>
      </c>
      <c r="B70" s="24" t="n">
        <v>2</v>
      </c>
      <c r="C70" s="25" t="n">
        <v>2</v>
      </c>
      <c r="D70" s="26" t="n">
        <v>4</v>
      </c>
      <c r="E70" s="24" t="n">
        <v>2</v>
      </c>
      <c r="F70" s="25" t="n">
        <v>3</v>
      </c>
      <c r="G70" s="26" t="n">
        <v>5</v>
      </c>
      <c r="H70" s="24" t="n">
        <v>4</v>
      </c>
      <c r="I70" s="25" t="n">
        <v>7</v>
      </c>
      <c r="J70" s="26" t="n">
        <v>11</v>
      </c>
      <c r="K70" s="24" t="n">
        <v>6</v>
      </c>
      <c r="L70" s="25" t="n">
        <v>6</v>
      </c>
      <c r="M70" s="26" t="n">
        <v>12</v>
      </c>
      <c r="N70" s="24" t="n">
        <v>14</v>
      </c>
      <c r="O70" s="25" t="n">
        <v>18</v>
      </c>
      <c r="P70" s="26" t="n">
        <v>32</v>
      </c>
    </row>
    <row r="71" s="27" customFormat="true" ht="15" hidden="false" customHeight="true" outlineLevel="0" collapsed="false">
      <c r="A71" s="23" t="s">
        <v>67</v>
      </c>
      <c r="B71" s="24" t="n">
        <v>14</v>
      </c>
      <c r="C71" s="25" t="n">
        <v>4</v>
      </c>
      <c r="D71" s="26" t="n">
        <v>18</v>
      </c>
      <c r="E71" s="24" t="n">
        <v>35</v>
      </c>
      <c r="F71" s="25" t="n">
        <v>11</v>
      </c>
      <c r="G71" s="26" t="n">
        <v>46</v>
      </c>
      <c r="H71" s="24" t="n">
        <v>184</v>
      </c>
      <c r="I71" s="25" t="n">
        <v>96</v>
      </c>
      <c r="J71" s="26" t="n">
        <v>280</v>
      </c>
      <c r="K71" s="24" t="n">
        <v>242</v>
      </c>
      <c r="L71" s="25" t="n">
        <v>148</v>
      </c>
      <c r="M71" s="26" t="n">
        <v>390</v>
      </c>
      <c r="N71" s="24" t="n">
        <v>475</v>
      </c>
      <c r="O71" s="25" t="n">
        <v>259</v>
      </c>
      <c r="P71" s="26" t="n">
        <v>734</v>
      </c>
    </row>
    <row r="72" customFormat="false" ht="15" hidden="false" customHeight="true" outlineLevel="0" collapsed="false">
      <c r="A72" s="23" t="s">
        <v>68</v>
      </c>
      <c r="B72" s="24" t="n">
        <v>8</v>
      </c>
      <c r="C72" s="25" t="n">
        <v>1</v>
      </c>
      <c r="D72" s="26" t="n">
        <v>9</v>
      </c>
      <c r="E72" s="24" t="n">
        <v>14</v>
      </c>
      <c r="F72" s="25" t="n">
        <v>2</v>
      </c>
      <c r="G72" s="26" t="n">
        <v>16</v>
      </c>
      <c r="H72" s="24" t="n">
        <v>109</v>
      </c>
      <c r="I72" s="25" t="n">
        <v>93</v>
      </c>
      <c r="J72" s="26" t="n">
        <v>202</v>
      </c>
      <c r="K72" s="24" t="n">
        <v>45</v>
      </c>
      <c r="L72" s="25" t="n">
        <v>26</v>
      </c>
      <c r="M72" s="26" t="n">
        <v>71</v>
      </c>
      <c r="N72" s="24" t="n">
        <v>176</v>
      </c>
      <c r="O72" s="25" t="n">
        <v>122</v>
      </c>
      <c r="P72" s="26" t="n">
        <v>298</v>
      </c>
    </row>
    <row r="73" customFormat="false" ht="15" hidden="false" customHeight="true" outlineLevel="0" collapsed="false">
      <c r="A73" s="23" t="s">
        <v>69</v>
      </c>
      <c r="B73" s="24" t="n">
        <v>7</v>
      </c>
      <c r="C73" s="25" t="n">
        <v>2</v>
      </c>
      <c r="D73" s="26" t="n">
        <v>9</v>
      </c>
      <c r="E73" s="24" t="n">
        <v>18</v>
      </c>
      <c r="F73" s="25" t="n">
        <v>6</v>
      </c>
      <c r="G73" s="26" t="n">
        <v>24</v>
      </c>
      <c r="H73" s="24" t="n">
        <v>114</v>
      </c>
      <c r="I73" s="25" t="n">
        <v>138</v>
      </c>
      <c r="J73" s="26" t="n">
        <v>252</v>
      </c>
      <c r="K73" s="24" t="n">
        <v>65</v>
      </c>
      <c r="L73" s="25" t="n">
        <v>58</v>
      </c>
      <c r="M73" s="26" t="n">
        <v>123</v>
      </c>
      <c r="N73" s="24" t="n">
        <v>204</v>
      </c>
      <c r="O73" s="25" t="n">
        <v>204</v>
      </c>
      <c r="P73" s="26" t="n">
        <v>408</v>
      </c>
    </row>
    <row r="74" customFormat="false" ht="8.25" hidden="false" customHeight="true" outlineLevel="0" collapsed="false">
      <c r="A74" s="43"/>
      <c r="B74" s="44"/>
      <c r="C74" s="44"/>
      <c r="D74" s="45"/>
      <c r="E74" s="44"/>
      <c r="F74" s="44"/>
      <c r="G74" s="45"/>
      <c r="H74" s="44"/>
      <c r="I74" s="44"/>
      <c r="J74" s="45"/>
      <c r="K74" s="44"/>
      <c r="L74" s="44"/>
      <c r="M74" s="45"/>
      <c r="N74" s="44"/>
      <c r="O74" s="44"/>
      <c r="P74" s="45"/>
    </row>
    <row r="75" customFormat="false" ht="12.75" hidden="false" customHeight="false" outlineLevel="0" collapsed="false">
      <c r="A75" s="42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true"/>
  <pageMargins left="0.905555555555556" right="0.196527777777778" top="0.590277777777778" bottom="0.459722222222222" header="0.511811023622047" footer="0.511811023622047"/>
  <pageSetup paperSize="9" scale="83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8.7"/>
    <col collapsed="false" customWidth="false" hidden="false" outlineLevel="0" max="257" min="2" style="330" width="9.14"/>
  </cols>
  <sheetData>
    <row r="1" s="332" customFormat="true" ht="12.75" hidden="false" customHeight="false" outlineLevel="0" collapsed="false">
      <c r="A1" s="331" t="s">
        <v>418</v>
      </c>
      <c r="B1" s="333"/>
    </row>
    <row r="2" s="332" customFormat="true" ht="12.75" hidden="false" customHeight="false" outlineLevel="0" collapsed="false">
      <c r="A2" s="333"/>
      <c r="B2" s="333"/>
    </row>
    <row r="3" s="332" customFormat="true" ht="20.25" hidden="false" customHeight="true" outlineLevel="0" collapsed="false">
      <c r="A3" s="333"/>
      <c r="B3" s="333"/>
    </row>
    <row r="4" s="332" customFormat="true" ht="12" hidden="false" customHeight="true" outlineLevel="0" collapsed="false">
      <c r="A4" s="333"/>
      <c r="B4" s="333"/>
    </row>
    <row r="5" s="332" customFormat="true" ht="56.25" hidden="false" customHeight="true" outlineLevel="0" collapsed="false">
      <c r="A5" s="386" t="s">
        <v>6</v>
      </c>
      <c r="B5" s="386" t="s">
        <v>7</v>
      </c>
      <c r="C5" s="386" t="s">
        <v>8</v>
      </c>
      <c r="D5" s="386" t="s">
        <v>5</v>
      </c>
    </row>
    <row r="6" customFormat="false" ht="33.75" hidden="false" customHeight="false" outlineLevel="0" collapsed="false">
      <c r="A6" s="387" t="s">
        <v>419</v>
      </c>
      <c r="B6" s="373"/>
      <c r="C6" s="373"/>
      <c r="D6" s="373"/>
    </row>
    <row r="7" customFormat="false" ht="12.75" hidden="false" customHeight="false" outlineLevel="0" collapsed="false">
      <c r="A7" s="368" t="s">
        <v>420</v>
      </c>
      <c r="B7" s="388" t="n">
        <v>4223</v>
      </c>
      <c r="C7" s="388" t="n">
        <v>3182</v>
      </c>
      <c r="D7" s="388" t="n">
        <f aca="false">B7+C7</f>
        <v>7405</v>
      </c>
    </row>
    <row r="8" customFormat="false" ht="12.75" hidden="false" customHeight="false" outlineLevel="0" collapsed="false">
      <c r="A8" s="368" t="s">
        <v>413</v>
      </c>
      <c r="B8" s="343" t="n">
        <v>1781</v>
      </c>
      <c r="C8" s="343" t="n">
        <v>1088</v>
      </c>
      <c r="D8" s="388" t="n">
        <f aca="false">B8+C8</f>
        <v>2869</v>
      </c>
    </row>
    <row r="9" customFormat="false" ht="12.75" hidden="false" customHeight="false" outlineLevel="0" collapsed="false">
      <c r="A9" s="368" t="s">
        <v>365</v>
      </c>
      <c r="B9" s="343" t="n">
        <v>573</v>
      </c>
      <c r="C9" s="343" t="n">
        <v>349</v>
      </c>
      <c r="D9" s="388" t="n">
        <f aca="false">B9+C9</f>
        <v>922</v>
      </c>
    </row>
    <row r="10" customFormat="false" ht="12.75" hidden="false" customHeight="false" outlineLevel="0" collapsed="false">
      <c r="A10" s="368" t="s">
        <v>410</v>
      </c>
      <c r="B10" s="343" t="n">
        <v>205</v>
      </c>
      <c r="C10" s="343" t="n">
        <v>71</v>
      </c>
      <c r="D10" s="388" t="n">
        <f aca="false">B10+C10</f>
        <v>276</v>
      </c>
    </row>
    <row r="11" customFormat="false" ht="12.75" hidden="false" customHeight="false" outlineLevel="0" collapsed="false">
      <c r="A11" s="368" t="s">
        <v>417</v>
      </c>
      <c r="B11" s="343" t="n">
        <v>129</v>
      </c>
      <c r="C11" s="343" t="n">
        <v>84</v>
      </c>
      <c r="D11" s="388" t="n">
        <f aca="false">B11+C11</f>
        <v>213</v>
      </c>
    </row>
    <row r="12" customFormat="false" ht="12.75" hidden="false" customHeight="false" outlineLevel="0" collapsed="false">
      <c r="A12" s="368" t="s">
        <v>353</v>
      </c>
      <c r="B12" s="343" t="n">
        <v>1473</v>
      </c>
      <c r="C12" s="343" t="n">
        <v>892</v>
      </c>
      <c r="D12" s="388" t="n">
        <f aca="false">B12+C12</f>
        <v>2365</v>
      </c>
    </row>
    <row r="13" customFormat="false" ht="12.75" hidden="false" customHeight="false" outlineLevel="0" collapsed="false">
      <c r="A13" s="368" t="s">
        <v>421</v>
      </c>
      <c r="B13" s="343" t="n">
        <v>65</v>
      </c>
      <c r="C13" s="343" t="n">
        <v>45</v>
      </c>
      <c r="D13" s="388" t="n">
        <f aca="false">B13+C13</f>
        <v>110</v>
      </c>
    </row>
    <row r="14" customFormat="false" ht="12.75" hidden="false" customHeight="false" outlineLevel="0" collapsed="false">
      <c r="A14" s="368" t="s">
        <v>354</v>
      </c>
      <c r="B14" s="343" t="n">
        <v>434</v>
      </c>
      <c r="C14" s="343" t="n">
        <v>241</v>
      </c>
      <c r="D14" s="388" t="n">
        <f aca="false">B14+C14</f>
        <v>675</v>
      </c>
    </row>
    <row r="15" customFormat="false" ht="12.75" hidden="false" customHeight="false" outlineLevel="0" collapsed="false">
      <c r="A15" s="368" t="s">
        <v>411</v>
      </c>
      <c r="B15" s="343" t="n">
        <v>407</v>
      </c>
      <c r="C15" s="343" t="n">
        <v>180</v>
      </c>
      <c r="D15" s="388" t="n">
        <f aca="false">B15+C15</f>
        <v>587</v>
      </c>
    </row>
    <row r="16" customFormat="false" ht="12.75" hidden="false" customHeight="false" outlineLevel="0" collapsed="false">
      <c r="A16" s="368" t="s">
        <v>142</v>
      </c>
      <c r="B16" s="343" t="n">
        <v>25653</v>
      </c>
      <c r="C16" s="343" t="n">
        <v>11628</v>
      </c>
      <c r="D16" s="388" t="n">
        <f aca="false">B16+C16</f>
        <v>37281</v>
      </c>
    </row>
    <row r="17" customFormat="false" ht="12.75" hidden="false" customHeight="false" outlineLevel="0" collapsed="false">
      <c r="A17" s="368" t="s">
        <v>414</v>
      </c>
      <c r="B17" s="343" t="n">
        <v>4507</v>
      </c>
      <c r="C17" s="343" t="n">
        <v>2270</v>
      </c>
      <c r="D17" s="388" t="n">
        <f aca="false">B17+C17</f>
        <v>6777</v>
      </c>
    </row>
    <row r="18" customFormat="false" ht="12.75" hidden="false" customHeight="false" outlineLevel="0" collapsed="false">
      <c r="A18" s="368" t="s">
        <v>13</v>
      </c>
      <c r="B18" s="343" t="n">
        <v>9259</v>
      </c>
      <c r="C18" s="343" t="n">
        <v>3808</v>
      </c>
      <c r="D18" s="388" t="n">
        <f aca="false">B18+C18</f>
        <v>13067</v>
      </c>
    </row>
    <row r="19" customFormat="false" ht="12.75" hidden="false" customHeight="false" outlineLevel="0" collapsed="false">
      <c r="A19" s="368" t="s">
        <v>402</v>
      </c>
      <c r="B19" s="343" t="n">
        <v>1398</v>
      </c>
      <c r="C19" s="343" t="n">
        <v>692</v>
      </c>
      <c r="D19" s="388" t="n">
        <f aca="false">B19+C19</f>
        <v>2090</v>
      </c>
    </row>
    <row r="20" customFormat="false" ht="12.75" hidden="false" customHeight="false" outlineLevel="0" collapsed="false">
      <c r="A20" s="368" t="s">
        <v>304</v>
      </c>
      <c r="B20" s="343" t="n">
        <v>3176</v>
      </c>
      <c r="C20" s="343" t="n">
        <v>1806</v>
      </c>
      <c r="D20" s="343" t="n">
        <f aca="false">B20+C20</f>
        <v>4982</v>
      </c>
    </row>
    <row r="21" s="348" customFormat="true" ht="12.75" hidden="false" customHeight="false" outlineLevel="0" collapsed="false">
      <c r="A21" s="375" t="s">
        <v>5</v>
      </c>
      <c r="B21" s="382" t="n">
        <f aca="false">SUM(B7:B20)</f>
        <v>53283</v>
      </c>
      <c r="C21" s="382" t="n">
        <f aca="false">SUM(C7:C20)</f>
        <v>26336</v>
      </c>
      <c r="D21" s="382" t="n">
        <f aca="false">SUM(D7:D20)</f>
        <v>79619</v>
      </c>
    </row>
    <row r="22" s="348" customFormat="true" ht="12.75" hidden="false" customHeight="false" outlineLevel="0" collapsed="false">
      <c r="A22" s="375" t="s">
        <v>27</v>
      </c>
      <c r="B22" s="346"/>
      <c r="C22" s="346"/>
      <c r="D22" s="346"/>
    </row>
    <row r="23" customFormat="false" ht="12.75" hidden="false" customHeight="false" outlineLevel="0" collapsed="false">
      <c r="A23" s="368" t="s">
        <v>422</v>
      </c>
      <c r="B23" s="343" t="n">
        <v>33</v>
      </c>
      <c r="C23" s="343" t="n">
        <v>27</v>
      </c>
      <c r="D23" s="343" t="n">
        <f aca="false">B23+C23</f>
        <v>60</v>
      </c>
    </row>
    <row r="24" customFormat="false" ht="12.75" hidden="false" customHeight="false" outlineLevel="0" collapsed="false">
      <c r="A24" s="368" t="s">
        <v>359</v>
      </c>
      <c r="B24" s="343" t="n">
        <v>129</v>
      </c>
      <c r="C24" s="343" t="n">
        <v>154</v>
      </c>
      <c r="D24" s="343" t="n">
        <f aca="false">B24+C24</f>
        <v>283</v>
      </c>
    </row>
    <row r="25" customFormat="false" ht="12.75" hidden="false" customHeight="false" outlineLevel="0" collapsed="false">
      <c r="A25" s="368" t="s">
        <v>423</v>
      </c>
      <c r="B25" s="343" t="n">
        <v>19</v>
      </c>
      <c r="C25" s="343" t="n">
        <v>19</v>
      </c>
      <c r="D25" s="343" t="n">
        <f aca="false">B25+C25</f>
        <v>38</v>
      </c>
    </row>
    <row r="26" customFormat="false" ht="12.75" hidden="false" customHeight="false" outlineLevel="0" collapsed="false">
      <c r="A26" s="368" t="s">
        <v>320</v>
      </c>
      <c r="B26" s="343" t="n">
        <v>65</v>
      </c>
      <c r="C26" s="343" t="n">
        <v>12</v>
      </c>
      <c r="D26" s="343" t="n">
        <f aca="false">B26+C26</f>
        <v>77</v>
      </c>
    </row>
    <row r="27" customFormat="false" ht="12.75" hidden="false" customHeight="false" outlineLevel="0" collapsed="false">
      <c r="A27" s="368" t="s">
        <v>382</v>
      </c>
      <c r="B27" s="343" t="n">
        <v>41</v>
      </c>
      <c r="C27" s="343" t="n">
        <v>24</v>
      </c>
      <c r="D27" s="343" t="n">
        <f aca="false">B27+C27</f>
        <v>65</v>
      </c>
    </row>
    <row r="28" customFormat="false" ht="12.75" hidden="false" customHeight="false" outlineLevel="0" collapsed="false">
      <c r="A28" s="368" t="s">
        <v>416</v>
      </c>
      <c r="B28" s="343" t="n">
        <v>78</v>
      </c>
      <c r="C28" s="343" t="n">
        <v>43</v>
      </c>
      <c r="D28" s="343" t="n">
        <f aca="false">B28+C28</f>
        <v>121</v>
      </c>
    </row>
    <row r="29" customFormat="false" ht="12.75" hidden="false" customHeight="false" outlineLevel="0" collapsed="false">
      <c r="A29" s="368" t="s">
        <v>395</v>
      </c>
      <c r="B29" s="343" t="n">
        <v>16</v>
      </c>
      <c r="C29" s="343" t="n">
        <v>19</v>
      </c>
      <c r="D29" s="343" t="n">
        <f aca="false">B29+C29</f>
        <v>35</v>
      </c>
    </row>
    <row r="30" customFormat="false" ht="12.75" hidden="false" customHeight="false" outlineLevel="0" collapsed="false">
      <c r="A30" s="368" t="s">
        <v>321</v>
      </c>
      <c r="B30" s="343" t="n">
        <v>94</v>
      </c>
      <c r="C30" s="343" t="n">
        <v>105</v>
      </c>
      <c r="D30" s="343" t="n">
        <f aca="false">B30+C30</f>
        <v>199</v>
      </c>
    </row>
    <row r="31" customFormat="false" ht="12.75" hidden="false" customHeight="false" outlineLevel="0" collapsed="false">
      <c r="A31" s="368" t="s">
        <v>323</v>
      </c>
      <c r="B31" s="343" t="n">
        <v>25</v>
      </c>
      <c r="C31" s="343" t="n">
        <v>11</v>
      </c>
      <c r="D31" s="343" t="n">
        <f aca="false">B31+C31</f>
        <v>36</v>
      </c>
    </row>
    <row r="32" customFormat="false" ht="12.75" hidden="false" customHeight="false" outlineLevel="0" collapsed="false">
      <c r="A32" s="368" t="s">
        <v>384</v>
      </c>
      <c r="B32" s="343" t="n">
        <v>39</v>
      </c>
      <c r="C32" s="343" t="n">
        <v>41</v>
      </c>
      <c r="D32" s="343" t="n">
        <f aca="false">B32+C32</f>
        <v>80</v>
      </c>
    </row>
    <row r="33" customFormat="false" ht="12.75" hidden="false" customHeight="false" outlineLevel="0" collapsed="false">
      <c r="A33" s="368" t="s">
        <v>389</v>
      </c>
      <c r="B33" s="343" t="n">
        <v>17</v>
      </c>
      <c r="C33" s="343" t="n">
        <v>19</v>
      </c>
      <c r="D33" s="343" t="n">
        <f aca="false">B33+C33</f>
        <v>36</v>
      </c>
    </row>
    <row r="34" customFormat="false" ht="12.75" hidden="false" customHeight="false" outlineLevel="0" collapsed="false">
      <c r="A34" s="368" t="s">
        <v>179</v>
      </c>
      <c r="B34" s="343" t="n">
        <v>975</v>
      </c>
      <c r="C34" s="343" t="n">
        <v>548</v>
      </c>
      <c r="D34" s="343" t="n">
        <f aca="false">B34+C34</f>
        <v>1523</v>
      </c>
    </row>
    <row r="35" customFormat="false" ht="12.75" hidden="false" customHeight="false" outlineLevel="0" collapsed="false">
      <c r="A35" s="368" t="s">
        <v>324</v>
      </c>
      <c r="B35" s="343" t="n">
        <v>17</v>
      </c>
      <c r="C35" s="343" t="n">
        <v>15</v>
      </c>
      <c r="D35" s="343" t="n">
        <f aca="false">B35+C35</f>
        <v>32</v>
      </c>
    </row>
    <row r="36" customFormat="false" ht="12.75" hidden="false" customHeight="false" outlineLevel="0" collapsed="false">
      <c r="A36" s="368" t="s">
        <v>325</v>
      </c>
      <c r="B36" s="343" t="n">
        <v>19</v>
      </c>
      <c r="C36" s="343" t="n">
        <v>22</v>
      </c>
      <c r="D36" s="343" t="n">
        <f aca="false">B36+C36</f>
        <v>41</v>
      </c>
    </row>
    <row r="37" customFormat="false" ht="12.75" hidden="false" customHeight="false" outlineLevel="0" collapsed="false">
      <c r="A37" s="368" t="s">
        <v>386</v>
      </c>
      <c r="B37" s="343" t="n">
        <v>13</v>
      </c>
      <c r="C37" s="343" t="n">
        <v>13</v>
      </c>
      <c r="D37" s="343" t="n">
        <f aca="false">B37+C37</f>
        <v>26</v>
      </c>
    </row>
    <row r="38" s="348" customFormat="true" ht="12.75" hidden="false" customHeight="false" outlineLevel="0" collapsed="false">
      <c r="A38" s="375" t="s">
        <v>5</v>
      </c>
      <c r="B38" s="382" t="n">
        <f aca="false">SUM(B23:B37)</f>
        <v>1580</v>
      </c>
      <c r="C38" s="382" t="n">
        <f aca="false">SUM(C23:C37)</f>
        <v>1072</v>
      </c>
      <c r="D38" s="382" t="n">
        <f aca="false">SUM(D23:D37)</f>
        <v>2652</v>
      </c>
      <c r="E38" s="382"/>
    </row>
    <row r="39" customFormat="false" ht="12.75" hidden="false" customHeight="false" outlineLevel="0" collapsed="false">
      <c r="A39" s="375" t="s">
        <v>127</v>
      </c>
      <c r="B39" s="389"/>
      <c r="C39" s="389"/>
      <c r="D39" s="389"/>
    </row>
    <row r="40" customFormat="false" ht="12.75" hidden="false" customHeight="false" outlineLevel="0" collapsed="false">
      <c r="A40" s="368" t="s">
        <v>73</v>
      </c>
      <c r="B40" s="343" t="n">
        <v>25</v>
      </c>
      <c r="C40" s="343" t="n">
        <v>22</v>
      </c>
      <c r="D40" s="343" t="n">
        <f aca="false">B40+C40</f>
        <v>47</v>
      </c>
    </row>
    <row r="41" customFormat="false" ht="12.75" hidden="false" customHeight="false" outlineLevel="0" collapsed="false">
      <c r="A41" s="368" t="s">
        <v>306</v>
      </c>
      <c r="B41" s="343" t="n">
        <v>6301</v>
      </c>
      <c r="C41" s="343" t="n">
        <v>3380</v>
      </c>
      <c r="D41" s="343" t="n">
        <f aca="false">B41+C41</f>
        <v>9681</v>
      </c>
      <c r="HR41" s="330" t="n">
        <f aca="false">SUM(A41:HQ41)</f>
        <v>19362</v>
      </c>
    </row>
    <row r="42" customFormat="false" ht="12.75" hidden="false" customHeight="false" outlineLevel="0" collapsed="false">
      <c r="A42" s="368" t="s">
        <v>368</v>
      </c>
      <c r="B42" s="343" t="n">
        <v>17</v>
      </c>
      <c r="C42" s="343" t="n">
        <v>9</v>
      </c>
      <c r="D42" s="343" t="n">
        <f aca="false">B42+C42</f>
        <v>26</v>
      </c>
    </row>
    <row r="43" customFormat="false" ht="12.75" hidden="false" customHeight="false" outlineLevel="0" collapsed="false">
      <c r="A43" s="368" t="s">
        <v>172</v>
      </c>
      <c r="B43" s="343" t="n">
        <v>155</v>
      </c>
      <c r="C43" s="343" t="n">
        <v>94</v>
      </c>
      <c r="D43" s="343" t="n">
        <f aca="false">B43+C43</f>
        <v>249</v>
      </c>
    </row>
    <row r="44" customFormat="false" ht="12.75" hidden="false" customHeight="false" outlineLevel="0" collapsed="false">
      <c r="A44" s="368" t="s">
        <v>173</v>
      </c>
      <c r="B44" s="343" t="n">
        <v>362</v>
      </c>
      <c r="C44" s="343" t="n">
        <v>251</v>
      </c>
      <c r="D44" s="343" t="n">
        <f aca="false">B44+C44</f>
        <v>613</v>
      </c>
    </row>
    <row r="45" customFormat="false" ht="12.75" hidden="false" customHeight="false" outlineLevel="0" collapsed="false">
      <c r="A45" s="368" t="s">
        <v>174</v>
      </c>
      <c r="B45" s="343" t="n">
        <v>92</v>
      </c>
      <c r="C45" s="343" t="n">
        <v>121</v>
      </c>
      <c r="D45" s="343" t="n">
        <f aca="false">B45+C45</f>
        <v>213</v>
      </c>
    </row>
    <row r="46" customFormat="false" ht="12.75" hidden="false" customHeight="false" outlineLevel="0" collapsed="false">
      <c r="A46" s="368" t="s">
        <v>168</v>
      </c>
      <c r="B46" s="343" t="n">
        <v>360</v>
      </c>
      <c r="C46" s="343" t="n">
        <v>240</v>
      </c>
      <c r="D46" s="343" t="n">
        <f aca="false">B46+C46</f>
        <v>600</v>
      </c>
    </row>
    <row r="47" customFormat="false" ht="12.75" hidden="false" customHeight="false" outlineLevel="0" collapsed="false">
      <c r="A47" s="368" t="s">
        <v>155</v>
      </c>
      <c r="B47" s="343" t="n">
        <v>238</v>
      </c>
      <c r="C47" s="343" t="n">
        <v>155</v>
      </c>
      <c r="D47" s="343" t="n">
        <f aca="false">B47+C47</f>
        <v>393</v>
      </c>
    </row>
    <row r="48" customFormat="false" ht="12.75" hidden="false" customHeight="false" outlineLevel="0" collapsed="false">
      <c r="A48" s="368" t="s">
        <v>134</v>
      </c>
      <c r="B48" s="343" t="n">
        <v>1951</v>
      </c>
      <c r="C48" s="343" t="n">
        <v>828</v>
      </c>
      <c r="D48" s="343" t="n">
        <f aca="false">B48+C48</f>
        <v>2779</v>
      </c>
    </row>
    <row r="49" customFormat="false" ht="12.75" hidden="false" customHeight="false" outlineLevel="0" collapsed="false">
      <c r="A49" s="368" t="s">
        <v>19</v>
      </c>
      <c r="B49" s="343" t="n">
        <v>1704</v>
      </c>
      <c r="C49" s="343" t="n">
        <v>1003</v>
      </c>
      <c r="D49" s="343" t="n">
        <f aca="false">B49+C49</f>
        <v>2707</v>
      </c>
    </row>
    <row r="50" customFormat="false" ht="12.75" hidden="false" customHeight="false" outlineLevel="0" collapsed="false">
      <c r="A50" s="368" t="s">
        <v>128</v>
      </c>
      <c r="B50" s="343" t="n">
        <v>362</v>
      </c>
      <c r="C50" s="343" t="n">
        <v>255</v>
      </c>
      <c r="D50" s="343" t="n">
        <f aca="false">B50+C50</f>
        <v>617</v>
      </c>
    </row>
    <row r="51" customFormat="false" ht="12.75" hidden="false" customHeight="false" outlineLevel="0" collapsed="false">
      <c r="A51" s="368" t="s">
        <v>21</v>
      </c>
      <c r="B51" s="343" t="n">
        <v>69</v>
      </c>
      <c r="C51" s="343" t="n">
        <v>54</v>
      </c>
      <c r="D51" s="343" t="n">
        <f aca="false">B51+C51</f>
        <v>123</v>
      </c>
    </row>
    <row r="52" customFormat="false" ht="12.75" hidden="false" customHeight="false" outlineLevel="0" collapsed="false">
      <c r="A52" s="368" t="s">
        <v>22</v>
      </c>
      <c r="B52" s="343" t="n">
        <v>4596</v>
      </c>
      <c r="C52" s="343" t="n">
        <v>2874</v>
      </c>
      <c r="D52" s="343" t="n">
        <f aca="false">B52+C52</f>
        <v>7470</v>
      </c>
    </row>
    <row r="53" customFormat="false" ht="12.75" hidden="false" customHeight="false" outlineLevel="0" collapsed="false">
      <c r="A53" s="368" t="s">
        <v>48</v>
      </c>
      <c r="B53" s="343" t="n">
        <v>1936</v>
      </c>
      <c r="C53" s="343" t="n">
        <v>1501</v>
      </c>
      <c r="D53" s="343" t="n">
        <f aca="false">B53+C53</f>
        <v>3437</v>
      </c>
    </row>
    <row r="54" customFormat="false" ht="12.75" hidden="false" customHeight="false" outlineLevel="0" collapsed="false">
      <c r="A54" s="368" t="s">
        <v>313</v>
      </c>
      <c r="B54" s="343" t="n">
        <v>230</v>
      </c>
      <c r="C54" s="343" t="n">
        <v>170</v>
      </c>
      <c r="D54" s="343" t="n">
        <f aca="false">B54+C54</f>
        <v>400</v>
      </c>
    </row>
    <row r="55" customFormat="false" ht="12.75" hidden="false" customHeight="false" outlineLevel="0" collapsed="false">
      <c r="A55" s="368" t="s">
        <v>23</v>
      </c>
      <c r="B55" s="343" t="n">
        <v>16289</v>
      </c>
      <c r="C55" s="343" t="n">
        <v>6095</v>
      </c>
      <c r="D55" s="343" t="n">
        <f aca="false">B55+C55</f>
        <v>22384</v>
      </c>
    </row>
    <row r="56" customFormat="false" ht="12.75" hidden="false" customHeight="false" outlineLevel="0" collapsed="false">
      <c r="A56" s="368" t="s">
        <v>342</v>
      </c>
      <c r="B56" s="343" t="n">
        <v>43</v>
      </c>
      <c r="C56" s="343" t="n">
        <v>37</v>
      </c>
      <c r="D56" s="343" t="n">
        <f aca="false">B56+C56</f>
        <v>80</v>
      </c>
    </row>
    <row r="57" customFormat="false" ht="12.75" hidden="false" customHeight="false" outlineLevel="0" collapsed="false">
      <c r="A57" s="368" t="s">
        <v>249</v>
      </c>
      <c r="B57" s="343" t="n">
        <v>516</v>
      </c>
      <c r="C57" s="343" t="n">
        <v>324</v>
      </c>
      <c r="D57" s="343" t="n">
        <f aca="false">B57+C57</f>
        <v>840</v>
      </c>
    </row>
    <row r="58" customFormat="false" ht="12.75" hidden="false" customHeight="false" outlineLevel="0" collapsed="false">
      <c r="A58" s="368" t="s">
        <v>388</v>
      </c>
      <c r="B58" s="343" t="n">
        <v>448</v>
      </c>
      <c r="C58" s="343" t="n">
        <v>375</v>
      </c>
      <c r="D58" s="343" t="n">
        <f aca="false">B58+C58</f>
        <v>823</v>
      </c>
    </row>
    <row r="59" customFormat="false" ht="12.75" hidden="false" customHeight="false" outlineLevel="0" collapsed="false">
      <c r="A59" s="368" t="s">
        <v>357</v>
      </c>
      <c r="B59" s="343" t="n">
        <v>5210</v>
      </c>
      <c r="C59" s="343" t="n">
        <v>3798</v>
      </c>
      <c r="D59" s="343" t="n">
        <f aca="false">B59+C59</f>
        <v>9008</v>
      </c>
    </row>
    <row r="60" s="348" customFormat="true" ht="12.75" hidden="false" customHeight="false" outlineLevel="0" collapsed="false">
      <c r="A60" s="375" t="s">
        <v>5</v>
      </c>
      <c r="B60" s="382" t="n">
        <f aca="false">SUM(B40:B59)</f>
        <v>40904</v>
      </c>
      <c r="C60" s="382" t="n">
        <f aca="false">SUM(C40:C59)</f>
        <v>21586</v>
      </c>
      <c r="D60" s="382" t="n">
        <f aca="false">SUM(D40:D59)</f>
        <v>62490</v>
      </c>
    </row>
    <row r="61" s="348" customFormat="true" ht="12.75" hidden="false" customHeight="false" outlineLevel="0" collapsed="false">
      <c r="A61" s="375" t="s">
        <v>424</v>
      </c>
      <c r="B61" s="343"/>
      <c r="C61" s="343"/>
      <c r="D61" s="343"/>
    </row>
    <row r="62" s="367" customFormat="true" ht="12.75" hidden="false" customHeight="false" outlineLevel="0" collapsed="false">
      <c r="A62" s="368" t="s">
        <v>425</v>
      </c>
      <c r="B62" s="343" t="n">
        <v>64</v>
      </c>
      <c r="C62" s="343" t="n">
        <v>31</v>
      </c>
      <c r="D62" s="343" t="n">
        <f aca="false">B62+C62</f>
        <v>95</v>
      </c>
    </row>
    <row r="63" s="367" customFormat="true" ht="12.75" hidden="false" customHeight="false" outlineLevel="0" collapsed="false">
      <c r="A63" s="368" t="s">
        <v>426</v>
      </c>
      <c r="B63" s="343" t="n">
        <v>220</v>
      </c>
      <c r="C63" s="343" t="n">
        <v>134</v>
      </c>
      <c r="D63" s="343" t="n">
        <f aca="false">B63+C63</f>
        <v>354</v>
      </c>
    </row>
    <row r="64" s="348" customFormat="true" ht="12.75" hidden="false" customHeight="false" outlineLevel="0" collapsed="false">
      <c r="A64" s="375" t="s">
        <v>5</v>
      </c>
      <c r="B64" s="346" t="n">
        <f aca="false">SUM(B62:B63)</f>
        <v>284</v>
      </c>
      <c r="C64" s="346" t="n">
        <f aca="false">SUM(C62:C63)</f>
        <v>165</v>
      </c>
      <c r="D64" s="346" t="n">
        <f aca="false">SUM(D62:D63)</f>
        <v>449</v>
      </c>
    </row>
    <row r="65" customFormat="false" ht="33.75" hidden="false" customHeight="false" outlineLevel="0" collapsed="false">
      <c r="A65" s="387" t="s">
        <v>419</v>
      </c>
      <c r="B65" s="343" t="n">
        <f aca="false">+B21</f>
        <v>53283</v>
      </c>
      <c r="C65" s="343" t="n">
        <f aca="false">+C21</f>
        <v>26336</v>
      </c>
      <c r="D65" s="343" t="n">
        <f aca="false">+D21</f>
        <v>79619</v>
      </c>
    </row>
    <row r="66" customFormat="false" ht="12.75" hidden="false" customHeight="false" outlineLevel="0" collapsed="false">
      <c r="A66" s="375" t="s">
        <v>127</v>
      </c>
      <c r="B66" s="343" t="n">
        <f aca="false">B60</f>
        <v>40904</v>
      </c>
      <c r="C66" s="343" t="n">
        <f aca="false">+C60</f>
        <v>21586</v>
      </c>
      <c r="D66" s="343" t="n">
        <f aca="false">+D60</f>
        <v>62490</v>
      </c>
    </row>
    <row r="67" customFormat="false" ht="12.75" hidden="false" customHeight="false" outlineLevel="0" collapsed="false">
      <c r="A67" s="375" t="s">
        <v>49</v>
      </c>
      <c r="B67" s="343" t="n">
        <f aca="false">+B64</f>
        <v>284</v>
      </c>
      <c r="C67" s="343" t="n">
        <f aca="false">+C64</f>
        <v>165</v>
      </c>
      <c r="D67" s="343" t="n">
        <f aca="false">+D64</f>
        <v>449</v>
      </c>
    </row>
    <row r="68" customFormat="false" ht="12.75" hidden="false" customHeight="false" outlineLevel="0" collapsed="false">
      <c r="A68" s="375" t="s">
        <v>27</v>
      </c>
      <c r="B68" s="343" t="n">
        <f aca="false">B38</f>
        <v>1580</v>
      </c>
      <c r="C68" s="343" t="n">
        <f aca="false">+C38</f>
        <v>1072</v>
      </c>
      <c r="D68" s="343" t="n">
        <f aca="false">+D38</f>
        <v>2652</v>
      </c>
    </row>
    <row r="69" s="348" customFormat="true" ht="12.75" hidden="false" customHeight="false" outlineLevel="0" collapsed="false">
      <c r="A69" s="375" t="s">
        <v>336</v>
      </c>
      <c r="B69" s="382" t="n">
        <f aca="false">SUM(B65:B68)</f>
        <v>96051</v>
      </c>
      <c r="C69" s="382" t="n">
        <f aca="false">SUM(C65:C68)</f>
        <v>49159</v>
      </c>
      <c r="D69" s="382" t="n">
        <f aca="false">SUM(D65:D68)</f>
        <v>145210</v>
      </c>
    </row>
    <row r="70" s="348" customFormat="true" ht="12.75" hidden="false" customHeight="false" outlineLevel="0" collapsed="false">
      <c r="A70" s="368"/>
      <c r="B70" s="382"/>
    </row>
    <row r="71" customFormat="false" ht="12.75" hidden="false" customHeight="false" outlineLevel="0" collapsed="false">
      <c r="A71" s="368"/>
    </row>
  </sheetData>
  <printOptions headings="false" gridLines="false" gridLinesSet="true" horizontalCentered="false" verticalCentered="false"/>
  <pageMargins left="0.170138888888889" right="0.179861111111111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8.7"/>
    <col collapsed="false" customWidth="false" hidden="false" outlineLevel="0" max="2" min="2" style="330" width="9.14"/>
    <col collapsed="false" customWidth="true" hidden="false" outlineLevel="0" max="3" min="3" style="330" width="8.99"/>
    <col collapsed="false" customWidth="true" hidden="false" outlineLevel="0" max="4" min="4" style="330" width="6.56"/>
    <col collapsed="false" customWidth="false" hidden="false" outlineLevel="0" max="257" min="5" style="330" width="9.14"/>
  </cols>
  <sheetData>
    <row r="1" s="332" customFormat="true" ht="12.75" hidden="false" customHeight="false" outlineLevel="0" collapsed="false">
      <c r="A1" s="331" t="s">
        <v>427</v>
      </c>
      <c r="B1" s="333"/>
    </row>
    <row r="2" s="332" customFormat="true" ht="12.75" hidden="false" customHeight="false" outlineLevel="0" collapsed="false">
      <c r="A2" s="333"/>
      <c r="B2" s="333"/>
    </row>
    <row r="3" s="332" customFormat="true" ht="20.25" hidden="false" customHeight="true" outlineLevel="0" collapsed="false">
      <c r="A3" s="333"/>
      <c r="B3" s="333"/>
    </row>
    <row r="4" s="332" customFormat="true" ht="12" hidden="false" customHeight="true" outlineLevel="0" collapsed="false">
      <c r="A4" s="333"/>
      <c r="B4" s="333"/>
    </row>
    <row r="5" s="332" customFormat="true" ht="56.25" hidden="false" customHeight="true" outlineLevel="0" collapsed="false">
      <c r="A5" s="386" t="s">
        <v>6</v>
      </c>
      <c r="B5" s="386" t="s">
        <v>7</v>
      </c>
      <c r="C5" s="386" t="s">
        <v>8</v>
      </c>
      <c r="D5" s="386" t="s">
        <v>5</v>
      </c>
    </row>
    <row r="6" customFormat="false" ht="33.75" hidden="false" customHeight="false" outlineLevel="0" collapsed="false">
      <c r="A6" s="387" t="s">
        <v>419</v>
      </c>
      <c r="B6" s="373"/>
      <c r="C6" s="373"/>
      <c r="D6" s="373"/>
    </row>
    <row r="7" customFormat="false" ht="12.75" hidden="false" customHeight="false" outlineLevel="0" collapsed="false">
      <c r="A7" s="368" t="s">
        <v>420</v>
      </c>
      <c r="B7" s="388" t="n">
        <v>4129</v>
      </c>
      <c r="C7" s="388" t="n">
        <v>3189</v>
      </c>
      <c r="D7" s="388" t="n">
        <f aca="false">B7+C7</f>
        <v>7318</v>
      </c>
    </row>
    <row r="8" customFormat="false" ht="12.75" hidden="false" customHeight="false" outlineLevel="0" collapsed="false">
      <c r="A8" s="368" t="s">
        <v>401</v>
      </c>
      <c r="B8" s="389" t="n">
        <v>1578</v>
      </c>
      <c r="C8" s="389" t="n">
        <v>980</v>
      </c>
      <c r="D8" s="388" t="n">
        <f aca="false">B8+C8</f>
        <v>2558</v>
      </c>
    </row>
    <row r="9" customFormat="false" ht="12.75" hidden="false" customHeight="false" outlineLevel="0" collapsed="false">
      <c r="A9" s="368" t="s">
        <v>365</v>
      </c>
      <c r="B9" s="389" t="n">
        <v>591</v>
      </c>
      <c r="C9" s="389" t="n">
        <v>375</v>
      </c>
      <c r="D9" s="388" t="n">
        <f aca="false">B9+C9</f>
        <v>966</v>
      </c>
    </row>
    <row r="10" customFormat="false" ht="12.75" hidden="false" customHeight="false" outlineLevel="0" collapsed="false">
      <c r="A10" s="368" t="s">
        <v>410</v>
      </c>
      <c r="B10" s="389" t="n">
        <v>212</v>
      </c>
      <c r="C10" s="389" t="n">
        <v>71</v>
      </c>
      <c r="D10" s="388" t="n">
        <f aca="false">B10+C10</f>
        <v>283</v>
      </c>
    </row>
    <row r="11" customFormat="false" ht="12.75" hidden="false" customHeight="false" outlineLevel="0" collapsed="false">
      <c r="A11" s="368" t="s">
        <v>417</v>
      </c>
      <c r="B11" s="389" t="n">
        <v>103</v>
      </c>
      <c r="C11" s="389" t="n">
        <v>70</v>
      </c>
      <c r="D11" s="388" t="n">
        <f aca="false">B11+C11</f>
        <v>173</v>
      </c>
    </row>
    <row r="12" customFormat="false" ht="12.75" hidden="false" customHeight="false" outlineLevel="0" collapsed="false">
      <c r="A12" s="368" t="s">
        <v>353</v>
      </c>
      <c r="B12" s="389" t="n">
        <v>1512</v>
      </c>
      <c r="C12" s="389" t="n">
        <v>875</v>
      </c>
      <c r="D12" s="388" t="n">
        <f aca="false">B12+C12</f>
        <v>2387</v>
      </c>
    </row>
    <row r="13" customFormat="false" ht="12.75" hidden="false" customHeight="false" outlineLevel="0" collapsed="false">
      <c r="A13" s="368" t="s">
        <v>421</v>
      </c>
      <c r="B13" s="389" t="n">
        <v>63</v>
      </c>
      <c r="C13" s="389" t="n">
        <v>52</v>
      </c>
      <c r="D13" s="388" t="n">
        <f aca="false">B13+C13</f>
        <v>115</v>
      </c>
    </row>
    <row r="14" customFormat="false" ht="12.75" hidden="false" customHeight="false" outlineLevel="0" collapsed="false">
      <c r="A14" s="368" t="s">
        <v>354</v>
      </c>
      <c r="B14" s="389" t="n">
        <v>450</v>
      </c>
      <c r="C14" s="389" t="n">
        <v>249</v>
      </c>
      <c r="D14" s="388" t="n">
        <f aca="false">B14+C14</f>
        <v>699</v>
      </c>
    </row>
    <row r="15" customFormat="false" ht="12.75" hidden="false" customHeight="false" outlineLevel="0" collapsed="false">
      <c r="A15" s="368" t="s">
        <v>411</v>
      </c>
      <c r="B15" s="389" t="n">
        <v>214</v>
      </c>
      <c r="C15" s="389" t="n">
        <v>109</v>
      </c>
      <c r="D15" s="388" t="n">
        <f aca="false">B15+C15</f>
        <v>323</v>
      </c>
    </row>
    <row r="16" customFormat="false" ht="12.75" hidden="false" customHeight="false" outlineLevel="0" collapsed="false">
      <c r="A16" s="368" t="s">
        <v>142</v>
      </c>
      <c r="B16" s="389" t="n">
        <v>24979</v>
      </c>
      <c r="C16" s="389" t="n">
        <v>11711</v>
      </c>
      <c r="D16" s="388" t="n">
        <f aca="false">B16+C16</f>
        <v>36690</v>
      </c>
    </row>
    <row r="17" customFormat="false" ht="12.75" hidden="false" customHeight="false" outlineLevel="0" collapsed="false">
      <c r="A17" s="368" t="s">
        <v>414</v>
      </c>
      <c r="B17" s="389" t="n">
        <v>4242</v>
      </c>
      <c r="C17" s="389" t="n">
        <v>2082</v>
      </c>
      <c r="D17" s="388" t="n">
        <f aca="false">B17+C17</f>
        <v>6324</v>
      </c>
    </row>
    <row r="18" customFormat="false" ht="12.75" hidden="false" customHeight="false" outlineLevel="0" collapsed="false">
      <c r="A18" s="368" t="s">
        <v>13</v>
      </c>
      <c r="B18" s="389" t="n">
        <v>8709</v>
      </c>
      <c r="C18" s="389" t="n">
        <v>3683</v>
      </c>
      <c r="D18" s="388" t="n">
        <f aca="false">B18+C18</f>
        <v>12392</v>
      </c>
    </row>
    <row r="19" customFormat="false" ht="12.75" hidden="false" customHeight="false" outlineLevel="0" collapsed="false">
      <c r="A19" s="368" t="s">
        <v>402</v>
      </c>
      <c r="B19" s="389" t="n">
        <v>1434</v>
      </c>
      <c r="C19" s="389" t="n">
        <v>734</v>
      </c>
      <c r="D19" s="388" t="n">
        <f aca="false">B19+C19</f>
        <v>2168</v>
      </c>
    </row>
    <row r="20" customFormat="false" ht="12.75" hidden="false" customHeight="false" outlineLevel="0" collapsed="false">
      <c r="A20" s="368" t="s">
        <v>304</v>
      </c>
      <c r="B20" s="389" t="n">
        <v>3120</v>
      </c>
      <c r="C20" s="389" t="n">
        <v>1794</v>
      </c>
      <c r="D20" s="389" t="n">
        <f aca="false">B20+C20</f>
        <v>4914</v>
      </c>
    </row>
    <row r="21" s="348" customFormat="true" ht="12.75" hidden="false" customHeight="false" outlineLevel="0" collapsed="false">
      <c r="A21" s="375" t="s">
        <v>5</v>
      </c>
      <c r="B21" s="382" t="n">
        <f aca="false">SUM(B7:B20)</f>
        <v>51336</v>
      </c>
      <c r="C21" s="382" t="n">
        <f aca="false">SUM(C7:C20)</f>
        <v>25974</v>
      </c>
      <c r="D21" s="382" t="n">
        <f aca="false">SUM(D7:D20)</f>
        <v>77310</v>
      </c>
    </row>
    <row r="22" s="348" customFormat="true" ht="12.75" hidden="false" customHeight="false" outlineLevel="0" collapsed="false">
      <c r="A22" s="375" t="s">
        <v>27</v>
      </c>
      <c r="B22" s="389"/>
      <c r="C22" s="389"/>
      <c r="D22" s="389"/>
    </row>
    <row r="23" customFormat="false" ht="12.75" hidden="false" customHeight="false" outlineLevel="0" collapsed="false">
      <c r="A23" s="368" t="s">
        <v>422</v>
      </c>
      <c r="B23" s="343" t="n">
        <v>29</v>
      </c>
      <c r="C23" s="343" t="n">
        <v>28</v>
      </c>
      <c r="D23" s="389" t="n">
        <f aca="false">B23+C23</f>
        <v>57</v>
      </c>
    </row>
    <row r="24" customFormat="false" ht="12.75" hidden="false" customHeight="false" outlineLevel="0" collapsed="false">
      <c r="A24" s="368" t="s">
        <v>359</v>
      </c>
      <c r="B24" s="343" t="n">
        <v>123</v>
      </c>
      <c r="C24" s="343" t="n">
        <v>153</v>
      </c>
      <c r="D24" s="389" t="n">
        <f aca="false">B24+C24</f>
        <v>276</v>
      </c>
    </row>
    <row r="25" customFormat="false" ht="12.75" hidden="false" customHeight="false" outlineLevel="0" collapsed="false">
      <c r="A25" s="368" t="s">
        <v>423</v>
      </c>
      <c r="B25" s="343" t="n">
        <v>20</v>
      </c>
      <c r="C25" s="343" t="n">
        <v>20</v>
      </c>
      <c r="D25" s="389" t="n">
        <f aca="false">B25+C25</f>
        <v>40</v>
      </c>
    </row>
    <row r="26" customFormat="false" ht="12.75" hidden="false" customHeight="false" outlineLevel="0" collapsed="false">
      <c r="A26" s="368" t="s">
        <v>320</v>
      </c>
      <c r="B26" s="343" t="n">
        <v>31</v>
      </c>
      <c r="C26" s="343" t="n">
        <v>18</v>
      </c>
      <c r="D26" s="389" t="n">
        <f aca="false">B26+C26</f>
        <v>49</v>
      </c>
    </row>
    <row r="27" customFormat="false" ht="12.75" hidden="false" customHeight="false" outlineLevel="0" collapsed="false">
      <c r="A27" s="368" t="s">
        <v>428</v>
      </c>
      <c r="B27" s="343" t="n">
        <v>31</v>
      </c>
      <c r="C27" s="343" t="n">
        <v>18</v>
      </c>
      <c r="D27" s="389" t="n">
        <f aca="false">B27+C27</f>
        <v>49</v>
      </c>
    </row>
    <row r="28" customFormat="false" ht="12.75" hidden="false" customHeight="false" outlineLevel="0" collapsed="false">
      <c r="A28" s="368" t="s">
        <v>416</v>
      </c>
      <c r="B28" s="343" t="n">
        <v>79</v>
      </c>
      <c r="C28" s="343" t="n">
        <v>43</v>
      </c>
      <c r="D28" s="389" t="n">
        <f aca="false">B28+C28</f>
        <v>122</v>
      </c>
    </row>
    <row r="29" customFormat="false" ht="12.75" hidden="false" customHeight="false" outlineLevel="0" collapsed="false">
      <c r="A29" s="368" t="s">
        <v>321</v>
      </c>
      <c r="B29" s="343" t="n">
        <v>88</v>
      </c>
      <c r="C29" s="343" t="n">
        <v>85</v>
      </c>
      <c r="D29" s="389" t="n">
        <f aca="false">B29+C29</f>
        <v>173</v>
      </c>
    </row>
    <row r="30" customFormat="false" ht="12.75" hidden="false" customHeight="false" outlineLevel="0" collapsed="false">
      <c r="A30" s="368" t="s">
        <v>323</v>
      </c>
      <c r="B30" s="343" t="n">
        <v>22</v>
      </c>
      <c r="C30" s="343" t="n">
        <v>11</v>
      </c>
      <c r="D30" s="389" t="n">
        <f aca="false">B30+C30</f>
        <v>33</v>
      </c>
    </row>
    <row r="31" customFormat="false" ht="12.75" hidden="false" customHeight="false" outlineLevel="0" collapsed="false">
      <c r="A31" s="368" t="s">
        <v>409</v>
      </c>
      <c r="B31" s="343" t="n">
        <v>42</v>
      </c>
      <c r="C31" s="343" t="n">
        <v>38</v>
      </c>
      <c r="D31" s="389" t="n">
        <f aca="false">B31+C31</f>
        <v>80</v>
      </c>
    </row>
    <row r="32" customFormat="false" ht="12.75" hidden="false" customHeight="false" outlineLevel="0" collapsed="false">
      <c r="A32" s="368" t="s">
        <v>389</v>
      </c>
      <c r="B32" s="343" t="n">
        <v>16</v>
      </c>
      <c r="C32" s="343" t="n">
        <v>15</v>
      </c>
      <c r="D32" s="389" t="n">
        <f aca="false">B32+C32</f>
        <v>31</v>
      </c>
    </row>
    <row r="33" customFormat="false" ht="12.75" hidden="false" customHeight="false" outlineLevel="0" collapsed="false">
      <c r="A33" s="368" t="s">
        <v>179</v>
      </c>
      <c r="B33" s="343" t="n">
        <v>1211</v>
      </c>
      <c r="C33" s="343" t="n">
        <v>588</v>
      </c>
      <c r="D33" s="389" t="n">
        <f aca="false">B33+C33</f>
        <v>1799</v>
      </c>
    </row>
    <row r="34" customFormat="false" ht="12.75" hidden="false" customHeight="false" outlineLevel="0" collapsed="false">
      <c r="A34" s="368" t="s">
        <v>325</v>
      </c>
      <c r="B34" s="343" t="n">
        <v>19</v>
      </c>
      <c r="C34" s="343" t="n">
        <v>16</v>
      </c>
      <c r="D34" s="389" t="n">
        <f aca="false">B34+C34</f>
        <v>35</v>
      </c>
    </row>
    <row r="35" customFormat="false" ht="12.75" hidden="false" customHeight="false" outlineLevel="0" collapsed="false">
      <c r="A35" s="368" t="s">
        <v>386</v>
      </c>
      <c r="B35" s="343" t="n">
        <v>12</v>
      </c>
      <c r="C35" s="343" t="n">
        <v>13</v>
      </c>
      <c r="D35" s="389" t="n">
        <f aca="false">B35+C35</f>
        <v>25</v>
      </c>
    </row>
    <row r="36" s="348" customFormat="true" ht="12.75" hidden="false" customHeight="false" outlineLevel="0" collapsed="false">
      <c r="A36" s="375" t="s">
        <v>5</v>
      </c>
      <c r="B36" s="382" t="n">
        <f aca="false">SUM(B23:B35)</f>
        <v>1723</v>
      </c>
      <c r="C36" s="382" t="n">
        <f aca="false">SUM(C23:C35)</f>
        <v>1046</v>
      </c>
      <c r="D36" s="382" t="n">
        <f aca="false">SUM(D23:D35)</f>
        <v>2769</v>
      </c>
    </row>
    <row r="37" customFormat="false" ht="12.75" hidden="false" customHeight="false" outlineLevel="0" collapsed="false">
      <c r="A37" s="375" t="s">
        <v>127</v>
      </c>
      <c r="B37" s="389"/>
      <c r="C37" s="389"/>
      <c r="D37" s="389"/>
    </row>
    <row r="38" customFormat="false" ht="12.75" hidden="false" customHeight="false" outlineLevel="0" collapsed="false">
      <c r="A38" s="368" t="s">
        <v>306</v>
      </c>
      <c r="B38" s="343" t="n">
        <v>6288</v>
      </c>
      <c r="C38" s="343" t="n">
        <v>3411</v>
      </c>
      <c r="D38" s="343" t="n">
        <f aca="false">B38+C38</f>
        <v>9699</v>
      </c>
      <c r="HR38" s="330" t="n">
        <f aca="false">SUM(A38:HQ38)</f>
        <v>19398</v>
      </c>
    </row>
    <row r="39" customFormat="false" ht="12.75" hidden="false" customHeight="false" outlineLevel="0" collapsed="false">
      <c r="A39" s="368" t="s">
        <v>406</v>
      </c>
      <c r="B39" s="343" t="n">
        <v>17</v>
      </c>
      <c r="C39" s="343" t="n">
        <v>9</v>
      </c>
      <c r="D39" s="343" t="n">
        <f aca="false">B39+C39</f>
        <v>26</v>
      </c>
    </row>
    <row r="40" customFormat="false" ht="12.75" hidden="false" customHeight="false" outlineLevel="0" collapsed="false">
      <c r="A40" s="368" t="s">
        <v>172</v>
      </c>
      <c r="B40" s="343" t="n">
        <v>147</v>
      </c>
      <c r="C40" s="343" t="n">
        <v>114</v>
      </c>
      <c r="D40" s="343" t="n">
        <f aca="false">B40+C40</f>
        <v>261</v>
      </c>
    </row>
    <row r="41" customFormat="false" ht="12.75" hidden="false" customHeight="false" outlineLevel="0" collapsed="false">
      <c r="A41" s="368" t="s">
        <v>173</v>
      </c>
      <c r="B41" s="343" t="n">
        <v>319</v>
      </c>
      <c r="C41" s="343" t="n">
        <v>214</v>
      </c>
      <c r="D41" s="343" t="n">
        <f aca="false">B41+C41</f>
        <v>533</v>
      </c>
    </row>
    <row r="42" customFormat="false" ht="12.75" hidden="false" customHeight="false" outlineLevel="0" collapsed="false">
      <c r="A42" s="368" t="s">
        <v>429</v>
      </c>
      <c r="B42" s="343" t="n">
        <v>316</v>
      </c>
      <c r="C42" s="343" t="n">
        <v>181</v>
      </c>
      <c r="D42" s="343" t="n">
        <f aca="false">B42+C42</f>
        <v>497</v>
      </c>
    </row>
    <row r="43" customFormat="false" ht="12.75" hidden="false" customHeight="false" outlineLevel="0" collapsed="false">
      <c r="A43" s="368" t="s">
        <v>168</v>
      </c>
      <c r="B43" s="343" t="n">
        <v>139</v>
      </c>
      <c r="C43" s="343" t="n">
        <v>95</v>
      </c>
      <c r="D43" s="343" t="n">
        <f aca="false">B43+C43</f>
        <v>234</v>
      </c>
    </row>
    <row r="44" customFormat="false" ht="12.75" hidden="false" customHeight="false" outlineLevel="0" collapsed="false">
      <c r="A44" s="368" t="s">
        <v>155</v>
      </c>
      <c r="B44" s="343" t="n">
        <v>187</v>
      </c>
      <c r="C44" s="343" t="n">
        <v>144</v>
      </c>
      <c r="D44" s="343" t="n">
        <f aca="false">B44+C44</f>
        <v>331</v>
      </c>
    </row>
    <row r="45" customFormat="false" ht="12.75" hidden="false" customHeight="false" outlineLevel="0" collapsed="false">
      <c r="A45" s="368" t="s">
        <v>134</v>
      </c>
      <c r="B45" s="343" t="n">
        <v>1968</v>
      </c>
      <c r="C45" s="343" t="n">
        <v>815</v>
      </c>
      <c r="D45" s="343" t="n">
        <f aca="false">B45+C45</f>
        <v>2783</v>
      </c>
    </row>
    <row r="46" customFormat="false" ht="12.75" hidden="false" customHeight="false" outlineLevel="0" collapsed="false">
      <c r="A46" s="368" t="s">
        <v>19</v>
      </c>
      <c r="B46" s="343" t="n">
        <v>1682</v>
      </c>
      <c r="C46" s="343" t="n">
        <v>993</v>
      </c>
      <c r="D46" s="343" t="n">
        <f aca="false">B46+C46</f>
        <v>2675</v>
      </c>
    </row>
    <row r="47" customFormat="false" ht="12.75" hidden="false" customHeight="false" outlineLevel="0" collapsed="false">
      <c r="A47" s="368" t="s">
        <v>128</v>
      </c>
      <c r="B47" s="343" t="n">
        <v>300</v>
      </c>
      <c r="C47" s="343" t="n">
        <v>204</v>
      </c>
      <c r="D47" s="343" t="n">
        <f aca="false">B47+C47</f>
        <v>504</v>
      </c>
    </row>
    <row r="48" customFormat="false" ht="12.75" hidden="false" customHeight="false" outlineLevel="0" collapsed="false">
      <c r="A48" s="368" t="s">
        <v>21</v>
      </c>
      <c r="B48" s="343" t="n">
        <v>61</v>
      </c>
      <c r="C48" s="343" t="n">
        <v>43</v>
      </c>
      <c r="D48" s="343" t="n">
        <f aca="false">B48+C48</f>
        <v>104</v>
      </c>
    </row>
    <row r="49" customFormat="false" ht="12.75" hidden="false" customHeight="false" outlineLevel="0" collapsed="false">
      <c r="A49" s="368" t="s">
        <v>22</v>
      </c>
      <c r="B49" s="343" t="n">
        <v>4411</v>
      </c>
      <c r="C49" s="343" t="n">
        <v>2768</v>
      </c>
      <c r="D49" s="343" t="n">
        <f aca="false">B49+C49</f>
        <v>7179</v>
      </c>
    </row>
    <row r="50" customFormat="false" ht="12.75" hidden="false" customHeight="false" outlineLevel="0" collapsed="false">
      <c r="A50" s="368" t="s">
        <v>48</v>
      </c>
      <c r="B50" s="343" t="n">
        <v>1909</v>
      </c>
      <c r="C50" s="343" t="n">
        <v>1508</v>
      </c>
      <c r="D50" s="343" t="n">
        <f aca="false">B50+C50</f>
        <v>3417</v>
      </c>
    </row>
    <row r="51" customFormat="false" ht="12.75" hidden="false" customHeight="false" outlineLevel="0" collapsed="false">
      <c r="A51" s="368" t="s">
        <v>313</v>
      </c>
      <c r="B51" s="343" t="n">
        <v>253</v>
      </c>
      <c r="C51" s="343" t="n">
        <v>165</v>
      </c>
      <c r="D51" s="343" t="n">
        <f aca="false">B51+C51</f>
        <v>418</v>
      </c>
    </row>
    <row r="52" customFormat="false" ht="12.75" hidden="false" customHeight="false" outlineLevel="0" collapsed="false">
      <c r="A52" s="368" t="s">
        <v>23</v>
      </c>
      <c r="B52" s="343" t="n">
        <v>16246</v>
      </c>
      <c r="C52" s="343" t="n">
        <v>6192</v>
      </c>
      <c r="D52" s="343" t="n">
        <f aca="false">B52+C52</f>
        <v>22438</v>
      </c>
    </row>
    <row r="53" customFormat="false" ht="12.75" hidden="false" customHeight="false" outlineLevel="0" collapsed="false">
      <c r="A53" s="368" t="s">
        <v>342</v>
      </c>
      <c r="B53" s="343" t="n">
        <v>24</v>
      </c>
      <c r="C53" s="343" t="n">
        <v>20</v>
      </c>
      <c r="D53" s="343" t="n">
        <f aca="false">B53+C53</f>
        <v>44</v>
      </c>
    </row>
    <row r="54" customFormat="false" ht="12.75" hidden="false" customHeight="false" outlineLevel="0" collapsed="false">
      <c r="A54" s="368" t="s">
        <v>249</v>
      </c>
      <c r="B54" s="343" t="n">
        <v>463</v>
      </c>
      <c r="C54" s="343" t="n">
        <v>265</v>
      </c>
      <c r="D54" s="343" t="n">
        <f aca="false">B54+C54</f>
        <v>728</v>
      </c>
    </row>
    <row r="55" customFormat="false" ht="12.75" hidden="false" customHeight="false" outlineLevel="0" collapsed="false">
      <c r="A55" s="368" t="s">
        <v>388</v>
      </c>
      <c r="B55" s="343" t="n">
        <v>378</v>
      </c>
      <c r="C55" s="343" t="n">
        <v>318</v>
      </c>
      <c r="D55" s="343" t="n">
        <f aca="false">B55+C55</f>
        <v>696</v>
      </c>
    </row>
    <row r="56" customFormat="false" ht="12.75" hidden="false" customHeight="false" outlineLevel="0" collapsed="false">
      <c r="A56" s="368" t="s">
        <v>24</v>
      </c>
      <c r="B56" s="343" t="n">
        <v>6161</v>
      </c>
      <c r="C56" s="343" t="n">
        <v>2710</v>
      </c>
      <c r="D56" s="343" t="n">
        <f aca="false">B56+C56</f>
        <v>8871</v>
      </c>
    </row>
    <row r="57" s="348" customFormat="true" ht="12.75" hidden="false" customHeight="false" outlineLevel="0" collapsed="false">
      <c r="A57" s="375" t="s">
        <v>5</v>
      </c>
      <c r="B57" s="382" t="n">
        <f aca="false">SUM(B38:B56)</f>
        <v>41269</v>
      </c>
      <c r="C57" s="382" t="n">
        <f aca="false">SUM(C38:C56)</f>
        <v>20169</v>
      </c>
      <c r="D57" s="382" t="n">
        <f aca="false">SUM(D38:D56)</f>
        <v>61438</v>
      </c>
    </row>
    <row r="58" s="348" customFormat="true" ht="12.75" hidden="false" customHeight="false" outlineLevel="0" collapsed="false">
      <c r="A58" s="375" t="s">
        <v>49</v>
      </c>
      <c r="B58" s="343"/>
      <c r="C58" s="343"/>
      <c r="D58" s="343"/>
    </row>
    <row r="59" s="367" customFormat="true" ht="12.75" hidden="false" customHeight="false" outlineLevel="0" collapsed="false">
      <c r="A59" s="368" t="s">
        <v>430</v>
      </c>
      <c r="B59" s="343" t="n">
        <v>62</v>
      </c>
      <c r="C59" s="343" t="n">
        <v>32</v>
      </c>
      <c r="D59" s="343" t="n">
        <f aca="false">B59+C59</f>
        <v>94</v>
      </c>
    </row>
    <row r="60" s="367" customFormat="true" ht="12.75" hidden="false" customHeight="false" outlineLevel="0" collapsed="false">
      <c r="A60" s="368" t="s">
        <v>426</v>
      </c>
      <c r="B60" s="343" t="n">
        <v>226</v>
      </c>
      <c r="C60" s="343" t="n">
        <v>137</v>
      </c>
      <c r="D60" s="343" t="n">
        <f aca="false">B60+C60</f>
        <v>363</v>
      </c>
    </row>
    <row r="61" s="348" customFormat="true" ht="12.75" hidden="false" customHeight="false" outlineLevel="0" collapsed="false">
      <c r="A61" s="375" t="s">
        <v>5</v>
      </c>
      <c r="B61" s="346" t="n">
        <f aca="false">SUM(B59:B60)</f>
        <v>288</v>
      </c>
      <c r="C61" s="346" t="n">
        <f aca="false">SUM(C59:C60)</f>
        <v>169</v>
      </c>
      <c r="D61" s="346" t="n">
        <f aca="false">SUM(D59:D60)</f>
        <v>457</v>
      </c>
    </row>
    <row r="62" customFormat="false" ht="33.75" hidden="false" customHeight="false" outlineLevel="0" collapsed="false">
      <c r="A62" s="387" t="s">
        <v>419</v>
      </c>
      <c r="B62" s="343" t="n">
        <f aca="false">+B21</f>
        <v>51336</v>
      </c>
      <c r="C62" s="343" t="n">
        <f aca="false">+C21</f>
        <v>25974</v>
      </c>
      <c r="D62" s="343" t="n">
        <f aca="false">B62+C62</f>
        <v>77310</v>
      </c>
    </row>
    <row r="63" customFormat="false" ht="12.75" hidden="false" customHeight="false" outlineLevel="0" collapsed="false">
      <c r="A63" s="375" t="s">
        <v>127</v>
      </c>
      <c r="B63" s="343" t="n">
        <f aca="false">B57</f>
        <v>41269</v>
      </c>
      <c r="C63" s="343" t="n">
        <f aca="false">+C57</f>
        <v>20169</v>
      </c>
      <c r="D63" s="343" t="n">
        <f aca="false">B63+C63</f>
        <v>61438</v>
      </c>
    </row>
    <row r="64" customFormat="false" ht="12.75" hidden="false" customHeight="false" outlineLevel="0" collapsed="false">
      <c r="A64" s="375" t="s">
        <v>49</v>
      </c>
      <c r="B64" s="343" t="n">
        <f aca="false">+B61</f>
        <v>288</v>
      </c>
      <c r="C64" s="343" t="n">
        <f aca="false">+C61</f>
        <v>169</v>
      </c>
      <c r="D64" s="343" t="n">
        <f aca="false">+D61</f>
        <v>457</v>
      </c>
    </row>
    <row r="65" customFormat="false" ht="12.75" hidden="false" customHeight="false" outlineLevel="0" collapsed="false">
      <c r="A65" s="375" t="s">
        <v>27</v>
      </c>
      <c r="B65" s="343" t="n">
        <f aca="false">B36</f>
        <v>1723</v>
      </c>
      <c r="C65" s="343" t="n">
        <f aca="false">+C36</f>
        <v>1046</v>
      </c>
      <c r="D65" s="343" t="n">
        <f aca="false">B65+C65</f>
        <v>2769</v>
      </c>
    </row>
    <row r="66" s="348" customFormat="true" ht="12.75" hidden="false" customHeight="false" outlineLevel="0" collapsed="false">
      <c r="A66" s="375" t="s">
        <v>336</v>
      </c>
      <c r="B66" s="382" t="n">
        <f aca="false">SUM(B62:B65)</f>
        <v>94616</v>
      </c>
      <c r="C66" s="382" t="n">
        <f aca="false">SUM(C62:C65)</f>
        <v>47358</v>
      </c>
      <c r="D66" s="382" t="n">
        <f aca="false">SUM(D62:D65)</f>
        <v>141974</v>
      </c>
    </row>
    <row r="67" s="348" customFormat="true" ht="12.75" hidden="false" customHeight="false" outlineLevel="0" collapsed="false">
      <c r="A67" s="368"/>
      <c r="B67" s="382"/>
    </row>
    <row r="68" customFormat="false" ht="12.75" hidden="false" customHeight="false" outlineLevel="0" collapsed="false">
      <c r="A68" s="368"/>
    </row>
  </sheetData>
  <printOptions headings="false" gridLines="false" gridLinesSet="true" horizontalCentered="false" verticalCentered="false"/>
  <pageMargins left="0.170138888888889" right="0.118055555555556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8.7"/>
    <col collapsed="false" customWidth="true" hidden="false" outlineLevel="0" max="2" min="2" style="330" width="8.14"/>
    <col collapsed="false" customWidth="false" hidden="false" outlineLevel="0" max="257" min="3" style="330" width="9.14"/>
  </cols>
  <sheetData>
    <row r="1" s="332" customFormat="true" ht="12.75" hidden="false" customHeight="false" outlineLevel="0" collapsed="false">
      <c r="A1" s="331" t="s">
        <v>431</v>
      </c>
      <c r="B1" s="333"/>
    </row>
    <row r="2" s="332" customFormat="true" ht="12.75" hidden="false" customHeight="false" outlineLevel="0" collapsed="false">
      <c r="A2" s="333"/>
      <c r="B2" s="333"/>
    </row>
    <row r="3" s="332" customFormat="true" ht="20.25" hidden="false" customHeight="true" outlineLevel="0" collapsed="false">
      <c r="A3" s="333"/>
      <c r="B3" s="333"/>
    </row>
    <row r="4" s="332" customFormat="true" ht="12" hidden="false" customHeight="true" outlineLevel="0" collapsed="false">
      <c r="A4" s="333"/>
      <c r="B4" s="333"/>
    </row>
    <row r="5" s="332" customFormat="true" ht="56.25" hidden="false" customHeight="true" outlineLevel="0" collapsed="false">
      <c r="A5" s="386" t="s">
        <v>6</v>
      </c>
      <c r="B5" s="386" t="s">
        <v>7</v>
      </c>
      <c r="C5" s="386" t="s">
        <v>8</v>
      </c>
      <c r="D5" s="386" t="s">
        <v>5</v>
      </c>
    </row>
    <row r="6" customFormat="false" ht="12.75" hidden="false" customHeight="false" outlineLevel="0" collapsed="false">
      <c r="A6" s="387" t="s">
        <v>432</v>
      </c>
      <c r="B6" s="373"/>
      <c r="C6" s="373"/>
      <c r="D6" s="373"/>
    </row>
    <row r="7" customFormat="false" ht="12.75" hidden="false" customHeight="false" outlineLevel="0" collapsed="false">
      <c r="A7" s="368" t="s">
        <v>420</v>
      </c>
      <c r="B7" s="388" t="n">
        <v>3886</v>
      </c>
      <c r="C7" s="388" t="n">
        <v>3052</v>
      </c>
      <c r="D7" s="388" t="n">
        <f aca="false">B7+C7</f>
        <v>6938</v>
      </c>
    </row>
    <row r="8" customFormat="false" ht="12.75" hidden="false" customHeight="false" outlineLevel="0" collapsed="false">
      <c r="A8" s="368" t="s">
        <v>433</v>
      </c>
      <c r="B8" s="389" t="n">
        <v>1482</v>
      </c>
      <c r="C8" s="389" t="n">
        <v>973</v>
      </c>
      <c r="D8" s="389" t="n">
        <f aca="false">B8+C8</f>
        <v>2455</v>
      </c>
    </row>
    <row r="9" customFormat="false" ht="12.75" hidden="false" customHeight="false" outlineLevel="0" collapsed="false">
      <c r="A9" s="368" t="s">
        <v>365</v>
      </c>
      <c r="B9" s="389" t="n">
        <v>598</v>
      </c>
      <c r="C9" s="389" t="n">
        <v>379</v>
      </c>
      <c r="D9" s="389" t="n">
        <f aca="false">B9+C9</f>
        <v>977</v>
      </c>
    </row>
    <row r="10" customFormat="false" ht="12.75" hidden="false" customHeight="false" outlineLevel="0" collapsed="false">
      <c r="A10" s="368" t="s">
        <v>410</v>
      </c>
      <c r="B10" s="389" t="n">
        <v>196</v>
      </c>
      <c r="C10" s="389" t="n">
        <v>70</v>
      </c>
      <c r="D10" s="389" t="n">
        <f aca="false">B10+C10</f>
        <v>266</v>
      </c>
    </row>
    <row r="11" customFormat="false" ht="12.75" hidden="false" customHeight="false" outlineLevel="0" collapsed="false">
      <c r="A11" s="368" t="s">
        <v>417</v>
      </c>
      <c r="B11" s="389" t="n">
        <v>106</v>
      </c>
      <c r="C11" s="389" t="n">
        <v>70</v>
      </c>
      <c r="D11" s="389" t="n">
        <f aca="false">B11+C11</f>
        <v>176</v>
      </c>
    </row>
    <row r="12" customFormat="false" ht="12.75" hidden="false" customHeight="false" outlineLevel="0" collapsed="false">
      <c r="A12" s="368" t="s">
        <v>353</v>
      </c>
      <c r="B12" s="389" t="n">
        <v>1488</v>
      </c>
      <c r="C12" s="389" t="n">
        <v>880</v>
      </c>
      <c r="D12" s="389" t="n">
        <f aca="false">B12+C12</f>
        <v>2368</v>
      </c>
    </row>
    <row r="13" customFormat="false" ht="12.75" hidden="false" customHeight="false" outlineLevel="0" collapsed="false">
      <c r="A13" s="368" t="s">
        <v>421</v>
      </c>
      <c r="B13" s="389" t="n">
        <v>64</v>
      </c>
      <c r="C13" s="389" t="n">
        <v>49</v>
      </c>
      <c r="D13" s="389" t="n">
        <f aca="false">B13+C13</f>
        <v>113</v>
      </c>
    </row>
    <row r="14" customFormat="false" ht="12.75" hidden="false" customHeight="false" outlineLevel="0" collapsed="false">
      <c r="A14" s="368" t="s">
        <v>434</v>
      </c>
      <c r="B14" s="389" t="n">
        <v>341</v>
      </c>
      <c r="C14" s="389" t="n">
        <v>394</v>
      </c>
      <c r="D14" s="389" t="n">
        <f aca="false">B14+C14</f>
        <v>735</v>
      </c>
    </row>
    <row r="15" customFormat="false" ht="12.75" hidden="false" customHeight="false" outlineLevel="0" collapsed="false">
      <c r="A15" s="368" t="s">
        <v>354</v>
      </c>
      <c r="B15" s="389" t="n">
        <v>458</v>
      </c>
      <c r="C15" s="389" t="n">
        <v>247</v>
      </c>
      <c r="D15" s="389" t="n">
        <f aca="false">B15+C15</f>
        <v>705</v>
      </c>
    </row>
    <row r="16" customFormat="false" ht="12.75" hidden="false" customHeight="false" outlineLevel="0" collapsed="false">
      <c r="A16" s="368" t="s">
        <v>411</v>
      </c>
      <c r="B16" s="389" t="n">
        <v>1248</v>
      </c>
      <c r="C16" s="389" t="n">
        <v>268</v>
      </c>
      <c r="D16" s="389" t="n">
        <f aca="false">B16+C16</f>
        <v>1516</v>
      </c>
    </row>
    <row r="17" customFormat="false" ht="12.75" hidden="false" customHeight="false" outlineLevel="0" collapsed="false">
      <c r="A17" s="368" t="s">
        <v>142</v>
      </c>
      <c r="B17" s="389" t="n">
        <v>23510</v>
      </c>
      <c r="C17" s="389" t="n">
        <v>11377</v>
      </c>
      <c r="D17" s="389" t="n">
        <f aca="false">B17+C17</f>
        <v>34887</v>
      </c>
    </row>
    <row r="18" customFormat="false" ht="12.75" hidden="false" customHeight="false" outlineLevel="0" collapsed="false">
      <c r="A18" s="368" t="s">
        <v>414</v>
      </c>
      <c r="B18" s="389" t="n">
        <v>4174</v>
      </c>
      <c r="C18" s="389" t="n">
        <v>2052</v>
      </c>
      <c r="D18" s="389" t="n">
        <f aca="false">B18+C18</f>
        <v>6226</v>
      </c>
    </row>
    <row r="19" customFormat="false" ht="12.75" hidden="false" customHeight="false" outlineLevel="0" collapsed="false">
      <c r="A19" s="368" t="s">
        <v>13</v>
      </c>
      <c r="B19" s="389" t="n">
        <v>8248</v>
      </c>
      <c r="C19" s="389" t="n">
        <v>3478</v>
      </c>
      <c r="D19" s="389" t="n">
        <f aca="false">B19+C19</f>
        <v>11726</v>
      </c>
    </row>
    <row r="20" customFormat="false" ht="12.75" hidden="false" customHeight="false" outlineLevel="0" collapsed="false">
      <c r="A20" s="368" t="s">
        <v>402</v>
      </c>
      <c r="B20" s="389" t="n">
        <v>1447</v>
      </c>
      <c r="C20" s="389" t="n">
        <v>749</v>
      </c>
      <c r="D20" s="389" t="n">
        <f aca="false">B20+C20</f>
        <v>2196</v>
      </c>
    </row>
    <row r="21" customFormat="false" ht="12.75" hidden="false" customHeight="false" outlineLevel="0" collapsed="false">
      <c r="A21" s="368" t="s">
        <v>304</v>
      </c>
      <c r="B21" s="389" t="n">
        <v>3054</v>
      </c>
      <c r="C21" s="389" t="n">
        <v>1796</v>
      </c>
      <c r="D21" s="389" t="n">
        <f aca="false">B21+C21</f>
        <v>4850</v>
      </c>
    </row>
    <row r="22" s="348" customFormat="true" ht="12.75" hidden="false" customHeight="false" outlineLevel="0" collapsed="false">
      <c r="A22" s="375" t="s">
        <v>5</v>
      </c>
      <c r="B22" s="382" t="n">
        <f aca="false">SUM(B7:B21)</f>
        <v>50300</v>
      </c>
      <c r="C22" s="382" t="n">
        <f aca="false">SUM(C7:C21)</f>
        <v>25834</v>
      </c>
      <c r="D22" s="382" t="n">
        <f aca="false">SUM(D7:D21)</f>
        <v>76134</v>
      </c>
    </row>
    <row r="23" s="348" customFormat="true" ht="12.75" hidden="false" customHeight="false" outlineLevel="0" collapsed="false">
      <c r="A23" s="375" t="s">
        <v>27</v>
      </c>
      <c r="B23" s="388"/>
      <c r="C23" s="388"/>
      <c r="D23" s="388"/>
    </row>
    <row r="24" customFormat="false" ht="12.75" hidden="false" customHeight="false" outlineLevel="0" collapsed="false">
      <c r="A24" s="368" t="s">
        <v>422</v>
      </c>
      <c r="B24" s="389" t="n">
        <v>23</v>
      </c>
      <c r="C24" s="389" t="n">
        <v>22</v>
      </c>
      <c r="D24" s="389" t="n">
        <f aca="false">B24+C24</f>
        <v>45</v>
      </c>
    </row>
    <row r="25" customFormat="false" ht="12.75" hidden="false" customHeight="false" outlineLevel="0" collapsed="false">
      <c r="A25" s="368" t="s">
        <v>359</v>
      </c>
      <c r="B25" s="389" t="n">
        <v>118</v>
      </c>
      <c r="C25" s="389" t="n">
        <v>139</v>
      </c>
      <c r="D25" s="389" t="n">
        <f aca="false">B25+C25</f>
        <v>257</v>
      </c>
    </row>
    <row r="26" customFormat="false" ht="12.75" hidden="false" customHeight="false" outlineLevel="0" collapsed="false">
      <c r="A26" s="368" t="s">
        <v>320</v>
      </c>
      <c r="B26" s="389" t="n">
        <v>39</v>
      </c>
      <c r="C26" s="389" t="n">
        <v>13</v>
      </c>
      <c r="D26" s="389" t="n">
        <f aca="false">B26+C26</f>
        <v>52</v>
      </c>
    </row>
    <row r="27" customFormat="false" ht="12.75" hidden="false" customHeight="false" outlineLevel="0" collapsed="false">
      <c r="A27" s="368" t="s">
        <v>382</v>
      </c>
      <c r="B27" s="389" t="n">
        <v>28</v>
      </c>
      <c r="C27" s="389" t="n">
        <v>13</v>
      </c>
      <c r="D27" s="389" t="n">
        <f aca="false">B27+C27</f>
        <v>41</v>
      </c>
    </row>
    <row r="28" customFormat="false" ht="12.75" hidden="false" customHeight="false" outlineLevel="0" collapsed="false">
      <c r="A28" s="368" t="s">
        <v>416</v>
      </c>
      <c r="B28" s="389" t="n">
        <v>75</v>
      </c>
      <c r="C28" s="389" t="n">
        <v>49</v>
      </c>
      <c r="D28" s="389" t="n">
        <f aca="false">B28+C28</f>
        <v>124</v>
      </c>
    </row>
    <row r="29" customFormat="false" ht="12.75" hidden="false" customHeight="false" outlineLevel="0" collapsed="false">
      <c r="A29" s="368" t="s">
        <v>321</v>
      </c>
      <c r="B29" s="389" t="n">
        <v>48</v>
      </c>
      <c r="C29" s="389" t="n">
        <v>58</v>
      </c>
      <c r="D29" s="389" t="n">
        <f aca="false">B29+C29</f>
        <v>106</v>
      </c>
    </row>
    <row r="30" customFormat="false" ht="12.75" hidden="false" customHeight="false" outlineLevel="0" collapsed="false">
      <c r="A30" s="368" t="s">
        <v>323</v>
      </c>
      <c r="B30" s="389" t="n">
        <v>13</v>
      </c>
      <c r="C30" s="389" t="n">
        <v>5</v>
      </c>
      <c r="D30" s="389" t="n">
        <f aca="false">B30+C30</f>
        <v>18</v>
      </c>
    </row>
    <row r="31" customFormat="false" ht="12.75" hidden="false" customHeight="false" outlineLevel="0" collapsed="false">
      <c r="A31" s="368" t="s">
        <v>384</v>
      </c>
      <c r="B31" s="389" t="n">
        <v>47</v>
      </c>
      <c r="C31" s="389" t="n">
        <v>38</v>
      </c>
      <c r="D31" s="389" t="n">
        <f aca="false">B31+C31</f>
        <v>85</v>
      </c>
    </row>
    <row r="32" customFormat="false" ht="12.75" hidden="false" customHeight="false" outlineLevel="0" collapsed="false">
      <c r="A32" s="368" t="s">
        <v>179</v>
      </c>
      <c r="B32" s="389" t="n">
        <v>1238</v>
      </c>
      <c r="C32" s="389" t="n">
        <v>613</v>
      </c>
      <c r="D32" s="389" t="n">
        <f aca="false">B32+C32</f>
        <v>1851</v>
      </c>
    </row>
    <row r="33" customFormat="false" ht="12.75" hidden="false" customHeight="false" outlineLevel="0" collapsed="false">
      <c r="A33" s="368" t="s">
        <v>386</v>
      </c>
      <c r="B33" s="389" t="n">
        <v>12</v>
      </c>
      <c r="C33" s="389" t="n">
        <v>12</v>
      </c>
      <c r="D33" s="389" t="n">
        <f aca="false">B33+C33</f>
        <v>24</v>
      </c>
    </row>
    <row r="34" s="348" customFormat="true" ht="12.75" hidden="false" customHeight="false" outlineLevel="0" collapsed="false">
      <c r="A34" s="375" t="s">
        <v>5</v>
      </c>
      <c r="B34" s="382" t="n">
        <f aca="false">SUM(B24:B33)</f>
        <v>1641</v>
      </c>
      <c r="C34" s="382" t="n">
        <f aca="false">SUM(C24:C33)</f>
        <v>962</v>
      </c>
      <c r="D34" s="382" t="n">
        <f aca="false">SUM(D24:D33)</f>
        <v>2603</v>
      </c>
    </row>
    <row r="35" customFormat="false" ht="12.75" hidden="false" customHeight="false" outlineLevel="0" collapsed="false">
      <c r="A35" s="375" t="s">
        <v>127</v>
      </c>
      <c r="B35" s="389"/>
      <c r="C35" s="389"/>
      <c r="D35" s="389"/>
    </row>
    <row r="36" customFormat="false" ht="12.75" hidden="false" customHeight="false" outlineLevel="0" collapsed="false">
      <c r="A36" s="368" t="s">
        <v>306</v>
      </c>
      <c r="B36" s="389" t="n">
        <v>6393</v>
      </c>
      <c r="C36" s="389" t="n">
        <v>3483</v>
      </c>
      <c r="D36" s="389" t="n">
        <f aca="false">B36+C36</f>
        <v>9876</v>
      </c>
      <c r="HR36" s="330" t="n">
        <f aca="false">SUM(A36:HQ36)</f>
        <v>19752</v>
      </c>
    </row>
    <row r="37" customFormat="false" ht="12.75" hidden="false" customHeight="false" outlineLevel="0" collapsed="false">
      <c r="A37" s="368" t="s">
        <v>368</v>
      </c>
      <c r="B37" s="389" t="n">
        <v>18</v>
      </c>
      <c r="C37" s="389" t="n">
        <v>9</v>
      </c>
      <c r="D37" s="389" t="n">
        <f aca="false">B37+C37</f>
        <v>27</v>
      </c>
    </row>
    <row r="38" customFormat="false" ht="12.75" hidden="false" customHeight="false" outlineLevel="0" collapsed="false">
      <c r="A38" s="368" t="s">
        <v>172</v>
      </c>
      <c r="B38" s="389" t="n">
        <v>154</v>
      </c>
      <c r="C38" s="389" t="n">
        <v>124</v>
      </c>
      <c r="D38" s="389" t="n">
        <f aca="false">B38+C38</f>
        <v>278</v>
      </c>
    </row>
    <row r="39" customFormat="false" ht="12.75" hidden="false" customHeight="false" outlineLevel="0" collapsed="false">
      <c r="A39" s="368" t="s">
        <v>173</v>
      </c>
      <c r="B39" s="389" t="n">
        <v>310</v>
      </c>
      <c r="C39" s="389" t="n">
        <v>206</v>
      </c>
      <c r="D39" s="389" t="n">
        <f aca="false">B39+C39</f>
        <v>516</v>
      </c>
    </row>
    <row r="40" customFormat="false" ht="12.75" hidden="false" customHeight="false" outlineLevel="0" collapsed="false">
      <c r="A40" s="368" t="s">
        <v>174</v>
      </c>
      <c r="B40" s="389" t="n">
        <v>275</v>
      </c>
      <c r="C40" s="389" t="n">
        <v>144</v>
      </c>
      <c r="D40" s="389" t="n">
        <f aca="false">B40+C40</f>
        <v>419</v>
      </c>
    </row>
    <row r="41" customFormat="false" ht="12.75" hidden="false" customHeight="false" outlineLevel="0" collapsed="false">
      <c r="A41" s="368" t="s">
        <v>168</v>
      </c>
      <c r="B41" s="389" t="n">
        <v>132</v>
      </c>
      <c r="C41" s="389" t="n">
        <v>68</v>
      </c>
      <c r="D41" s="389" t="n">
        <f aca="false">B41+C41</f>
        <v>200</v>
      </c>
    </row>
    <row r="42" customFormat="false" ht="12.75" hidden="false" customHeight="false" outlineLevel="0" collapsed="false">
      <c r="A42" s="368" t="s">
        <v>155</v>
      </c>
      <c r="B42" s="389" t="n">
        <v>54</v>
      </c>
      <c r="C42" s="389" t="n">
        <v>75</v>
      </c>
      <c r="D42" s="389" t="n">
        <f aca="false">B42+C42</f>
        <v>129</v>
      </c>
    </row>
    <row r="43" customFormat="false" ht="12.75" hidden="false" customHeight="false" outlineLevel="0" collapsed="false">
      <c r="A43" s="368" t="s">
        <v>134</v>
      </c>
      <c r="B43" s="389" t="n">
        <v>1969</v>
      </c>
      <c r="C43" s="389" t="n">
        <v>801</v>
      </c>
      <c r="D43" s="389" t="n">
        <f aca="false">B43+C43</f>
        <v>2770</v>
      </c>
    </row>
    <row r="44" customFormat="false" ht="12.75" hidden="false" customHeight="false" outlineLevel="0" collapsed="false">
      <c r="A44" s="368" t="s">
        <v>19</v>
      </c>
      <c r="B44" s="389" t="n">
        <v>1620</v>
      </c>
      <c r="C44" s="389" t="n">
        <v>1002</v>
      </c>
      <c r="D44" s="389" t="n">
        <f aca="false">B44+C44</f>
        <v>2622</v>
      </c>
    </row>
    <row r="45" customFormat="false" ht="12.75" hidden="false" customHeight="false" outlineLevel="0" collapsed="false">
      <c r="A45" s="368" t="s">
        <v>128</v>
      </c>
      <c r="B45" s="389" t="n">
        <v>254</v>
      </c>
      <c r="C45" s="389" t="n">
        <v>199</v>
      </c>
      <c r="D45" s="389" t="n">
        <f aca="false">B45+C45</f>
        <v>453</v>
      </c>
    </row>
    <row r="46" customFormat="false" ht="12.75" hidden="false" customHeight="false" outlineLevel="0" collapsed="false">
      <c r="A46" s="368" t="s">
        <v>435</v>
      </c>
      <c r="B46" s="389" t="n">
        <v>61</v>
      </c>
      <c r="C46" s="389" t="n">
        <v>42</v>
      </c>
      <c r="D46" s="389" t="n">
        <f aca="false">B46+C46</f>
        <v>103</v>
      </c>
    </row>
    <row r="47" customFormat="false" ht="12.75" hidden="false" customHeight="false" outlineLevel="0" collapsed="false">
      <c r="A47" s="368" t="s">
        <v>22</v>
      </c>
      <c r="B47" s="389" t="n">
        <v>4372</v>
      </c>
      <c r="C47" s="389" t="n">
        <v>2731</v>
      </c>
      <c r="D47" s="389" t="n">
        <f aca="false">B47+C47</f>
        <v>7103</v>
      </c>
    </row>
    <row r="48" customFormat="false" ht="12.75" hidden="false" customHeight="false" outlineLevel="0" collapsed="false">
      <c r="A48" s="368" t="s">
        <v>436</v>
      </c>
      <c r="B48" s="389" t="n">
        <v>180</v>
      </c>
      <c r="C48" s="389" t="n">
        <v>152</v>
      </c>
      <c r="D48" s="389" t="n">
        <f aca="false">B48+C48</f>
        <v>332</v>
      </c>
    </row>
    <row r="49" customFormat="false" ht="12.75" hidden="false" customHeight="false" outlineLevel="0" collapsed="false">
      <c r="A49" s="368" t="s">
        <v>48</v>
      </c>
      <c r="B49" s="389" t="n">
        <v>1971</v>
      </c>
      <c r="C49" s="389" t="n">
        <v>1514</v>
      </c>
      <c r="D49" s="389" t="n">
        <f aca="false">B49+C49</f>
        <v>3485</v>
      </c>
    </row>
    <row r="50" customFormat="false" ht="12.75" hidden="false" customHeight="false" outlineLevel="0" collapsed="false">
      <c r="A50" s="368" t="s">
        <v>313</v>
      </c>
      <c r="B50" s="389" t="n">
        <v>285</v>
      </c>
      <c r="C50" s="389" t="n">
        <v>204</v>
      </c>
      <c r="D50" s="389" t="n">
        <f aca="false">B50+C50</f>
        <v>489</v>
      </c>
    </row>
    <row r="51" customFormat="false" ht="12.75" hidden="false" customHeight="false" outlineLevel="0" collapsed="false">
      <c r="A51" s="368" t="s">
        <v>23</v>
      </c>
      <c r="B51" s="389" t="n">
        <v>15763</v>
      </c>
      <c r="C51" s="389" t="n">
        <v>6229</v>
      </c>
      <c r="D51" s="389" t="n">
        <f aca="false">B51+C51</f>
        <v>21992</v>
      </c>
    </row>
    <row r="52" customFormat="false" ht="12.75" hidden="false" customHeight="false" outlineLevel="0" collapsed="false">
      <c r="A52" s="368" t="s">
        <v>249</v>
      </c>
      <c r="B52" s="389" t="n">
        <v>337</v>
      </c>
      <c r="C52" s="389" t="n">
        <v>316</v>
      </c>
      <c r="D52" s="389" t="n">
        <f aca="false">B52+C52</f>
        <v>653</v>
      </c>
    </row>
    <row r="53" customFormat="false" ht="12.75" hidden="false" customHeight="false" outlineLevel="0" collapsed="false">
      <c r="A53" s="368" t="s">
        <v>388</v>
      </c>
      <c r="B53" s="389" t="n">
        <v>370</v>
      </c>
      <c r="C53" s="389" t="n">
        <v>286</v>
      </c>
      <c r="D53" s="389" t="n">
        <f aca="false">B53+C53</f>
        <v>656</v>
      </c>
    </row>
    <row r="54" customFormat="false" ht="12.75" hidden="false" customHeight="false" outlineLevel="0" collapsed="false">
      <c r="A54" s="368" t="s">
        <v>24</v>
      </c>
      <c r="B54" s="389" t="n">
        <v>6319</v>
      </c>
      <c r="C54" s="389" t="n">
        <v>2781</v>
      </c>
      <c r="D54" s="389" t="n">
        <f aca="false">B54+C54</f>
        <v>9100</v>
      </c>
    </row>
    <row r="55" s="348" customFormat="true" ht="12.75" hidden="false" customHeight="false" outlineLevel="0" collapsed="false">
      <c r="A55" s="375" t="s">
        <v>5</v>
      </c>
      <c r="B55" s="382" t="n">
        <f aca="false">SUM(B36:B54)</f>
        <v>40837</v>
      </c>
      <c r="C55" s="382" t="n">
        <f aca="false">SUM(C36:C54)</f>
        <v>20366</v>
      </c>
      <c r="D55" s="382" t="n">
        <f aca="false">SUM(D36:D54)</f>
        <v>61203</v>
      </c>
    </row>
    <row r="56" s="348" customFormat="true" ht="12.75" hidden="false" customHeight="false" outlineLevel="0" collapsed="false">
      <c r="A56" s="375" t="s">
        <v>424</v>
      </c>
      <c r="B56" s="389"/>
      <c r="C56" s="389"/>
      <c r="D56" s="389"/>
    </row>
    <row r="57" s="367" customFormat="true" ht="12.75" hidden="false" customHeight="false" outlineLevel="0" collapsed="false">
      <c r="A57" s="368" t="s">
        <v>430</v>
      </c>
      <c r="B57" s="389" t="n">
        <v>62</v>
      </c>
      <c r="C57" s="389" t="n">
        <v>32</v>
      </c>
      <c r="D57" s="389" t="n">
        <f aca="false">B57+C57</f>
        <v>94</v>
      </c>
    </row>
    <row r="58" s="367" customFormat="true" ht="12.75" hidden="false" customHeight="false" outlineLevel="0" collapsed="false">
      <c r="A58" s="368" t="s">
        <v>426</v>
      </c>
      <c r="B58" s="389" t="n">
        <v>220</v>
      </c>
      <c r="C58" s="389" t="n">
        <v>139</v>
      </c>
      <c r="D58" s="389" t="n">
        <f aca="false">B58+C58</f>
        <v>359</v>
      </c>
    </row>
    <row r="59" s="348" customFormat="true" ht="12.75" hidden="false" customHeight="false" outlineLevel="0" collapsed="false">
      <c r="A59" s="375" t="s">
        <v>5</v>
      </c>
      <c r="B59" s="382" t="n">
        <f aca="false">SUM(B57:B58)</f>
        <v>282</v>
      </c>
      <c r="C59" s="382" t="n">
        <f aca="false">SUM(C57:C58)</f>
        <v>171</v>
      </c>
      <c r="D59" s="382" t="n">
        <f aca="false">SUM(D57:D58)</f>
        <v>453</v>
      </c>
    </row>
    <row r="60" customFormat="false" ht="12.75" hidden="false" customHeight="false" outlineLevel="0" collapsed="false">
      <c r="A60" s="387" t="s">
        <v>432</v>
      </c>
      <c r="B60" s="389" t="n">
        <f aca="false">+B22</f>
        <v>50300</v>
      </c>
      <c r="C60" s="389" t="n">
        <f aca="false">+C22</f>
        <v>25834</v>
      </c>
      <c r="D60" s="389" t="n">
        <f aca="false">+D22</f>
        <v>76134</v>
      </c>
    </row>
    <row r="61" customFormat="false" ht="12.75" hidden="false" customHeight="false" outlineLevel="0" collapsed="false">
      <c r="A61" s="375" t="s">
        <v>127</v>
      </c>
      <c r="B61" s="389" t="n">
        <f aca="false">B55</f>
        <v>40837</v>
      </c>
      <c r="C61" s="389" t="n">
        <f aca="false">+C55</f>
        <v>20366</v>
      </c>
      <c r="D61" s="389" t="n">
        <f aca="false">+D55</f>
        <v>61203</v>
      </c>
    </row>
    <row r="62" customFormat="false" ht="12.75" hidden="false" customHeight="false" outlineLevel="0" collapsed="false">
      <c r="A62" s="375" t="s">
        <v>49</v>
      </c>
      <c r="B62" s="389" t="n">
        <f aca="false">+B59</f>
        <v>282</v>
      </c>
      <c r="C62" s="389" t="n">
        <f aca="false">+C59</f>
        <v>171</v>
      </c>
      <c r="D62" s="389" t="n">
        <f aca="false">+D59</f>
        <v>453</v>
      </c>
    </row>
    <row r="63" customFormat="false" ht="12.75" hidden="false" customHeight="false" outlineLevel="0" collapsed="false">
      <c r="A63" s="375" t="s">
        <v>27</v>
      </c>
      <c r="B63" s="389" t="n">
        <f aca="false">B34</f>
        <v>1641</v>
      </c>
      <c r="C63" s="389" t="n">
        <f aca="false">+C34</f>
        <v>962</v>
      </c>
      <c r="D63" s="389" t="n">
        <f aca="false">+D34</f>
        <v>2603</v>
      </c>
    </row>
    <row r="64" s="348" customFormat="true" ht="12.75" hidden="false" customHeight="false" outlineLevel="0" collapsed="false">
      <c r="A64" s="375" t="s">
        <v>336</v>
      </c>
      <c r="B64" s="382" t="n">
        <f aca="false">SUM(B60:B63)</f>
        <v>93060</v>
      </c>
      <c r="C64" s="382" t="n">
        <f aca="false">SUM(C60:C63)</f>
        <v>47333</v>
      </c>
      <c r="D64" s="382" t="n">
        <f aca="false">SUM(D60:D63)</f>
        <v>140393</v>
      </c>
    </row>
    <row r="65" s="348" customFormat="true" ht="12.75" hidden="false" customHeight="false" outlineLevel="0" collapsed="false">
      <c r="A65" s="368"/>
      <c r="B65" s="382"/>
    </row>
    <row r="66" customFormat="false" ht="12.75" hidden="false" customHeight="false" outlineLevel="0" collapsed="false">
      <c r="A66" s="368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8.7"/>
    <col collapsed="false" customWidth="false" hidden="false" outlineLevel="0" max="257" min="2" style="330" width="9.14"/>
  </cols>
  <sheetData>
    <row r="1" s="332" customFormat="true" ht="12.75" hidden="false" customHeight="false" outlineLevel="0" collapsed="false">
      <c r="A1" s="331" t="s">
        <v>437</v>
      </c>
      <c r="B1" s="333"/>
    </row>
    <row r="2" s="332" customFormat="true" ht="12.75" hidden="false" customHeight="false" outlineLevel="0" collapsed="false">
      <c r="A2" s="333"/>
      <c r="B2" s="333"/>
    </row>
    <row r="3" s="332" customFormat="true" ht="20.25" hidden="false" customHeight="true" outlineLevel="0" collapsed="false">
      <c r="A3" s="333"/>
      <c r="B3" s="333"/>
    </row>
    <row r="4" s="332" customFormat="true" ht="12" hidden="false" customHeight="true" outlineLevel="0" collapsed="false">
      <c r="A4" s="333"/>
      <c r="B4" s="333"/>
    </row>
    <row r="5" s="332" customFormat="true" ht="56.25" hidden="false" customHeight="true" outlineLevel="0" collapsed="false">
      <c r="A5" s="386" t="s">
        <v>6</v>
      </c>
      <c r="B5" s="386" t="s">
        <v>7</v>
      </c>
      <c r="C5" s="386" t="s">
        <v>8</v>
      </c>
      <c r="D5" s="386" t="s">
        <v>5</v>
      </c>
    </row>
    <row r="6" customFormat="false" ht="12.75" hidden="false" customHeight="false" outlineLevel="0" collapsed="false">
      <c r="A6" s="387" t="s">
        <v>432</v>
      </c>
      <c r="B6" s="373"/>
      <c r="C6" s="373"/>
      <c r="D6" s="373"/>
    </row>
    <row r="7" customFormat="false" ht="12.75" hidden="false" customHeight="false" outlineLevel="0" collapsed="false">
      <c r="A7" s="368" t="s">
        <v>420</v>
      </c>
      <c r="B7" s="388" t="n">
        <v>3507</v>
      </c>
      <c r="C7" s="388" t="n">
        <v>2823</v>
      </c>
      <c r="D7" s="388" t="n">
        <f aca="false">B7+C7</f>
        <v>6330</v>
      </c>
    </row>
    <row r="8" customFormat="false" ht="12.75" hidden="false" customHeight="false" outlineLevel="0" collapsed="false">
      <c r="A8" s="368" t="s">
        <v>438</v>
      </c>
      <c r="B8" s="373" t="n">
        <v>569</v>
      </c>
      <c r="C8" s="373" t="n">
        <v>379</v>
      </c>
      <c r="D8" s="373" t="n">
        <f aca="false">B8+C8</f>
        <v>948</v>
      </c>
    </row>
    <row r="9" customFormat="false" ht="12.75" hidden="false" customHeight="false" outlineLevel="0" collapsed="false">
      <c r="A9" s="368" t="s">
        <v>410</v>
      </c>
      <c r="B9" s="389" t="n">
        <v>187</v>
      </c>
      <c r="C9" s="389" t="n">
        <v>59</v>
      </c>
      <c r="D9" s="389" t="n">
        <f aca="false">B9+C9</f>
        <v>246</v>
      </c>
    </row>
    <row r="10" customFormat="false" ht="12.75" hidden="false" customHeight="false" outlineLevel="0" collapsed="false">
      <c r="A10" s="368" t="s">
        <v>417</v>
      </c>
      <c r="B10" s="389" t="n">
        <v>106</v>
      </c>
      <c r="C10" s="389" t="n">
        <v>65</v>
      </c>
      <c r="D10" s="389" t="n">
        <f aca="false">B10+C10</f>
        <v>171</v>
      </c>
    </row>
    <row r="11" customFormat="false" ht="12.75" hidden="false" customHeight="false" outlineLevel="0" collapsed="false">
      <c r="A11" s="368" t="s">
        <v>353</v>
      </c>
      <c r="B11" s="389" t="n">
        <v>1482</v>
      </c>
      <c r="C11" s="389" t="n">
        <v>883</v>
      </c>
      <c r="D11" s="389" t="n">
        <f aca="false">B11+C11</f>
        <v>2365</v>
      </c>
    </row>
    <row r="12" customFormat="false" ht="12.75" hidden="false" customHeight="false" outlineLevel="0" collapsed="false">
      <c r="A12" s="368" t="s">
        <v>421</v>
      </c>
      <c r="B12" s="389" t="n">
        <v>67</v>
      </c>
      <c r="C12" s="389" t="n">
        <v>49</v>
      </c>
      <c r="D12" s="389" t="n">
        <f aca="false">B12+C12</f>
        <v>116</v>
      </c>
    </row>
    <row r="13" customFormat="false" ht="12.75" hidden="false" customHeight="false" outlineLevel="0" collapsed="false">
      <c r="A13" s="368" t="s">
        <v>434</v>
      </c>
      <c r="B13" s="389" t="n">
        <v>296</v>
      </c>
      <c r="C13" s="389" t="n">
        <v>440</v>
      </c>
      <c r="D13" s="389" t="n">
        <f aca="false">B13+C13</f>
        <v>736</v>
      </c>
    </row>
    <row r="14" customFormat="false" ht="12.75" hidden="false" customHeight="false" outlineLevel="0" collapsed="false">
      <c r="A14" s="368" t="s">
        <v>354</v>
      </c>
      <c r="B14" s="389" t="n">
        <v>464</v>
      </c>
      <c r="C14" s="389" t="n">
        <v>272</v>
      </c>
      <c r="D14" s="389" t="n">
        <f aca="false">B14+C14</f>
        <v>736</v>
      </c>
    </row>
    <row r="15" customFormat="false" ht="12.75" hidden="false" customHeight="false" outlineLevel="0" collapsed="false">
      <c r="A15" s="368" t="s">
        <v>411</v>
      </c>
      <c r="B15" s="389" t="n">
        <v>1053</v>
      </c>
      <c r="C15" s="389" t="n">
        <v>228</v>
      </c>
      <c r="D15" s="389" t="n">
        <f aca="false">B15+C15</f>
        <v>1281</v>
      </c>
    </row>
    <row r="16" customFormat="false" ht="12.75" hidden="false" customHeight="false" outlineLevel="0" collapsed="false">
      <c r="A16" s="368" t="s">
        <v>142</v>
      </c>
      <c r="B16" s="389" t="n">
        <v>21536</v>
      </c>
      <c r="C16" s="389" t="n">
        <v>10208</v>
      </c>
      <c r="D16" s="389" t="n">
        <f aca="false">B16+C16</f>
        <v>31744</v>
      </c>
    </row>
    <row r="17" customFormat="false" ht="12.75" hidden="false" customHeight="false" outlineLevel="0" collapsed="false">
      <c r="A17" s="368" t="s">
        <v>414</v>
      </c>
      <c r="B17" s="389" t="n">
        <v>4106</v>
      </c>
      <c r="C17" s="389" t="n">
        <v>2019</v>
      </c>
      <c r="D17" s="389" t="n">
        <f aca="false">B17+C17</f>
        <v>6125</v>
      </c>
    </row>
    <row r="18" customFormat="false" ht="12.75" hidden="false" customHeight="false" outlineLevel="0" collapsed="false">
      <c r="A18" s="368" t="s">
        <v>13</v>
      </c>
      <c r="B18" s="389" t="n">
        <v>7624</v>
      </c>
      <c r="C18" s="389" t="n">
        <v>3229</v>
      </c>
      <c r="D18" s="389" t="n">
        <f aca="false">B18+C18</f>
        <v>10853</v>
      </c>
    </row>
    <row r="19" customFormat="false" ht="12.75" hidden="false" customHeight="false" outlineLevel="0" collapsed="false">
      <c r="A19" s="368" t="s">
        <v>402</v>
      </c>
      <c r="B19" s="389" t="n">
        <v>1439</v>
      </c>
      <c r="C19" s="389" t="n">
        <v>766</v>
      </c>
      <c r="D19" s="389" t="n">
        <f aca="false">B19+C19</f>
        <v>2205</v>
      </c>
    </row>
    <row r="20" customFormat="false" ht="12.75" hidden="false" customHeight="false" outlineLevel="0" collapsed="false">
      <c r="A20" s="368" t="s">
        <v>304</v>
      </c>
      <c r="B20" s="389" t="n">
        <v>3084</v>
      </c>
      <c r="C20" s="389" t="n">
        <v>1848</v>
      </c>
      <c r="D20" s="389" t="n">
        <f aca="false">B20+C20</f>
        <v>4932</v>
      </c>
    </row>
    <row r="21" s="348" customFormat="true" ht="12.75" hidden="false" customHeight="false" outlineLevel="0" collapsed="false">
      <c r="A21" s="375" t="s">
        <v>5</v>
      </c>
      <c r="B21" s="382" t="n">
        <f aca="false">SUM(B7:B20)</f>
        <v>45520</v>
      </c>
      <c r="C21" s="382" t="n">
        <f aca="false">SUM(C7:C20)</f>
        <v>23268</v>
      </c>
      <c r="D21" s="382" t="n">
        <f aca="false">SUM(D7:D20)</f>
        <v>68788</v>
      </c>
    </row>
    <row r="22" s="348" customFormat="true" ht="12.75" hidden="false" customHeight="false" outlineLevel="0" collapsed="false">
      <c r="A22" s="375" t="s">
        <v>27</v>
      </c>
      <c r="B22" s="382"/>
      <c r="C22" s="382"/>
      <c r="D22" s="382"/>
    </row>
    <row r="23" customFormat="false" ht="12.75" hidden="false" customHeight="false" outlineLevel="0" collapsed="false">
      <c r="A23" s="368" t="s">
        <v>422</v>
      </c>
      <c r="B23" s="389" t="n">
        <v>20</v>
      </c>
      <c r="C23" s="389" t="n">
        <v>23</v>
      </c>
      <c r="D23" s="389" t="n">
        <f aca="false">B23+C23</f>
        <v>43</v>
      </c>
    </row>
    <row r="24" customFormat="false" ht="12.75" hidden="false" customHeight="false" outlineLevel="0" collapsed="false">
      <c r="A24" s="368" t="s">
        <v>359</v>
      </c>
      <c r="B24" s="389" t="n">
        <v>79</v>
      </c>
      <c r="C24" s="389" t="n">
        <v>110</v>
      </c>
      <c r="D24" s="389" t="n">
        <f aca="false">B24+C24</f>
        <v>189</v>
      </c>
    </row>
    <row r="25" customFormat="false" ht="12.75" hidden="false" customHeight="false" outlineLevel="0" collapsed="false">
      <c r="A25" s="368" t="s">
        <v>439</v>
      </c>
      <c r="B25" s="389" t="n">
        <v>24</v>
      </c>
      <c r="C25" s="389" t="n">
        <v>9</v>
      </c>
      <c r="D25" s="389" t="n">
        <f aca="false">B25+C25</f>
        <v>33</v>
      </c>
    </row>
    <row r="26" customFormat="false" ht="12.75" hidden="false" customHeight="false" outlineLevel="0" collapsed="false">
      <c r="A26" s="368" t="s">
        <v>382</v>
      </c>
      <c r="B26" s="389" t="n">
        <v>15</v>
      </c>
      <c r="C26" s="389" t="n">
        <v>4</v>
      </c>
      <c r="D26" s="389" t="n">
        <f aca="false">B26+C26</f>
        <v>19</v>
      </c>
    </row>
    <row r="27" customFormat="false" ht="12.75" hidden="false" customHeight="false" outlineLevel="0" collapsed="false">
      <c r="A27" s="368" t="s">
        <v>416</v>
      </c>
      <c r="B27" s="389" t="n">
        <v>70</v>
      </c>
      <c r="C27" s="389" t="n">
        <v>48</v>
      </c>
      <c r="D27" s="389" t="n">
        <f aca="false">B27+C27</f>
        <v>118</v>
      </c>
    </row>
    <row r="28" customFormat="false" ht="12.75" hidden="false" customHeight="false" outlineLevel="0" collapsed="false">
      <c r="A28" s="368" t="s">
        <v>321</v>
      </c>
      <c r="B28" s="389" t="n">
        <v>42</v>
      </c>
      <c r="C28" s="389" t="n">
        <v>47</v>
      </c>
      <c r="D28" s="389" t="n">
        <f aca="false">B28+C28</f>
        <v>89</v>
      </c>
    </row>
    <row r="29" customFormat="false" ht="12.75" hidden="false" customHeight="false" outlineLevel="0" collapsed="false">
      <c r="A29" s="368" t="s">
        <v>384</v>
      </c>
      <c r="B29" s="389" t="n">
        <v>52</v>
      </c>
      <c r="C29" s="389" t="n">
        <v>43</v>
      </c>
      <c r="D29" s="389" t="n">
        <f aca="false">B29+C29</f>
        <v>95</v>
      </c>
    </row>
    <row r="30" customFormat="false" ht="12.75" hidden="false" customHeight="false" outlineLevel="0" collapsed="false">
      <c r="A30" s="368" t="s">
        <v>179</v>
      </c>
      <c r="B30" s="389" t="n">
        <v>1238</v>
      </c>
      <c r="C30" s="389" t="n">
        <v>613</v>
      </c>
      <c r="D30" s="389" t="n">
        <f aca="false">B30+C30</f>
        <v>1851</v>
      </c>
    </row>
    <row r="31" customFormat="false" ht="12.75" hidden="false" customHeight="false" outlineLevel="0" collapsed="false">
      <c r="A31" s="368" t="s">
        <v>386</v>
      </c>
      <c r="B31" s="389" t="n">
        <v>7</v>
      </c>
      <c r="C31" s="389" t="n">
        <v>9</v>
      </c>
      <c r="D31" s="389" t="n">
        <f aca="false">B31+C31</f>
        <v>16</v>
      </c>
    </row>
    <row r="32" s="348" customFormat="true" ht="12.75" hidden="false" customHeight="false" outlineLevel="0" collapsed="false">
      <c r="A32" s="375" t="s">
        <v>5</v>
      </c>
      <c r="B32" s="382" t="n">
        <f aca="false">SUM(B23:B31)</f>
        <v>1547</v>
      </c>
      <c r="C32" s="382" t="n">
        <f aca="false">SUM(C23:C31)</f>
        <v>906</v>
      </c>
      <c r="D32" s="382" t="n">
        <f aca="false">SUM(D23:D31)</f>
        <v>2453</v>
      </c>
    </row>
    <row r="33" customFormat="false" ht="12.75" hidden="false" customHeight="false" outlineLevel="0" collapsed="false">
      <c r="A33" s="375" t="s">
        <v>127</v>
      </c>
      <c r="B33" s="389"/>
      <c r="C33" s="389"/>
      <c r="D33" s="389"/>
    </row>
    <row r="34" customFormat="false" ht="12.75" hidden="false" customHeight="false" outlineLevel="0" collapsed="false">
      <c r="A34" s="368" t="s">
        <v>306</v>
      </c>
      <c r="B34" s="389" t="n">
        <v>6472</v>
      </c>
      <c r="C34" s="389" t="n">
        <v>3640</v>
      </c>
      <c r="D34" s="389" t="n">
        <f aca="false">B34+C34</f>
        <v>10112</v>
      </c>
      <c r="HR34" s="330" t="n">
        <f aca="false">SUM(A34:HQ34)</f>
        <v>20224</v>
      </c>
    </row>
    <row r="35" customFormat="false" ht="12.75" hidden="false" customHeight="false" outlineLevel="0" collapsed="false">
      <c r="A35" s="368" t="s">
        <v>433</v>
      </c>
      <c r="B35" s="389" t="n">
        <v>1255</v>
      </c>
      <c r="C35" s="389" t="n">
        <v>955</v>
      </c>
      <c r="D35" s="389" t="n">
        <f aca="false">B35+C35</f>
        <v>2210</v>
      </c>
    </row>
    <row r="36" customFormat="false" ht="12.75" hidden="false" customHeight="false" outlineLevel="0" collapsed="false">
      <c r="A36" s="368" t="s">
        <v>368</v>
      </c>
      <c r="B36" s="389" t="n">
        <v>17</v>
      </c>
      <c r="C36" s="389" t="n">
        <v>7</v>
      </c>
      <c r="D36" s="389" t="n">
        <f aca="false">B36+C36</f>
        <v>24</v>
      </c>
    </row>
    <row r="37" customFormat="false" ht="12.75" hidden="false" customHeight="false" outlineLevel="0" collapsed="false">
      <c r="A37" s="368" t="s">
        <v>172</v>
      </c>
      <c r="B37" s="389" t="n">
        <v>155</v>
      </c>
      <c r="C37" s="389" t="n">
        <v>129</v>
      </c>
      <c r="D37" s="389" t="n">
        <f aca="false">B37+C37</f>
        <v>284</v>
      </c>
    </row>
    <row r="38" customFormat="false" ht="12.75" hidden="false" customHeight="false" outlineLevel="0" collapsed="false">
      <c r="A38" s="368" t="s">
        <v>173</v>
      </c>
      <c r="B38" s="389" t="n">
        <v>300</v>
      </c>
      <c r="C38" s="389" t="n">
        <v>212</v>
      </c>
      <c r="D38" s="389" t="n">
        <f aca="false">B38+C38</f>
        <v>512</v>
      </c>
    </row>
    <row r="39" customFormat="false" ht="12.75" hidden="false" customHeight="false" outlineLevel="0" collapsed="false">
      <c r="A39" s="368" t="s">
        <v>174</v>
      </c>
      <c r="B39" s="389" t="n">
        <v>244</v>
      </c>
      <c r="C39" s="389" t="n">
        <v>126</v>
      </c>
      <c r="D39" s="389" t="n">
        <f aca="false">B39+C39</f>
        <v>370</v>
      </c>
    </row>
    <row r="40" customFormat="false" ht="12.75" hidden="false" customHeight="false" outlineLevel="0" collapsed="false">
      <c r="A40" s="368" t="s">
        <v>440</v>
      </c>
      <c r="B40" s="389" t="n">
        <v>510</v>
      </c>
      <c r="C40" s="389" t="n">
        <v>472</v>
      </c>
      <c r="D40" s="389" t="n">
        <f aca="false">B40+C40</f>
        <v>982</v>
      </c>
    </row>
    <row r="41" customFormat="false" ht="12.75" hidden="false" customHeight="false" outlineLevel="0" collapsed="false">
      <c r="A41" s="368" t="s">
        <v>168</v>
      </c>
      <c r="B41" s="389" t="n">
        <v>126</v>
      </c>
      <c r="C41" s="389" t="n">
        <v>70</v>
      </c>
      <c r="D41" s="389" t="n">
        <f aca="false">B41+C41</f>
        <v>196</v>
      </c>
    </row>
    <row r="42" customFormat="false" ht="12.75" hidden="false" customHeight="false" outlineLevel="0" collapsed="false">
      <c r="A42" s="368" t="s">
        <v>441</v>
      </c>
      <c r="B42" s="389" t="n">
        <v>1075</v>
      </c>
      <c r="C42" s="389" t="n">
        <v>791</v>
      </c>
      <c r="D42" s="389" t="n">
        <f aca="false">B42+C42</f>
        <v>1866</v>
      </c>
    </row>
    <row r="43" customFormat="false" ht="12.75" hidden="false" customHeight="false" outlineLevel="0" collapsed="false">
      <c r="A43" s="368" t="s">
        <v>442</v>
      </c>
      <c r="B43" s="389" t="n">
        <v>76</v>
      </c>
      <c r="C43" s="389" t="n">
        <v>72</v>
      </c>
      <c r="D43" s="389" t="n">
        <f aca="false">B43+C43</f>
        <v>148</v>
      </c>
    </row>
    <row r="44" customFormat="false" ht="12.75" hidden="false" customHeight="false" outlineLevel="0" collapsed="false">
      <c r="A44" s="368" t="s">
        <v>155</v>
      </c>
      <c r="B44" s="389" t="n">
        <v>163</v>
      </c>
      <c r="C44" s="389" t="n">
        <v>113</v>
      </c>
      <c r="D44" s="389" t="n">
        <f aca="false">B44+C44</f>
        <v>276</v>
      </c>
    </row>
    <row r="45" customFormat="false" ht="12.75" hidden="false" customHeight="false" outlineLevel="0" collapsed="false">
      <c r="A45" s="368" t="s">
        <v>443</v>
      </c>
      <c r="B45" s="389" t="n">
        <v>95</v>
      </c>
      <c r="C45" s="389" t="n">
        <v>66</v>
      </c>
      <c r="D45" s="389" t="n">
        <f aca="false">B45+C45</f>
        <v>161</v>
      </c>
    </row>
    <row r="46" customFormat="false" ht="12.75" hidden="false" customHeight="false" outlineLevel="0" collapsed="false">
      <c r="A46" s="368" t="s">
        <v>134</v>
      </c>
      <c r="B46" s="389" t="n">
        <v>1696</v>
      </c>
      <c r="C46" s="389" t="n">
        <v>784</v>
      </c>
      <c r="D46" s="389" t="n">
        <f aca="false">B46+C46</f>
        <v>2480</v>
      </c>
    </row>
    <row r="47" customFormat="false" ht="12.75" hidden="false" customHeight="false" outlineLevel="0" collapsed="false">
      <c r="A47" s="368" t="s">
        <v>19</v>
      </c>
      <c r="B47" s="389" t="n">
        <v>1583</v>
      </c>
      <c r="C47" s="389" t="n">
        <v>998</v>
      </c>
      <c r="D47" s="389" t="n">
        <f aca="false">B47+C47</f>
        <v>2581</v>
      </c>
    </row>
    <row r="48" customFormat="false" ht="12.75" hidden="false" customHeight="false" outlineLevel="0" collapsed="false">
      <c r="A48" s="368" t="s">
        <v>128</v>
      </c>
      <c r="B48" s="389" t="n">
        <v>221</v>
      </c>
      <c r="C48" s="389" t="n">
        <v>189</v>
      </c>
      <c r="D48" s="389" t="n">
        <f aca="false">B48+C48</f>
        <v>410</v>
      </c>
    </row>
    <row r="49" customFormat="false" ht="12.75" hidden="false" customHeight="false" outlineLevel="0" collapsed="false">
      <c r="A49" s="368" t="s">
        <v>435</v>
      </c>
      <c r="B49" s="389" t="n">
        <v>59</v>
      </c>
      <c r="C49" s="389" t="n">
        <v>48</v>
      </c>
      <c r="D49" s="389" t="n">
        <f aca="false">B49+C49</f>
        <v>107</v>
      </c>
    </row>
    <row r="50" customFormat="false" ht="12.75" hidden="false" customHeight="false" outlineLevel="0" collapsed="false">
      <c r="A50" s="368" t="s">
        <v>22</v>
      </c>
      <c r="B50" s="389" t="n">
        <v>4359</v>
      </c>
      <c r="C50" s="389" t="n">
        <v>2775</v>
      </c>
      <c r="D50" s="389" t="n">
        <f aca="false">B50+C50</f>
        <v>7134</v>
      </c>
    </row>
    <row r="51" customFormat="false" ht="12.75" hidden="false" customHeight="false" outlineLevel="0" collapsed="false">
      <c r="A51" s="368" t="s">
        <v>444</v>
      </c>
      <c r="B51" s="389" t="n">
        <v>168</v>
      </c>
      <c r="C51" s="389" t="n">
        <v>132</v>
      </c>
      <c r="D51" s="389" t="n">
        <f aca="false">B51+C51</f>
        <v>300</v>
      </c>
    </row>
    <row r="52" customFormat="false" ht="12.75" hidden="false" customHeight="false" outlineLevel="0" collapsed="false">
      <c r="A52" s="368" t="s">
        <v>48</v>
      </c>
      <c r="B52" s="389" t="n">
        <v>1982</v>
      </c>
      <c r="C52" s="389" t="n">
        <v>1523</v>
      </c>
      <c r="D52" s="389" t="n">
        <f aca="false">B52+C52</f>
        <v>3505</v>
      </c>
    </row>
    <row r="53" customFormat="false" ht="12.75" hidden="false" customHeight="false" outlineLevel="0" collapsed="false">
      <c r="A53" s="368" t="s">
        <v>313</v>
      </c>
      <c r="B53" s="389" t="n">
        <v>281</v>
      </c>
      <c r="C53" s="389" t="n">
        <v>221</v>
      </c>
      <c r="D53" s="389" t="n">
        <f aca="false">B53+C53</f>
        <v>502</v>
      </c>
    </row>
    <row r="54" customFormat="false" ht="12.75" hidden="false" customHeight="false" outlineLevel="0" collapsed="false">
      <c r="A54" s="368" t="s">
        <v>23</v>
      </c>
      <c r="B54" s="389" t="n">
        <v>15409</v>
      </c>
      <c r="C54" s="389" t="n">
        <v>6196</v>
      </c>
      <c r="D54" s="389" t="n">
        <f aca="false">B54+C54</f>
        <v>21605</v>
      </c>
    </row>
    <row r="55" customFormat="false" ht="12.75" hidden="false" customHeight="false" outlineLevel="0" collapsed="false">
      <c r="A55" s="368" t="s">
        <v>249</v>
      </c>
      <c r="B55" s="389" t="n">
        <v>339</v>
      </c>
      <c r="C55" s="389" t="n">
        <v>196</v>
      </c>
      <c r="D55" s="389" t="n">
        <f aca="false">B55+C55</f>
        <v>535</v>
      </c>
    </row>
    <row r="56" customFormat="false" ht="12.75" hidden="false" customHeight="false" outlineLevel="0" collapsed="false">
      <c r="A56" s="368" t="s">
        <v>388</v>
      </c>
      <c r="B56" s="389" t="n">
        <v>273</v>
      </c>
      <c r="C56" s="389" t="n">
        <v>229</v>
      </c>
      <c r="D56" s="389" t="n">
        <f aca="false">B56+C56</f>
        <v>502</v>
      </c>
    </row>
    <row r="57" customFormat="false" ht="12.75" hidden="false" customHeight="false" outlineLevel="0" collapsed="false">
      <c r="A57" s="368" t="s">
        <v>24</v>
      </c>
      <c r="B57" s="389" t="n">
        <v>6402</v>
      </c>
      <c r="C57" s="389" t="n">
        <v>2851</v>
      </c>
      <c r="D57" s="389" t="n">
        <f aca="false">B57+C57</f>
        <v>9253</v>
      </c>
    </row>
    <row r="58" s="348" customFormat="true" ht="12.75" hidden="false" customHeight="false" outlineLevel="0" collapsed="false">
      <c r="A58" s="375" t="s">
        <v>5</v>
      </c>
      <c r="B58" s="382" t="n">
        <f aca="false">SUM(B34:B57)</f>
        <v>43260</v>
      </c>
      <c r="C58" s="382" t="n">
        <f aca="false">SUM(C34:C57)</f>
        <v>22795</v>
      </c>
      <c r="D58" s="382" t="n">
        <f aca="false">SUM(D34:D57)</f>
        <v>66055</v>
      </c>
    </row>
    <row r="59" s="348" customFormat="true" ht="12.75" hidden="false" customHeight="false" outlineLevel="0" collapsed="false">
      <c r="A59" s="375" t="s">
        <v>49</v>
      </c>
      <c r="B59" s="389"/>
      <c r="C59" s="389"/>
      <c r="D59" s="389"/>
    </row>
    <row r="60" s="348" customFormat="true" ht="12.75" hidden="false" customHeight="false" outlineLevel="0" collapsed="false">
      <c r="A60" s="368" t="s">
        <v>430</v>
      </c>
      <c r="B60" s="389" t="n">
        <v>58</v>
      </c>
      <c r="C60" s="389" t="n">
        <v>24</v>
      </c>
      <c r="D60" s="389" t="n">
        <f aca="false">B60+C60</f>
        <v>82</v>
      </c>
    </row>
    <row r="61" s="348" customFormat="true" ht="12.75" hidden="false" customHeight="false" outlineLevel="0" collapsed="false">
      <c r="A61" s="368" t="s">
        <v>426</v>
      </c>
      <c r="B61" s="389" t="n">
        <v>214</v>
      </c>
      <c r="C61" s="389" t="n">
        <v>134</v>
      </c>
      <c r="D61" s="389" t="n">
        <f aca="false">B61+C61</f>
        <v>348</v>
      </c>
    </row>
    <row r="62" s="348" customFormat="true" ht="12.75" hidden="false" customHeight="false" outlineLevel="0" collapsed="false">
      <c r="A62" s="375" t="s">
        <v>5</v>
      </c>
      <c r="B62" s="382" t="n">
        <f aca="false">SUM(B60:B61)</f>
        <v>272</v>
      </c>
      <c r="C62" s="382" t="n">
        <f aca="false">SUM(C60:C61)</f>
        <v>158</v>
      </c>
      <c r="D62" s="382" t="n">
        <f aca="false">SUM(D60:D61)</f>
        <v>430</v>
      </c>
    </row>
    <row r="63" customFormat="false" ht="12.75" hidden="false" customHeight="false" outlineLevel="0" collapsed="false">
      <c r="A63" s="387" t="s">
        <v>432</v>
      </c>
      <c r="B63" s="389" t="n">
        <f aca="false">+B21</f>
        <v>45520</v>
      </c>
      <c r="C63" s="389" t="n">
        <f aca="false">+C21</f>
        <v>23268</v>
      </c>
      <c r="D63" s="389" t="n">
        <f aca="false">+D21</f>
        <v>68788</v>
      </c>
    </row>
    <row r="64" customFormat="false" ht="12.75" hidden="false" customHeight="false" outlineLevel="0" collapsed="false">
      <c r="A64" s="375" t="s">
        <v>127</v>
      </c>
      <c r="B64" s="389" t="n">
        <f aca="false">B58</f>
        <v>43260</v>
      </c>
      <c r="C64" s="389" t="n">
        <f aca="false">+C58</f>
        <v>22795</v>
      </c>
      <c r="D64" s="389" t="n">
        <f aca="false">+D58</f>
        <v>66055</v>
      </c>
    </row>
    <row r="65" customFormat="false" ht="12.75" hidden="false" customHeight="false" outlineLevel="0" collapsed="false">
      <c r="A65" s="375" t="s">
        <v>49</v>
      </c>
      <c r="B65" s="389" t="n">
        <f aca="false">+B62</f>
        <v>272</v>
      </c>
      <c r="C65" s="389" t="n">
        <f aca="false">+C62</f>
        <v>158</v>
      </c>
      <c r="D65" s="389" t="n">
        <f aca="false">+D62</f>
        <v>430</v>
      </c>
    </row>
    <row r="66" customFormat="false" ht="12.75" hidden="false" customHeight="false" outlineLevel="0" collapsed="false">
      <c r="A66" s="375" t="s">
        <v>27</v>
      </c>
      <c r="B66" s="389" t="n">
        <f aca="false">B32</f>
        <v>1547</v>
      </c>
      <c r="C66" s="389" t="n">
        <f aca="false">+C32</f>
        <v>906</v>
      </c>
      <c r="D66" s="389" t="n">
        <f aca="false">+D32</f>
        <v>2453</v>
      </c>
    </row>
    <row r="67" s="348" customFormat="true" ht="12.75" hidden="false" customHeight="false" outlineLevel="0" collapsed="false">
      <c r="A67" s="375" t="s">
        <v>336</v>
      </c>
      <c r="B67" s="382" t="n">
        <f aca="false">SUM(B63:B66)</f>
        <v>90599</v>
      </c>
      <c r="C67" s="382" t="n">
        <f aca="false">SUM(C63:C66)</f>
        <v>47127</v>
      </c>
      <c r="D67" s="382" t="n">
        <f aca="false">SUM(D63:D66)</f>
        <v>137726</v>
      </c>
    </row>
    <row r="68" s="348" customFormat="true" ht="12.75" hidden="false" customHeight="false" outlineLevel="0" collapsed="false">
      <c r="A68" s="368"/>
      <c r="B68" s="382"/>
    </row>
    <row r="69" customFormat="false" ht="12.75" hidden="false" customHeight="false" outlineLevel="0" collapsed="false">
      <c r="A69" s="368"/>
    </row>
  </sheetData>
  <printOptions headings="false" gridLines="false" gridLinesSet="true" horizontalCentered="false" verticalCentered="false"/>
  <pageMargins left="0.170138888888889" right="0.118055555555556" top="0.5" bottom="0.5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8.7"/>
    <col collapsed="false" customWidth="true" hidden="false" outlineLevel="0" max="2" min="2" style="330" width="8.7"/>
    <col collapsed="false" customWidth="false" hidden="false" outlineLevel="0" max="257" min="3" style="330" width="9.14"/>
  </cols>
  <sheetData>
    <row r="1" s="332" customFormat="true" ht="12.75" hidden="false" customHeight="false" outlineLevel="0" collapsed="false">
      <c r="A1" s="331" t="s">
        <v>445</v>
      </c>
      <c r="B1" s="333"/>
    </row>
    <row r="2" s="332" customFormat="true" ht="12.75" hidden="false" customHeight="false" outlineLevel="0" collapsed="false">
      <c r="A2" s="333"/>
      <c r="B2" s="333"/>
    </row>
    <row r="3" s="332" customFormat="true" ht="20.25" hidden="false" customHeight="true" outlineLevel="0" collapsed="false">
      <c r="A3" s="333"/>
      <c r="B3" s="333"/>
    </row>
    <row r="4" s="332" customFormat="true" ht="12" hidden="false" customHeight="true" outlineLevel="0" collapsed="false">
      <c r="A4" s="333"/>
      <c r="B4" s="333"/>
    </row>
    <row r="5" s="332" customFormat="true" ht="56.25" hidden="false" customHeight="true" outlineLevel="0" collapsed="false">
      <c r="A5" s="386" t="s">
        <v>6</v>
      </c>
      <c r="B5" s="386" t="s">
        <v>7</v>
      </c>
      <c r="C5" s="386" t="s">
        <v>8</v>
      </c>
      <c r="D5" s="386" t="s">
        <v>5</v>
      </c>
    </row>
    <row r="6" customFormat="false" ht="12.75" hidden="false" customHeight="false" outlineLevel="0" collapsed="false">
      <c r="A6" s="387" t="s">
        <v>432</v>
      </c>
      <c r="B6" s="373"/>
      <c r="C6" s="373"/>
      <c r="D6" s="373"/>
    </row>
    <row r="7" customFormat="false" ht="12.75" hidden="false" customHeight="false" outlineLevel="0" collapsed="false">
      <c r="A7" s="368" t="s">
        <v>420</v>
      </c>
      <c r="B7" s="388" t="n">
        <v>3421</v>
      </c>
      <c r="C7" s="388" t="n">
        <v>2729</v>
      </c>
      <c r="D7" s="388" t="n">
        <f aca="false">B7+C7</f>
        <v>6150</v>
      </c>
    </row>
    <row r="8" customFormat="false" ht="12.75" hidden="false" customHeight="false" outlineLevel="0" collapsed="false">
      <c r="A8" s="368" t="s">
        <v>438</v>
      </c>
      <c r="B8" s="373" t="n">
        <v>535</v>
      </c>
      <c r="C8" s="373" t="n">
        <v>370</v>
      </c>
      <c r="D8" s="373" t="n">
        <f aca="false">B8+C8</f>
        <v>905</v>
      </c>
    </row>
    <row r="9" customFormat="false" ht="12.75" hidden="false" customHeight="false" outlineLevel="0" collapsed="false">
      <c r="A9" s="368" t="s">
        <v>410</v>
      </c>
      <c r="B9" s="390" t="n">
        <v>189</v>
      </c>
      <c r="C9" s="390" t="n">
        <v>53</v>
      </c>
      <c r="D9" s="373" t="n">
        <f aca="false">B9+C9</f>
        <v>242</v>
      </c>
    </row>
    <row r="10" customFormat="false" ht="12.75" hidden="false" customHeight="false" outlineLevel="0" collapsed="false">
      <c r="A10" s="368" t="s">
        <v>417</v>
      </c>
      <c r="B10" s="390" t="n">
        <v>103</v>
      </c>
      <c r="C10" s="390" t="n">
        <v>67</v>
      </c>
      <c r="D10" s="373" t="n">
        <f aca="false">B10+C10</f>
        <v>170</v>
      </c>
    </row>
    <row r="11" customFormat="false" ht="12.75" hidden="false" customHeight="false" outlineLevel="0" collapsed="false">
      <c r="A11" s="368" t="s">
        <v>353</v>
      </c>
      <c r="B11" s="390" t="n">
        <v>1381</v>
      </c>
      <c r="C11" s="390" t="n">
        <v>924</v>
      </c>
      <c r="D11" s="373" t="n">
        <f aca="false">B11+C11</f>
        <v>2305</v>
      </c>
    </row>
    <row r="12" customFormat="false" ht="12.75" hidden="false" customHeight="false" outlineLevel="0" collapsed="false">
      <c r="A12" s="368" t="s">
        <v>421</v>
      </c>
      <c r="B12" s="389" t="n">
        <v>2884</v>
      </c>
      <c r="C12" s="389" t="n">
        <v>598</v>
      </c>
      <c r="D12" s="373" t="n">
        <f aca="false">B12+C12</f>
        <v>3482</v>
      </c>
    </row>
    <row r="13" customFormat="false" ht="12.75" hidden="false" customHeight="false" outlineLevel="0" collapsed="false">
      <c r="A13" s="368" t="s">
        <v>434</v>
      </c>
      <c r="B13" s="389" t="n">
        <v>334</v>
      </c>
      <c r="C13" s="389" t="n">
        <v>332</v>
      </c>
      <c r="D13" s="373" t="n">
        <f aca="false">B13+C13</f>
        <v>666</v>
      </c>
    </row>
    <row r="14" customFormat="false" ht="12.75" hidden="false" customHeight="false" outlineLevel="0" collapsed="false">
      <c r="A14" s="368" t="s">
        <v>354</v>
      </c>
      <c r="B14" s="389" t="n">
        <v>394</v>
      </c>
      <c r="C14" s="389" t="n">
        <v>263</v>
      </c>
      <c r="D14" s="373" t="n">
        <f aca="false">B14+C14</f>
        <v>657</v>
      </c>
    </row>
    <row r="15" customFormat="false" ht="12.75" hidden="false" customHeight="false" outlineLevel="0" collapsed="false">
      <c r="A15" s="368" t="s">
        <v>411</v>
      </c>
      <c r="B15" s="389" t="n">
        <v>361</v>
      </c>
      <c r="C15" s="389" t="n">
        <v>144</v>
      </c>
      <c r="D15" s="373" t="n">
        <f aca="false">B15+C15</f>
        <v>505</v>
      </c>
    </row>
    <row r="16" customFormat="false" ht="12.75" hidden="false" customHeight="false" outlineLevel="0" collapsed="false">
      <c r="A16" s="368" t="s">
        <v>142</v>
      </c>
      <c r="B16" s="389" t="n">
        <v>20397</v>
      </c>
      <c r="C16" s="389" t="n">
        <v>10284</v>
      </c>
      <c r="D16" s="373" t="n">
        <f aca="false">B16+C16</f>
        <v>30681</v>
      </c>
    </row>
    <row r="17" customFormat="false" ht="12.75" hidden="false" customHeight="false" outlineLevel="0" collapsed="false">
      <c r="A17" s="368" t="s">
        <v>414</v>
      </c>
      <c r="B17" s="389" t="n">
        <v>3593</v>
      </c>
      <c r="C17" s="389" t="n">
        <v>1872</v>
      </c>
      <c r="D17" s="373" t="n">
        <f aca="false">B17+C17</f>
        <v>5465</v>
      </c>
    </row>
    <row r="18" customFormat="false" ht="12.75" hidden="false" customHeight="false" outlineLevel="0" collapsed="false">
      <c r="A18" s="368" t="s">
        <v>13</v>
      </c>
      <c r="B18" s="389" t="n">
        <v>6657</v>
      </c>
      <c r="C18" s="389" t="n">
        <v>3147</v>
      </c>
      <c r="D18" s="388" t="n">
        <f aca="false">B18+C18</f>
        <v>9804</v>
      </c>
    </row>
    <row r="19" customFormat="false" ht="12.75" hidden="false" customHeight="false" outlineLevel="0" collapsed="false">
      <c r="A19" s="368" t="s">
        <v>402</v>
      </c>
      <c r="B19" s="389" t="n">
        <v>1223</v>
      </c>
      <c r="C19" s="390" t="n">
        <v>752</v>
      </c>
      <c r="D19" s="388" t="n">
        <f aca="false">B19+C19</f>
        <v>1975</v>
      </c>
    </row>
    <row r="20" customFormat="false" ht="12.75" hidden="false" customHeight="false" outlineLevel="0" collapsed="false">
      <c r="A20" s="368" t="s">
        <v>304</v>
      </c>
      <c r="B20" s="389" t="n">
        <v>3222</v>
      </c>
      <c r="C20" s="389" t="n">
        <v>1898</v>
      </c>
      <c r="D20" s="388" t="n">
        <f aca="false">B20+C20</f>
        <v>5120</v>
      </c>
    </row>
    <row r="21" s="348" customFormat="true" ht="12.75" hidden="false" customHeight="false" outlineLevel="0" collapsed="false">
      <c r="A21" s="375" t="s">
        <v>5</v>
      </c>
      <c r="B21" s="382" t="n">
        <f aca="false">SUM(B7:B20)</f>
        <v>44694</v>
      </c>
      <c r="C21" s="382" t="n">
        <f aca="false">SUM(C7:C20)</f>
        <v>23433</v>
      </c>
      <c r="D21" s="382" t="n">
        <f aca="false">SUM(D7:D20)</f>
        <v>68127</v>
      </c>
    </row>
    <row r="22" s="348" customFormat="true" ht="12.75" hidden="false" customHeight="false" outlineLevel="0" collapsed="false">
      <c r="A22" s="375" t="s">
        <v>27</v>
      </c>
      <c r="B22" s="382"/>
      <c r="C22" s="382"/>
      <c r="D22" s="382"/>
    </row>
    <row r="23" customFormat="false" ht="12.75" hidden="false" customHeight="false" outlineLevel="0" collapsed="false">
      <c r="A23" s="368" t="s">
        <v>422</v>
      </c>
      <c r="B23" s="389" t="n">
        <v>12</v>
      </c>
      <c r="C23" s="389" t="n">
        <v>10</v>
      </c>
      <c r="D23" s="389" t="n">
        <f aca="false">B23+C23</f>
        <v>22</v>
      </c>
    </row>
    <row r="24" customFormat="false" ht="12.75" hidden="false" customHeight="false" outlineLevel="0" collapsed="false">
      <c r="A24" s="368" t="s">
        <v>359</v>
      </c>
      <c r="B24" s="389" t="n">
        <v>69</v>
      </c>
      <c r="C24" s="389" t="n">
        <v>96</v>
      </c>
      <c r="D24" s="389" t="n">
        <f aca="false">B24+C24</f>
        <v>165</v>
      </c>
    </row>
    <row r="25" customFormat="false" ht="12.75" hidden="false" customHeight="false" outlineLevel="0" collapsed="false">
      <c r="A25" s="368" t="s">
        <v>416</v>
      </c>
      <c r="B25" s="389" t="n">
        <v>61</v>
      </c>
      <c r="C25" s="389" t="n">
        <v>58</v>
      </c>
      <c r="D25" s="389" t="n">
        <f aca="false">B25+C25</f>
        <v>119</v>
      </c>
    </row>
    <row r="26" customFormat="false" ht="12.75" hidden="false" customHeight="false" outlineLevel="0" collapsed="false">
      <c r="A26" s="368" t="s">
        <v>321</v>
      </c>
      <c r="B26" s="389" t="n">
        <v>25</v>
      </c>
      <c r="C26" s="389" t="n">
        <v>27</v>
      </c>
      <c r="D26" s="389" t="n">
        <f aca="false">B26+C26</f>
        <v>52</v>
      </c>
    </row>
    <row r="27" customFormat="false" ht="12.75" hidden="false" customHeight="false" outlineLevel="0" collapsed="false">
      <c r="A27" s="368" t="s">
        <v>446</v>
      </c>
      <c r="B27" s="389" t="n">
        <v>51</v>
      </c>
      <c r="C27" s="389" t="n">
        <v>42</v>
      </c>
      <c r="D27" s="389" t="n">
        <f aca="false">B27+C27</f>
        <v>93</v>
      </c>
    </row>
    <row r="28" customFormat="false" ht="12.75" hidden="false" customHeight="false" outlineLevel="0" collapsed="false">
      <c r="A28" s="368" t="s">
        <v>179</v>
      </c>
      <c r="B28" s="389" t="n">
        <v>988</v>
      </c>
      <c r="C28" s="389" t="n">
        <v>595</v>
      </c>
      <c r="D28" s="389" t="n">
        <f aca="false">B28+C28</f>
        <v>1583</v>
      </c>
    </row>
    <row r="29" s="348" customFormat="true" ht="12.75" hidden="false" customHeight="false" outlineLevel="0" collapsed="false">
      <c r="A29" s="375" t="s">
        <v>5</v>
      </c>
      <c r="B29" s="382" t="n">
        <f aca="false">SUM(B23:B28)</f>
        <v>1206</v>
      </c>
      <c r="C29" s="382" t="n">
        <f aca="false">SUM(C23:C28)</f>
        <v>828</v>
      </c>
      <c r="D29" s="382" t="n">
        <f aca="false">SUM(D23:D28)</f>
        <v>2034</v>
      </c>
    </row>
    <row r="30" customFormat="false" ht="12.75" hidden="false" customHeight="false" outlineLevel="0" collapsed="false">
      <c r="A30" s="375" t="s">
        <v>127</v>
      </c>
      <c r="B30" s="389"/>
      <c r="C30" s="389"/>
      <c r="D30" s="389"/>
    </row>
    <row r="31" customFormat="false" ht="12.75" hidden="false" customHeight="false" outlineLevel="0" collapsed="false">
      <c r="A31" s="368" t="s">
        <v>306</v>
      </c>
      <c r="B31" s="389" t="n">
        <v>6100</v>
      </c>
      <c r="C31" s="389" t="n">
        <v>3779</v>
      </c>
      <c r="D31" s="389" t="n">
        <f aca="false">B31+C31</f>
        <v>9879</v>
      </c>
      <c r="HR31" s="330" t="n">
        <f aca="false">SUM(A31:HQ31)</f>
        <v>19758</v>
      </c>
    </row>
    <row r="32" customFormat="false" ht="12.75" hidden="false" customHeight="false" outlineLevel="0" collapsed="false">
      <c r="A32" s="368" t="s">
        <v>433</v>
      </c>
      <c r="B32" s="389" t="n">
        <v>1169</v>
      </c>
      <c r="C32" s="389" t="n">
        <v>876</v>
      </c>
      <c r="D32" s="389" t="n">
        <f aca="false">B32+C32</f>
        <v>2045</v>
      </c>
    </row>
    <row r="33" customFormat="false" ht="12.75" hidden="false" customHeight="false" outlineLevel="0" collapsed="false">
      <c r="A33" s="368" t="s">
        <v>368</v>
      </c>
      <c r="B33" s="389" t="n">
        <v>13</v>
      </c>
      <c r="C33" s="389" t="n">
        <v>8</v>
      </c>
      <c r="D33" s="389" t="n">
        <f aca="false">B33+C33</f>
        <v>21</v>
      </c>
    </row>
    <row r="34" customFormat="false" ht="12.75" hidden="false" customHeight="false" outlineLevel="0" collapsed="false">
      <c r="A34" s="368" t="s">
        <v>172</v>
      </c>
      <c r="B34" s="389" t="n">
        <v>110</v>
      </c>
      <c r="C34" s="389" t="n">
        <v>122</v>
      </c>
      <c r="D34" s="389" t="n">
        <f aca="false">B34+C34</f>
        <v>232</v>
      </c>
    </row>
    <row r="35" customFormat="false" ht="12.75" hidden="false" customHeight="false" outlineLevel="0" collapsed="false">
      <c r="A35" s="368" t="s">
        <v>173</v>
      </c>
      <c r="B35" s="389" t="n">
        <v>225</v>
      </c>
      <c r="C35" s="389" t="n">
        <v>182</v>
      </c>
      <c r="D35" s="389" t="n">
        <f aca="false">B35+C35</f>
        <v>407</v>
      </c>
    </row>
    <row r="36" customFormat="false" ht="12.75" hidden="false" customHeight="false" outlineLevel="0" collapsed="false">
      <c r="A36" s="368" t="s">
        <v>174</v>
      </c>
      <c r="B36" s="389" t="n">
        <v>225</v>
      </c>
      <c r="C36" s="389" t="n">
        <v>120</v>
      </c>
      <c r="D36" s="389" t="n">
        <f aca="false">B36+C36</f>
        <v>345</v>
      </c>
    </row>
    <row r="37" customFormat="false" ht="12.75" hidden="false" customHeight="false" outlineLevel="0" collapsed="false">
      <c r="A37" s="368" t="s">
        <v>447</v>
      </c>
      <c r="B37" s="389" t="n">
        <v>470</v>
      </c>
      <c r="C37" s="389" t="n">
        <v>487</v>
      </c>
      <c r="D37" s="389" t="n">
        <f aca="false">B37+C37</f>
        <v>957</v>
      </c>
    </row>
    <row r="38" customFormat="false" ht="12.75" hidden="false" customHeight="false" outlineLevel="0" collapsed="false">
      <c r="A38" s="368" t="s">
        <v>168</v>
      </c>
      <c r="B38" s="389" t="n">
        <v>88</v>
      </c>
      <c r="C38" s="389" t="n">
        <v>43</v>
      </c>
      <c r="D38" s="389" t="n">
        <f aca="false">B38+C38</f>
        <v>131</v>
      </c>
    </row>
    <row r="39" customFormat="false" ht="12.75" hidden="false" customHeight="false" outlineLevel="0" collapsed="false">
      <c r="A39" s="368" t="s">
        <v>448</v>
      </c>
      <c r="B39" s="389" t="n">
        <v>827</v>
      </c>
      <c r="C39" s="389" t="n">
        <v>745</v>
      </c>
      <c r="D39" s="389" t="n">
        <f aca="false">B39+C39</f>
        <v>1572</v>
      </c>
    </row>
    <row r="40" customFormat="false" ht="12.75" hidden="false" customHeight="false" outlineLevel="0" collapsed="false">
      <c r="A40" s="368" t="s">
        <v>442</v>
      </c>
      <c r="B40" s="389" t="n">
        <v>63</v>
      </c>
      <c r="C40" s="389" t="n">
        <v>67</v>
      </c>
      <c r="D40" s="389" t="n">
        <f aca="false">B40+C40</f>
        <v>130</v>
      </c>
    </row>
    <row r="41" customFormat="false" ht="12.75" hidden="false" customHeight="false" outlineLevel="0" collapsed="false">
      <c r="A41" s="368" t="s">
        <v>449</v>
      </c>
      <c r="B41" s="389" t="n">
        <v>43</v>
      </c>
      <c r="C41" s="389" t="n">
        <v>49</v>
      </c>
      <c r="D41" s="389" t="n">
        <f aca="false">B41+C41</f>
        <v>92</v>
      </c>
    </row>
    <row r="42" customFormat="false" ht="12.75" hidden="false" customHeight="false" outlineLevel="0" collapsed="false">
      <c r="A42" s="368" t="s">
        <v>155</v>
      </c>
      <c r="B42" s="389" t="n">
        <v>143</v>
      </c>
      <c r="C42" s="389" t="n">
        <v>102</v>
      </c>
      <c r="D42" s="389" t="n">
        <f aca="false">B42+C42</f>
        <v>245</v>
      </c>
    </row>
    <row r="43" customFormat="false" ht="12.75" hidden="false" customHeight="false" outlineLevel="0" collapsed="false">
      <c r="A43" s="368" t="s">
        <v>443</v>
      </c>
      <c r="B43" s="389" t="n">
        <v>52</v>
      </c>
      <c r="C43" s="389" t="n">
        <v>44</v>
      </c>
      <c r="D43" s="389" t="n">
        <f aca="false">B43+C43</f>
        <v>96</v>
      </c>
    </row>
    <row r="44" customFormat="false" ht="12.75" hidden="false" customHeight="false" outlineLevel="0" collapsed="false">
      <c r="A44" s="368" t="s">
        <v>134</v>
      </c>
      <c r="B44" s="389" t="n">
        <v>1663</v>
      </c>
      <c r="C44" s="389" t="n">
        <v>722</v>
      </c>
      <c r="D44" s="389" t="n">
        <f aca="false">B44+C44</f>
        <v>2385</v>
      </c>
    </row>
    <row r="45" customFormat="false" ht="12.75" hidden="false" customHeight="false" outlineLevel="0" collapsed="false">
      <c r="A45" s="368" t="s">
        <v>19</v>
      </c>
      <c r="B45" s="389" t="n">
        <v>1415</v>
      </c>
      <c r="C45" s="389" t="n">
        <v>981</v>
      </c>
      <c r="D45" s="389" t="n">
        <f aca="false">B45+C45</f>
        <v>2396</v>
      </c>
    </row>
    <row r="46" customFormat="false" ht="12.75" hidden="false" customHeight="false" outlineLevel="0" collapsed="false">
      <c r="A46" s="368" t="s">
        <v>128</v>
      </c>
      <c r="B46" s="389" t="n">
        <v>298</v>
      </c>
      <c r="C46" s="389" t="n">
        <v>53</v>
      </c>
      <c r="D46" s="389" t="n">
        <f aca="false">B46+C46</f>
        <v>351</v>
      </c>
    </row>
    <row r="47" customFormat="false" ht="12.75" hidden="false" customHeight="false" outlineLevel="0" collapsed="false">
      <c r="A47" s="368" t="s">
        <v>22</v>
      </c>
      <c r="B47" s="389" t="n">
        <v>4026</v>
      </c>
      <c r="C47" s="389" t="n">
        <v>2745</v>
      </c>
      <c r="D47" s="389" t="n">
        <f aca="false">B47+C47</f>
        <v>6771</v>
      </c>
    </row>
    <row r="48" customFormat="false" ht="12.75" hidden="false" customHeight="false" outlineLevel="0" collapsed="false">
      <c r="A48" s="368" t="s">
        <v>444</v>
      </c>
      <c r="B48" s="389" t="n">
        <v>76</v>
      </c>
      <c r="C48" s="389" t="n">
        <v>46</v>
      </c>
      <c r="D48" s="389" t="n">
        <f aca="false">B48+C48</f>
        <v>122</v>
      </c>
    </row>
    <row r="49" customFormat="false" ht="12.75" hidden="false" customHeight="false" outlineLevel="0" collapsed="false">
      <c r="A49" s="368" t="s">
        <v>48</v>
      </c>
      <c r="B49" s="389" t="n">
        <v>2030</v>
      </c>
      <c r="C49" s="389" t="n">
        <v>1518</v>
      </c>
      <c r="D49" s="389" t="n">
        <f aca="false">B49+C49</f>
        <v>3548</v>
      </c>
    </row>
    <row r="50" customFormat="false" ht="12.75" hidden="false" customHeight="false" outlineLevel="0" collapsed="false">
      <c r="A50" s="368" t="s">
        <v>313</v>
      </c>
      <c r="B50" s="389" t="n">
        <v>199</v>
      </c>
      <c r="C50" s="389" t="n">
        <v>177</v>
      </c>
      <c r="D50" s="389" t="n">
        <f aca="false">B50+C50</f>
        <v>376</v>
      </c>
    </row>
    <row r="51" customFormat="false" ht="12.75" hidden="false" customHeight="false" outlineLevel="0" collapsed="false">
      <c r="A51" s="368" t="s">
        <v>23</v>
      </c>
      <c r="B51" s="389" t="n">
        <v>14220</v>
      </c>
      <c r="C51" s="389" t="n">
        <v>6084</v>
      </c>
      <c r="D51" s="389" t="n">
        <f aca="false">B51+C51</f>
        <v>20304</v>
      </c>
    </row>
    <row r="52" customFormat="false" ht="12.75" hidden="false" customHeight="false" outlineLevel="0" collapsed="false">
      <c r="A52" s="368" t="s">
        <v>249</v>
      </c>
      <c r="B52" s="389" t="n">
        <v>260</v>
      </c>
      <c r="C52" s="389" t="n">
        <v>168</v>
      </c>
      <c r="D52" s="389" t="n">
        <f aca="false">B52+C52</f>
        <v>428</v>
      </c>
    </row>
    <row r="53" customFormat="false" ht="12.75" hidden="false" customHeight="false" outlineLevel="0" collapsed="false">
      <c r="A53" s="368" t="s">
        <v>388</v>
      </c>
      <c r="B53" s="389" t="n">
        <v>168</v>
      </c>
      <c r="C53" s="389" t="n">
        <v>149</v>
      </c>
      <c r="D53" s="389" t="n">
        <f aca="false">B53+C53</f>
        <v>317</v>
      </c>
    </row>
    <row r="54" customFormat="false" ht="12.75" hidden="false" customHeight="false" outlineLevel="0" collapsed="false">
      <c r="A54" s="368" t="s">
        <v>357</v>
      </c>
      <c r="B54" s="389" t="n">
        <v>6104</v>
      </c>
      <c r="C54" s="389" t="n">
        <v>2898</v>
      </c>
      <c r="D54" s="389" t="n">
        <f aca="false">B54+C54</f>
        <v>9002</v>
      </c>
    </row>
    <row r="55" s="348" customFormat="true" ht="12.75" hidden="false" customHeight="false" outlineLevel="0" collapsed="false">
      <c r="A55" s="375" t="s">
        <v>5</v>
      </c>
      <c r="B55" s="382" t="n">
        <f aca="false">SUM(B31:B54)</f>
        <v>39987</v>
      </c>
      <c r="C55" s="382" t="n">
        <f aca="false">SUM(C31:C54)</f>
        <v>22165</v>
      </c>
      <c r="D55" s="382" t="n">
        <f aca="false">SUM(D31:D54)</f>
        <v>62152</v>
      </c>
    </row>
    <row r="56" s="348" customFormat="true" ht="12.75" hidden="false" customHeight="false" outlineLevel="0" collapsed="false">
      <c r="A56" s="375" t="s">
        <v>424</v>
      </c>
      <c r="B56" s="389"/>
      <c r="C56" s="389"/>
      <c r="D56" s="389"/>
    </row>
    <row r="57" s="367" customFormat="true" ht="12.75" hidden="false" customHeight="false" outlineLevel="0" collapsed="false">
      <c r="A57" s="368" t="s">
        <v>430</v>
      </c>
      <c r="B57" s="389" t="n">
        <v>54</v>
      </c>
      <c r="C57" s="389" t="n">
        <v>21</v>
      </c>
      <c r="D57" s="389" t="n">
        <f aca="false">B57+C57</f>
        <v>75</v>
      </c>
    </row>
    <row r="58" s="367" customFormat="true" ht="12.75" hidden="false" customHeight="false" outlineLevel="0" collapsed="false">
      <c r="A58" s="368" t="s">
        <v>426</v>
      </c>
      <c r="B58" s="389" t="n">
        <v>197</v>
      </c>
      <c r="C58" s="389" t="n">
        <v>129</v>
      </c>
      <c r="D58" s="389" t="n">
        <f aca="false">B58+C58</f>
        <v>326</v>
      </c>
    </row>
    <row r="59" s="348" customFormat="true" ht="12.75" hidden="false" customHeight="false" outlineLevel="0" collapsed="false">
      <c r="A59" s="375" t="s">
        <v>5</v>
      </c>
      <c r="B59" s="382" t="n">
        <f aca="false">SUM(B57:B58)</f>
        <v>251</v>
      </c>
      <c r="C59" s="382" t="n">
        <f aca="false">SUM(C57:C58)</f>
        <v>150</v>
      </c>
      <c r="D59" s="382" t="n">
        <f aca="false">SUM(D57:D58)</f>
        <v>401</v>
      </c>
    </row>
    <row r="60" customFormat="false" ht="12.75" hidden="false" customHeight="false" outlineLevel="0" collapsed="false">
      <c r="A60" s="387" t="s">
        <v>432</v>
      </c>
      <c r="B60" s="389" t="n">
        <f aca="false">+B21</f>
        <v>44694</v>
      </c>
      <c r="C60" s="389" t="n">
        <f aca="false">+C21</f>
        <v>23433</v>
      </c>
      <c r="D60" s="389" t="n">
        <f aca="false">+D21</f>
        <v>68127</v>
      </c>
    </row>
    <row r="61" customFormat="false" ht="12.75" hidden="false" customHeight="false" outlineLevel="0" collapsed="false">
      <c r="A61" s="375" t="s">
        <v>127</v>
      </c>
      <c r="B61" s="389" t="n">
        <f aca="false">B55</f>
        <v>39987</v>
      </c>
      <c r="C61" s="389" t="n">
        <f aca="false">+C55</f>
        <v>22165</v>
      </c>
      <c r="D61" s="389" t="n">
        <f aca="false">+D55</f>
        <v>62152</v>
      </c>
    </row>
    <row r="62" customFormat="false" ht="12.75" hidden="false" customHeight="false" outlineLevel="0" collapsed="false">
      <c r="A62" s="375" t="s">
        <v>424</v>
      </c>
      <c r="B62" s="389" t="n">
        <f aca="false">+B59</f>
        <v>251</v>
      </c>
      <c r="C62" s="389" t="n">
        <f aca="false">+C59</f>
        <v>150</v>
      </c>
      <c r="D62" s="389" t="n">
        <f aca="false">+D59</f>
        <v>401</v>
      </c>
    </row>
    <row r="63" customFormat="false" ht="12.75" hidden="false" customHeight="false" outlineLevel="0" collapsed="false">
      <c r="A63" s="375" t="s">
        <v>27</v>
      </c>
      <c r="B63" s="389" t="n">
        <f aca="false">B29</f>
        <v>1206</v>
      </c>
      <c r="C63" s="389" t="n">
        <f aca="false">+C29</f>
        <v>828</v>
      </c>
      <c r="D63" s="389" t="n">
        <f aca="false">+D29</f>
        <v>2034</v>
      </c>
    </row>
    <row r="64" s="348" customFormat="true" ht="12.75" hidden="false" customHeight="false" outlineLevel="0" collapsed="false">
      <c r="A64" s="375" t="s">
        <v>336</v>
      </c>
      <c r="B64" s="382" t="n">
        <f aca="false">SUM(B60:B63)</f>
        <v>86138</v>
      </c>
      <c r="C64" s="382" t="n">
        <f aca="false">SUM(C60:C63)</f>
        <v>46576</v>
      </c>
      <c r="D64" s="382" t="n">
        <f aca="false">SUM(D60:D63)</f>
        <v>132714</v>
      </c>
    </row>
    <row r="65" s="348" customFormat="true" ht="12.75" hidden="false" customHeight="false" outlineLevel="0" collapsed="false">
      <c r="A65" s="368"/>
      <c r="B65" s="382"/>
    </row>
    <row r="66" customFormat="false" ht="12.75" hidden="false" customHeight="false" outlineLevel="0" collapsed="false">
      <c r="A66" s="368"/>
    </row>
  </sheetData>
  <printOptions headings="false" gridLines="false" gridLinesSet="true" horizontalCentered="false" verticalCentered="false"/>
  <pageMargins left="0.170138888888889" right="0.118055555555556" top="0.779861111111111" bottom="0.42986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8.7"/>
    <col collapsed="false" customWidth="true" hidden="false" outlineLevel="0" max="2" min="2" style="330" width="9.7"/>
    <col collapsed="false" customWidth="false" hidden="false" outlineLevel="0" max="257" min="3" style="330" width="9.14"/>
  </cols>
  <sheetData>
    <row r="1" s="332" customFormat="true" ht="12.75" hidden="false" customHeight="false" outlineLevel="0" collapsed="false">
      <c r="A1" s="331" t="s">
        <v>450</v>
      </c>
      <c r="B1" s="333"/>
      <c r="F1" s="377"/>
    </row>
    <row r="2" s="332" customFormat="true" ht="12.75" hidden="false" customHeight="false" outlineLevel="0" collapsed="false">
      <c r="A2" s="333"/>
      <c r="B2" s="333"/>
      <c r="F2" s="377"/>
    </row>
    <row r="3" s="332" customFormat="true" ht="20.25" hidden="false" customHeight="true" outlineLevel="0" collapsed="false">
      <c r="A3" s="333"/>
      <c r="B3" s="333"/>
      <c r="C3" s="380"/>
      <c r="D3" s="380"/>
      <c r="E3" s="380"/>
      <c r="F3" s="380"/>
      <c r="G3" s="380"/>
    </row>
    <row r="4" s="332" customFormat="true" ht="24" hidden="false" customHeight="true" outlineLevel="0" collapsed="false">
      <c r="A4" s="333"/>
      <c r="B4" s="333"/>
      <c r="C4" s="380"/>
      <c r="D4" s="380"/>
      <c r="E4" s="380"/>
      <c r="F4" s="380"/>
      <c r="G4" s="380"/>
    </row>
    <row r="5" s="332" customFormat="true" ht="56.25" hidden="false" customHeight="true" outlineLevel="0" collapsed="false">
      <c r="A5" s="386" t="s">
        <v>6</v>
      </c>
      <c r="B5" s="386" t="s">
        <v>7</v>
      </c>
      <c r="C5" s="386" t="s">
        <v>8</v>
      </c>
      <c r="D5" s="386" t="s">
        <v>5</v>
      </c>
      <c r="E5" s="391"/>
      <c r="F5" s="391"/>
      <c r="G5" s="391"/>
    </row>
    <row r="6" customFormat="false" ht="12.75" hidden="false" customHeight="false" outlineLevel="0" collapsed="false">
      <c r="A6" s="387" t="s">
        <v>432</v>
      </c>
      <c r="B6" s="373"/>
      <c r="C6" s="373"/>
      <c r="D6" s="373"/>
    </row>
    <row r="7" customFormat="false" ht="12.75" hidden="false" customHeight="false" outlineLevel="0" collapsed="false">
      <c r="A7" s="368" t="s">
        <v>420</v>
      </c>
      <c r="B7" s="388" t="n">
        <v>3212</v>
      </c>
      <c r="C7" s="388" t="n">
        <v>2626</v>
      </c>
      <c r="D7" s="388" t="n">
        <f aca="false">B7+C7</f>
        <v>5838</v>
      </c>
    </row>
    <row r="8" customFormat="false" ht="12.75" hidden="false" customHeight="false" outlineLevel="0" collapsed="false">
      <c r="A8" s="368" t="s">
        <v>438</v>
      </c>
      <c r="B8" s="373" t="n">
        <v>543</v>
      </c>
      <c r="C8" s="373" t="n">
        <v>389</v>
      </c>
      <c r="D8" s="388" t="n">
        <f aca="false">B8+C8</f>
        <v>932</v>
      </c>
    </row>
    <row r="9" customFormat="false" ht="12.75" hidden="false" customHeight="false" outlineLevel="0" collapsed="false">
      <c r="A9" s="368" t="s">
        <v>410</v>
      </c>
      <c r="B9" s="389" t="n">
        <v>166</v>
      </c>
      <c r="C9" s="389" t="n">
        <v>36</v>
      </c>
      <c r="D9" s="388" t="n">
        <f aca="false">B9+C9</f>
        <v>202</v>
      </c>
    </row>
    <row r="10" customFormat="false" ht="12.75" hidden="false" customHeight="false" outlineLevel="0" collapsed="false">
      <c r="A10" s="368" t="s">
        <v>417</v>
      </c>
      <c r="B10" s="389" t="n">
        <v>115</v>
      </c>
      <c r="C10" s="389" t="n">
        <v>78</v>
      </c>
      <c r="D10" s="388" t="n">
        <f aca="false">B10+C10</f>
        <v>193</v>
      </c>
    </row>
    <row r="11" customFormat="false" ht="12.75" hidden="false" customHeight="false" outlineLevel="0" collapsed="false">
      <c r="A11" s="368" t="s">
        <v>353</v>
      </c>
      <c r="B11" s="389" t="n">
        <v>1382</v>
      </c>
      <c r="C11" s="389" t="n">
        <v>969</v>
      </c>
      <c r="D11" s="388" t="n">
        <f aca="false">B11+C11</f>
        <v>2351</v>
      </c>
    </row>
    <row r="12" customFormat="false" ht="12.75" hidden="false" customHeight="false" outlineLevel="0" collapsed="false">
      <c r="A12" s="368" t="s">
        <v>421</v>
      </c>
      <c r="B12" s="389" t="n">
        <v>3075</v>
      </c>
      <c r="C12" s="389" t="n">
        <v>631</v>
      </c>
      <c r="D12" s="388" t="n">
        <f aca="false">B12+C12</f>
        <v>3706</v>
      </c>
    </row>
    <row r="13" customFormat="false" ht="12.75" hidden="false" customHeight="false" outlineLevel="0" collapsed="false">
      <c r="A13" s="368" t="s">
        <v>434</v>
      </c>
      <c r="B13" s="389" t="n">
        <v>370</v>
      </c>
      <c r="C13" s="389" t="n">
        <v>365</v>
      </c>
      <c r="D13" s="388" t="n">
        <f aca="false">B13+C13</f>
        <v>735</v>
      </c>
    </row>
    <row r="14" customFormat="false" ht="12.75" hidden="false" customHeight="false" outlineLevel="0" collapsed="false">
      <c r="A14" s="368" t="s">
        <v>354</v>
      </c>
      <c r="B14" s="389" t="n">
        <v>407</v>
      </c>
      <c r="C14" s="389" t="n">
        <v>268</v>
      </c>
      <c r="D14" s="388" t="n">
        <f aca="false">B14+C14</f>
        <v>675</v>
      </c>
    </row>
    <row r="15" customFormat="false" ht="12.75" hidden="false" customHeight="false" outlineLevel="0" collapsed="false">
      <c r="A15" s="368" t="s">
        <v>411</v>
      </c>
      <c r="B15" s="389" t="n">
        <v>298</v>
      </c>
      <c r="C15" s="389" t="n">
        <v>133</v>
      </c>
      <c r="D15" s="388" t="n">
        <f aca="false">B15+C15</f>
        <v>431</v>
      </c>
    </row>
    <row r="16" customFormat="false" ht="12.75" hidden="false" customHeight="false" outlineLevel="0" collapsed="false">
      <c r="A16" s="368" t="s">
        <v>142</v>
      </c>
      <c r="B16" s="389" t="n">
        <v>20927</v>
      </c>
      <c r="C16" s="389" t="n">
        <v>10207</v>
      </c>
      <c r="D16" s="388" t="n">
        <f aca="false">B16+C16</f>
        <v>31134</v>
      </c>
    </row>
    <row r="17" customFormat="false" ht="12.75" hidden="false" customHeight="false" outlineLevel="0" collapsed="false">
      <c r="A17" s="368" t="s">
        <v>414</v>
      </c>
      <c r="B17" s="389" t="n">
        <v>3498</v>
      </c>
      <c r="C17" s="389" t="n">
        <v>1764</v>
      </c>
      <c r="D17" s="388" t="n">
        <f aca="false">B17+C17</f>
        <v>5262</v>
      </c>
    </row>
    <row r="18" customFormat="false" ht="12.75" hidden="false" customHeight="false" outlineLevel="0" collapsed="false">
      <c r="A18" s="368" t="s">
        <v>13</v>
      </c>
      <c r="B18" s="389" t="n">
        <v>6561</v>
      </c>
      <c r="C18" s="389" t="n">
        <v>3217</v>
      </c>
      <c r="D18" s="388" t="n">
        <f aca="false">B18+C18</f>
        <v>9778</v>
      </c>
    </row>
    <row r="19" customFormat="false" ht="12.75" hidden="false" customHeight="false" outlineLevel="0" collapsed="false">
      <c r="A19" s="368" t="s">
        <v>402</v>
      </c>
      <c r="B19" s="389" t="n">
        <v>1224</v>
      </c>
      <c r="C19" s="389" t="n">
        <v>720</v>
      </c>
      <c r="D19" s="388" t="n">
        <f aca="false">B19+C19</f>
        <v>1944</v>
      </c>
    </row>
    <row r="20" customFormat="false" ht="12.75" hidden="false" customHeight="false" outlineLevel="0" collapsed="false">
      <c r="A20" s="368" t="s">
        <v>304</v>
      </c>
      <c r="B20" s="389" t="n">
        <v>3274</v>
      </c>
      <c r="C20" s="389" t="n">
        <v>1863</v>
      </c>
      <c r="D20" s="388" t="n">
        <f aca="false">B20+C20</f>
        <v>5137</v>
      </c>
    </row>
    <row r="21" s="348" customFormat="true" ht="13.5" hidden="false" customHeight="true" outlineLevel="0" collapsed="false">
      <c r="A21" s="375" t="s">
        <v>5</v>
      </c>
      <c r="B21" s="382" t="n">
        <f aca="false">SUM(B7:B20)</f>
        <v>45052</v>
      </c>
      <c r="C21" s="382" t="n">
        <f aca="false">SUM(C7:C20)</f>
        <v>23266</v>
      </c>
      <c r="D21" s="382" t="n">
        <f aca="false">SUM(D7:D20)</f>
        <v>68318</v>
      </c>
    </row>
    <row r="22" s="348" customFormat="true" ht="12.75" hidden="false" customHeight="false" outlineLevel="0" collapsed="false">
      <c r="A22" s="375" t="s">
        <v>27</v>
      </c>
      <c r="B22" s="382"/>
      <c r="C22" s="382"/>
      <c r="D22" s="382"/>
    </row>
    <row r="23" customFormat="false" ht="12.75" hidden="false" customHeight="false" outlineLevel="0" collapsed="false">
      <c r="A23" s="368" t="s">
        <v>359</v>
      </c>
      <c r="B23" s="389" t="n">
        <v>37</v>
      </c>
      <c r="C23" s="389" t="n">
        <v>48</v>
      </c>
      <c r="D23" s="389" t="n">
        <f aca="false">B23+C23</f>
        <v>85</v>
      </c>
    </row>
    <row r="24" customFormat="false" ht="12.75" hidden="false" customHeight="false" outlineLevel="0" collapsed="false">
      <c r="A24" s="368" t="s">
        <v>416</v>
      </c>
      <c r="B24" s="389" t="n">
        <v>77</v>
      </c>
      <c r="C24" s="389" t="n">
        <v>40</v>
      </c>
      <c r="D24" s="389" t="n">
        <f aca="false">B24+C24</f>
        <v>117</v>
      </c>
    </row>
    <row r="25" customFormat="false" ht="12.75" hidden="false" customHeight="false" outlineLevel="0" collapsed="false">
      <c r="A25" s="368" t="s">
        <v>451</v>
      </c>
      <c r="B25" s="389" t="n">
        <v>47</v>
      </c>
      <c r="C25" s="389" t="n">
        <v>37</v>
      </c>
      <c r="D25" s="389" t="n">
        <f aca="false">B25+C25</f>
        <v>84</v>
      </c>
    </row>
    <row r="26" customFormat="false" ht="12.75" hidden="false" customHeight="false" outlineLevel="0" collapsed="false">
      <c r="A26" s="368" t="s">
        <v>179</v>
      </c>
      <c r="B26" s="389" t="n">
        <v>982</v>
      </c>
      <c r="C26" s="389" t="n">
        <v>574</v>
      </c>
      <c r="D26" s="389" t="n">
        <f aca="false">B26+C26</f>
        <v>1556</v>
      </c>
    </row>
    <row r="27" s="348" customFormat="true" ht="12.75" hidden="false" customHeight="false" outlineLevel="0" collapsed="false">
      <c r="A27" s="375" t="s">
        <v>5</v>
      </c>
      <c r="B27" s="382" t="n">
        <f aca="false">SUM(B23:B26)</f>
        <v>1143</v>
      </c>
      <c r="C27" s="382" t="n">
        <f aca="false">SUM(C23:C26)</f>
        <v>699</v>
      </c>
      <c r="D27" s="382" t="n">
        <f aca="false">SUM(D23:D26)</f>
        <v>1842</v>
      </c>
    </row>
    <row r="28" customFormat="false" ht="12.75" hidden="false" customHeight="false" outlineLevel="0" collapsed="false">
      <c r="A28" s="375" t="s">
        <v>127</v>
      </c>
      <c r="B28" s="389"/>
      <c r="C28" s="389"/>
      <c r="D28" s="389"/>
    </row>
    <row r="29" customFormat="false" ht="12.75" hidden="false" customHeight="false" outlineLevel="0" collapsed="false">
      <c r="A29" s="368" t="s">
        <v>306</v>
      </c>
      <c r="B29" s="389" t="n">
        <v>6073</v>
      </c>
      <c r="C29" s="389" t="n">
        <v>3801</v>
      </c>
      <c r="D29" s="389" t="n">
        <f aca="false">B29+C29</f>
        <v>9874</v>
      </c>
    </row>
    <row r="30" customFormat="false" ht="12.75" hidden="false" customHeight="false" outlineLevel="0" collapsed="false">
      <c r="A30" s="368" t="s">
        <v>433</v>
      </c>
      <c r="B30" s="389" t="n">
        <v>1015</v>
      </c>
      <c r="C30" s="389" t="n">
        <v>802</v>
      </c>
      <c r="D30" s="389" t="n">
        <f aca="false">B30+C30</f>
        <v>1817</v>
      </c>
    </row>
    <row r="31" customFormat="false" ht="12.75" hidden="false" customHeight="false" outlineLevel="0" collapsed="false">
      <c r="A31" s="368" t="s">
        <v>368</v>
      </c>
      <c r="B31" s="389" t="n">
        <v>9</v>
      </c>
      <c r="C31" s="389" t="n">
        <v>6</v>
      </c>
      <c r="D31" s="389" t="n">
        <f aca="false">B31+C31</f>
        <v>15</v>
      </c>
    </row>
    <row r="32" customFormat="false" ht="12.75" hidden="false" customHeight="false" outlineLevel="0" collapsed="false">
      <c r="A32" s="368" t="s">
        <v>172</v>
      </c>
      <c r="B32" s="389" t="n">
        <v>99</v>
      </c>
      <c r="C32" s="389" t="n">
        <v>106</v>
      </c>
      <c r="D32" s="389" t="n">
        <f aca="false">B32+C32</f>
        <v>205</v>
      </c>
    </row>
    <row r="33" customFormat="false" ht="12.75" hidden="false" customHeight="false" outlineLevel="0" collapsed="false">
      <c r="A33" s="368" t="s">
        <v>173</v>
      </c>
      <c r="B33" s="389" t="n">
        <v>164</v>
      </c>
      <c r="C33" s="389" t="n">
        <v>150</v>
      </c>
      <c r="D33" s="389" t="n">
        <f aca="false">B33+C33</f>
        <v>314</v>
      </c>
    </row>
    <row r="34" customFormat="false" ht="12.75" hidden="false" customHeight="false" outlineLevel="0" collapsed="false">
      <c r="A34" s="368" t="s">
        <v>174</v>
      </c>
      <c r="B34" s="389" t="n">
        <v>206</v>
      </c>
      <c r="C34" s="389" t="n">
        <v>112</v>
      </c>
      <c r="D34" s="389" t="n">
        <f aca="false">B34+C34</f>
        <v>318</v>
      </c>
    </row>
    <row r="35" customFormat="false" ht="12.75" hidden="false" customHeight="false" outlineLevel="0" collapsed="false">
      <c r="A35" s="368" t="s">
        <v>447</v>
      </c>
      <c r="B35" s="389" t="n">
        <v>242</v>
      </c>
      <c r="C35" s="389" t="n">
        <v>199</v>
      </c>
      <c r="D35" s="389" t="n">
        <f aca="false">B35+C35</f>
        <v>441</v>
      </c>
    </row>
    <row r="36" customFormat="false" ht="12.75" hidden="false" customHeight="false" outlineLevel="0" collapsed="false">
      <c r="A36" s="368" t="s">
        <v>168</v>
      </c>
      <c r="B36" s="389" t="n">
        <v>78</v>
      </c>
      <c r="C36" s="389" t="n">
        <v>33</v>
      </c>
      <c r="D36" s="389" t="n">
        <f aca="false">B36+C36</f>
        <v>111</v>
      </c>
    </row>
    <row r="37" customFormat="false" ht="12.75" hidden="false" customHeight="false" outlineLevel="0" collapsed="false">
      <c r="A37" s="368" t="s">
        <v>448</v>
      </c>
      <c r="B37" s="389" t="n">
        <v>810</v>
      </c>
      <c r="C37" s="389" t="n">
        <v>709</v>
      </c>
      <c r="D37" s="389" t="n">
        <f aca="false">B37+C37</f>
        <v>1519</v>
      </c>
    </row>
    <row r="38" customFormat="false" ht="12.75" hidden="false" customHeight="false" outlineLevel="0" collapsed="false">
      <c r="A38" s="368" t="s">
        <v>442</v>
      </c>
      <c r="B38" s="389" t="n">
        <v>30</v>
      </c>
      <c r="C38" s="389" t="n">
        <v>18</v>
      </c>
      <c r="D38" s="389" t="n">
        <f aca="false">B38+C38</f>
        <v>48</v>
      </c>
    </row>
    <row r="39" customFormat="false" ht="12.75" hidden="false" customHeight="false" outlineLevel="0" collapsed="false">
      <c r="A39" s="368" t="s">
        <v>449</v>
      </c>
      <c r="B39" s="389" t="n">
        <v>40</v>
      </c>
      <c r="C39" s="389" t="n">
        <v>47</v>
      </c>
      <c r="D39" s="389" t="n">
        <f aca="false">B39+C39</f>
        <v>87</v>
      </c>
    </row>
    <row r="40" customFormat="false" ht="12.75" hidden="false" customHeight="false" outlineLevel="0" collapsed="false">
      <c r="A40" s="368" t="s">
        <v>155</v>
      </c>
      <c r="B40" s="389" t="n">
        <v>138</v>
      </c>
      <c r="C40" s="389" t="n">
        <v>90</v>
      </c>
      <c r="D40" s="389" t="n">
        <f aca="false">B40+C40</f>
        <v>228</v>
      </c>
    </row>
    <row r="41" customFormat="false" ht="12.75" hidden="false" customHeight="false" outlineLevel="0" collapsed="false">
      <c r="A41" s="368" t="s">
        <v>443</v>
      </c>
      <c r="B41" s="389" t="n">
        <v>23</v>
      </c>
      <c r="C41" s="389" t="n">
        <v>23</v>
      </c>
      <c r="D41" s="389" t="n">
        <f aca="false">B41+C41</f>
        <v>46</v>
      </c>
    </row>
    <row r="42" customFormat="false" ht="12.75" hidden="false" customHeight="false" outlineLevel="0" collapsed="false">
      <c r="A42" s="368" t="s">
        <v>134</v>
      </c>
      <c r="B42" s="389" t="n">
        <v>1408</v>
      </c>
      <c r="C42" s="389" t="n">
        <v>638</v>
      </c>
      <c r="D42" s="389" t="n">
        <f aca="false">B42+C42</f>
        <v>2046</v>
      </c>
    </row>
    <row r="43" customFormat="false" ht="12.75" hidden="false" customHeight="false" outlineLevel="0" collapsed="false">
      <c r="A43" s="368" t="s">
        <v>19</v>
      </c>
      <c r="B43" s="389" t="n">
        <v>1354</v>
      </c>
      <c r="C43" s="389" t="n">
        <v>964</v>
      </c>
      <c r="D43" s="389" t="n">
        <f aca="false">B43+C43</f>
        <v>2318</v>
      </c>
    </row>
    <row r="44" customFormat="false" ht="12.75" hidden="false" customHeight="false" outlineLevel="0" collapsed="false">
      <c r="A44" s="368" t="s">
        <v>128</v>
      </c>
      <c r="B44" s="389" t="n">
        <v>150</v>
      </c>
      <c r="C44" s="389" t="n">
        <v>168</v>
      </c>
      <c r="D44" s="389" t="n">
        <f aca="false">B44+C44</f>
        <v>318</v>
      </c>
    </row>
    <row r="45" customFormat="false" ht="12.75" hidden="false" customHeight="false" outlineLevel="0" collapsed="false">
      <c r="A45" s="368" t="s">
        <v>22</v>
      </c>
      <c r="B45" s="389" t="n">
        <v>3992</v>
      </c>
      <c r="C45" s="389" t="n">
        <v>2630</v>
      </c>
      <c r="D45" s="389" t="n">
        <f aca="false">B45+C45</f>
        <v>6622</v>
      </c>
    </row>
    <row r="46" customFormat="false" ht="12.75" hidden="false" customHeight="false" outlineLevel="0" collapsed="false">
      <c r="A46" s="368" t="s">
        <v>444</v>
      </c>
      <c r="B46" s="389" t="n">
        <v>43</v>
      </c>
      <c r="C46" s="389" t="n">
        <v>27</v>
      </c>
      <c r="D46" s="389" t="n">
        <f aca="false">B46+C46</f>
        <v>70</v>
      </c>
    </row>
    <row r="47" customFormat="false" ht="12.75" hidden="false" customHeight="false" outlineLevel="0" collapsed="false">
      <c r="A47" s="368" t="s">
        <v>48</v>
      </c>
      <c r="B47" s="389" t="n">
        <v>2092</v>
      </c>
      <c r="C47" s="389" t="n">
        <v>1743</v>
      </c>
      <c r="D47" s="389" t="n">
        <f aca="false">B47+C47</f>
        <v>3835</v>
      </c>
    </row>
    <row r="48" customFormat="false" ht="12.75" hidden="false" customHeight="false" outlineLevel="0" collapsed="false">
      <c r="A48" s="368" t="s">
        <v>313</v>
      </c>
      <c r="B48" s="389" t="n">
        <v>169</v>
      </c>
      <c r="C48" s="389" t="n">
        <v>157</v>
      </c>
      <c r="D48" s="389" t="n">
        <f aca="false">B48+C48</f>
        <v>326</v>
      </c>
    </row>
    <row r="49" customFormat="false" ht="12.75" hidden="false" customHeight="false" outlineLevel="0" collapsed="false">
      <c r="A49" s="368" t="s">
        <v>23</v>
      </c>
      <c r="B49" s="389" t="n">
        <v>13617</v>
      </c>
      <c r="C49" s="389" t="n">
        <v>5709</v>
      </c>
      <c r="D49" s="389" t="n">
        <f aca="false">B49+C49</f>
        <v>19326</v>
      </c>
    </row>
    <row r="50" customFormat="false" ht="12.75" hidden="false" customHeight="false" outlineLevel="0" collapsed="false">
      <c r="A50" s="368" t="s">
        <v>249</v>
      </c>
      <c r="B50" s="389" t="n">
        <v>152</v>
      </c>
      <c r="C50" s="389" t="n">
        <v>106</v>
      </c>
      <c r="D50" s="389" t="n">
        <f aca="false">B50+C50</f>
        <v>258</v>
      </c>
    </row>
    <row r="51" customFormat="false" ht="12.75" hidden="false" customHeight="false" outlineLevel="0" collapsed="false">
      <c r="A51" s="368" t="s">
        <v>388</v>
      </c>
      <c r="B51" s="389" t="n">
        <v>161</v>
      </c>
      <c r="C51" s="389" t="n">
        <v>152</v>
      </c>
      <c r="D51" s="389" t="n">
        <f aca="false">B51+C51</f>
        <v>313</v>
      </c>
    </row>
    <row r="52" customFormat="false" ht="12.75" hidden="false" customHeight="false" outlineLevel="0" collapsed="false">
      <c r="A52" s="368" t="s">
        <v>24</v>
      </c>
      <c r="B52" s="389" t="n">
        <v>6578</v>
      </c>
      <c r="C52" s="389" t="n">
        <v>3563</v>
      </c>
      <c r="D52" s="389" t="n">
        <f aca="false">B52+C52</f>
        <v>10141</v>
      </c>
    </row>
    <row r="53" s="348" customFormat="true" ht="12.75" hidden="false" customHeight="false" outlineLevel="0" collapsed="false">
      <c r="A53" s="375" t="s">
        <v>5</v>
      </c>
      <c r="B53" s="382" t="n">
        <f aca="false">SUM(B29:B52)</f>
        <v>38643</v>
      </c>
      <c r="C53" s="382" t="n">
        <f aca="false">SUM(C29:C52)</f>
        <v>21953</v>
      </c>
      <c r="D53" s="382" t="n">
        <f aca="false">SUM(D29:D52)</f>
        <v>60596</v>
      </c>
    </row>
    <row r="54" s="348" customFormat="true" ht="12.75" hidden="false" customHeight="false" outlineLevel="0" collapsed="false">
      <c r="A54" s="375" t="s">
        <v>49</v>
      </c>
      <c r="B54" s="389"/>
      <c r="C54" s="389"/>
      <c r="D54" s="389"/>
    </row>
    <row r="55" s="367" customFormat="true" ht="12.75" hidden="false" customHeight="false" outlineLevel="0" collapsed="false">
      <c r="A55" s="368" t="s">
        <v>430</v>
      </c>
      <c r="B55" s="389" t="n">
        <v>50</v>
      </c>
      <c r="C55" s="389" t="n">
        <v>21</v>
      </c>
      <c r="D55" s="389" t="n">
        <f aca="false">B55+C55</f>
        <v>71</v>
      </c>
    </row>
    <row r="56" s="367" customFormat="true" ht="12.75" hidden="false" customHeight="false" outlineLevel="0" collapsed="false">
      <c r="A56" s="368" t="s">
        <v>452</v>
      </c>
      <c r="B56" s="389" t="n">
        <v>194</v>
      </c>
      <c r="C56" s="389" t="n">
        <v>129</v>
      </c>
      <c r="D56" s="389" t="n">
        <f aca="false">B56+C56</f>
        <v>323</v>
      </c>
    </row>
    <row r="57" s="348" customFormat="true" ht="12.75" hidden="false" customHeight="false" outlineLevel="0" collapsed="false">
      <c r="A57" s="375" t="s">
        <v>5</v>
      </c>
      <c r="B57" s="382" t="n">
        <f aca="false">SUM(B55:B56)</f>
        <v>244</v>
      </c>
      <c r="C57" s="382" t="n">
        <f aca="false">SUM(C55:C56)</f>
        <v>150</v>
      </c>
      <c r="D57" s="382" t="n">
        <f aca="false">SUM(D55:D56)</f>
        <v>394</v>
      </c>
    </row>
    <row r="58" customFormat="false" ht="12.75" hidden="false" customHeight="false" outlineLevel="0" collapsed="false">
      <c r="A58" s="387" t="s">
        <v>432</v>
      </c>
      <c r="B58" s="389" t="n">
        <f aca="false">+B21</f>
        <v>45052</v>
      </c>
      <c r="C58" s="389" t="n">
        <f aca="false">+C21</f>
        <v>23266</v>
      </c>
      <c r="D58" s="389" t="n">
        <f aca="false">+D21</f>
        <v>68318</v>
      </c>
    </row>
    <row r="59" customFormat="false" ht="12.75" hidden="false" customHeight="false" outlineLevel="0" collapsed="false">
      <c r="A59" s="375" t="s">
        <v>127</v>
      </c>
      <c r="B59" s="389" t="n">
        <f aca="false">B53</f>
        <v>38643</v>
      </c>
      <c r="C59" s="389" t="n">
        <f aca="false">+C53</f>
        <v>21953</v>
      </c>
      <c r="D59" s="389" t="n">
        <f aca="false">+D53</f>
        <v>60596</v>
      </c>
    </row>
    <row r="60" customFormat="false" ht="12.75" hidden="false" customHeight="false" outlineLevel="0" collapsed="false">
      <c r="A60" s="375" t="s">
        <v>49</v>
      </c>
      <c r="B60" s="389" t="n">
        <f aca="false">+B57</f>
        <v>244</v>
      </c>
      <c r="C60" s="389" t="n">
        <f aca="false">+C57</f>
        <v>150</v>
      </c>
      <c r="D60" s="389" t="n">
        <f aca="false">+D57</f>
        <v>394</v>
      </c>
    </row>
    <row r="61" customFormat="false" ht="12.75" hidden="false" customHeight="false" outlineLevel="0" collapsed="false">
      <c r="A61" s="375" t="s">
        <v>27</v>
      </c>
      <c r="B61" s="389" t="n">
        <f aca="false">B27</f>
        <v>1143</v>
      </c>
      <c r="C61" s="389" t="n">
        <f aca="false">+C27</f>
        <v>699</v>
      </c>
      <c r="D61" s="389" t="n">
        <f aca="false">+D27</f>
        <v>1842</v>
      </c>
    </row>
    <row r="62" s="348" customFormat="true" ht="12.75" hidden="false" customHeight="false" outlineLevel="0" collapsed="false">
      <c r="A62" s="375" t="s">
        <v>336</v>
      </c>
      <c r="B62" s="382" t="n">
        <f aca="false">SUM(B58:B61)</f>
        <v>85082</v>
      </c>
      <c r="C62" s="382" t="n">
        <f aca="false">SUM(C58:C61)</f>
        <v>46068</v>
      </c>
      <c r="D62" s="382" t="n">
        <f aca="false">SUM(D58:D61)</f>
        <v>131150</v>
      </c>
    </row>
    <row r="63" s="348" customFormat="true" ht="12.75" hidden="false" customHeight="false" outlineLevel="0" collapsed="false">
      <c r="A63" s="368"/>
      <c r="B63" s="382"/>
    </row>
    <row r="64" customFormat="false" ht="12.75" hidden="false" customHeight="false" outlineLevel="0" collapsed="false">
      <c r="A64" s="368"/>
    </row>
  </sheetData>
  <printOptions headings="false" gridLines="false" gridLinesSet="true" horizontalCentered="false" verticalCentered="false"/>
  <pageMargins left="0.170138888888889" right="0.118055555555556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8.7"/>
    <col collapsed="false" customWidth="true" hidden="false" outlineLevel="0" max="2" min="2" style="330" width="8.7"/>
    <col collapsed="false" customWidth="false" hidden="false" outlineLevel="0" max="257" min="3" style="330" width="9.14"/>
  </cols>
  <sheetData>
    <row r="1" s="332" customFormat="true" ht="12.75" hidden="false" customHeight="false" outlineLevel="0" collapsed="false">
      <c r="A1" s="331" t="s">
        <v>453</v>
      </c>
      <c r="B1" s="333"/>
    </row>
    <row r="2" s="332" customFormat="true" ht="12.75" hidden="false" customHeight="false" outlineLevel="0" collapsed="false">
      <c r="A2" s="333"/>
      <c r="B2" s="333"/>
    </row>
    <row r="3" s="332" customFormat="true" ht="20.25" hidden="false" customHeight="true" outlineLevel="0" collapsed="false">
      <c r="A3" s="333"/>
      <c r="B3" s="333"/>
    </row>
    <row r="4" s="332" customFormat="true" ht="22.5" hidden="false" customHeight="true" outlineLevel="0" collapsed="false">
      <c r="A4" s="333"/>
      <c r="B4" s="333"/>
    </row>
    <row r="5" s="332" customFormat="true" ht="56.25" hidden="false" customHeight="true" outlineLevel="0" collapsed="false">
      <c r="A5" s="386" t="s">
        <v>6</v>
      </c>
      <c r="B5" s="386" t="s">
        <v>7</v>
      </c>
      <c r="C5" s="386" t="s">
        <v>8</v>
      </c>
      <c r="D5" s="386" t="s">
        <v>454</v>
      </c>
    </row>
    <row r="6" customFormat="false" ht="12.75" hidden="false" customHeight="false" outlineLevel="0" collapsed="false">
      <c r="A6" s="387" t="s">
        <v>432</v>
      </c>
      <c r="B6" s="373"/>
      <c r="C6" s="373"/>
      <c r="D6" s="373"/>
    </row>
    <row r="7" customFormat="false" ht="12.75" hidden="false" customHeight="false" outlineLevel="0" collapsed="false">
      <c r="A7" s="368" t="s">
        <v>420</v>
      </c>
      <c r="B7" s="388" t="n">
        <v>2980</v>
      </c>
      <c r="C7" s="388" t="n">
        <v>2451</v>
      </c>
      <c r="D7" s="388" t="n">
        <f aca="false">B7+C7</f>
        <v>5431</v>
      </c>
    </row>
    <row r="8" customFormat="false" ht="12.75" hidden="false" customHeight="false" outlineLevel="0" collapsed="false">
      <c r="A8" s="368" t="s">
        <v>438</v>
      </c>
      <c r="B8" s="373" t="n">
        <v>497</v>
      </c>
      <c r="C8" s="373" t="n">
        <v>343</v>
      </c>
      <c r="D8" s="373" t="n">
        <f aca="false">B8+C8</f>
        <v>840</v>
      </c>
    </row>
    <row r="9" customFormat="false" ht="12.75" hidden="false" customHeight="false" outlineLevel="0" collapsed="false">
      <c r="A9" s="368" t="s">
        <v>410</v>
      </c>
      <c r="B9" s="389" t="n">
        <v>150</v>
      </c>
      <c r="C9" s="389" t="n">
        <v>20</v>
      </c>
      <c r="D9" s="389" t="n">
        <f aca="false">B9+C9</f>
        <v>170</v>
      </c>
    </row>
    <row r="10" customFormat="false" ht="12.75" hidden="false" customHeight="false" outlineLevel="0" collapsed="false">
      <c r="A10" s="368" t="s">
        <v>417</v>
      </c>
      <c r="B10" s="389" t="n">
        <v>122</v>
      </c>
      <c r="C10" s="389" t="n">
        <v>81</v>
      </c>
      <c r="D10" s="389" t="n">
        <f aca="false">B10+C10</f>
        <v>203</v>
      </c>
    </row>
    <row r="11" customFormat="false" ht="12.75" hidden="false" customHeight="false" outlineLevel="0" collapsed="false">
      <c r="A11" s="368" t="s">
        <v>353</v>
      </c>
      <c r="B11" s="389" t="n">
        <v>1388</v>
      </c>
      <c r="C11" s="389" t="n">
        <v>938</v>
      </c>
      <c r="D11" s="389" t="n">
        <f aca="false">B11+C11</f>
        <v>2326</v>
      </c>
    </row>
    <row r="12" customFormat="false" ht="12.75" hidden="false" customHeight="false" outlineLevel="0" collapsed="false">
      <c r="A12" s="368" t="s">
        <v>421</v>
      </c>
      <c r="B12" s="389" t="n">
        <v>3141</v>
      </c>
      <c r="C12" s="389" t="n">
        <v>641</v>
      </c>
      <c r="D12" s="389" t="n">
        <f aca="false">B12+C12</f>
        <v>3782</v>
      </c>
    </row>
    <row r="13" customFormat="false" ht="12.75" hidden="false" customHeight="false" outlineLevel="0" collapsed="false">
      <c r="A13" s="368" t="s">
        <v>434</v>
      </c>
      <c r="B13" s="389" t="n">
        <v>363</v>
      </c>
      <c r="C13" s="389" t="n">
        <v>357</v>
      </c>
      <c r="D13" s="389" t="n">
        <f aca="false">B13+C13</f>
        <v>720</v>
      </c>
    </row>
    <row r="14" customFormat="false" ht="12.75" hidden="false" customHeight="false" outlineLevel="0" collapsed="false">
      <c r="A14" s="368" t="s">
        <v>354</v>
      </c>
      <c r="B14" s="389" t="n">
        <v>410</v>
      </c>
      <c r="C14" s="389" t="n">
        <v>252</v>
      </c>
      <c r="D14" s="389" t="n">
        <f aca="false">B14+C14</f>
        <v>662</v>
      </c>
    </row>
    <row r="15" customFormat="false" ht="12.75" hidden="false" customHeight="false" outlineLevel="0" collapsed="false">
      <c r="A15" s="368" t="s">
        <v>411</v>
      </c>
      <c r="B15" s="389" t="n">
        <v>282</v>
      </c>
      <c r="C15" s="389" t="n">
        <v>119</v>
      </c>
      <c r="D15" s="389" t="n">
        <f aca="false">B15+C15</f>
        <v>401</v>
      </c>
    </row>
    <row r="16" customFormat="false" ht="12.75" hidden="false" customHeight="false" outlineLevel="0" collapsed="false">
      <c r="A16" s="368" t="s">
        <v>142</v>
      </c>
      <c r="B16" s="389" t="n">
        <v>20718</v>
      </c>
      <c r="C16" s="389" t="n">
        <v>10291</v>
      </c>
      <c r="D16" s="389" t="n">
        <f aca="false">B16+C16</f>
        <v>31009</v>
      </c>
    </row>
    <row r="17" customFormat="false" ht="12.75" hidden="false" customHeight="false" outlineLevel="0" collapsed="false">
      <c r="A17" s="368" t="s">
        <v>414</v>
      </c>
      <c r="B17" s="389" t="n">
        <v>3474</v>
      </c>
      <c r="C17" s="389" t="n">
        <v>1755</v>
      </c>
      <c r="D17" s="389" t="n">
        <f aca="false">B17+C17</f>
        <v>5229</v>
      </c>
    </row>
    <row r="18" customFormat="false" ht="12.75" hidden="false" customHeight="false" outlineLevel="0" collapsed="false">
      <c r="A18" s="368" t="s">
        <v>13</v>
      </c>
      <c r="B18" s="389" t="n">
        <v>6188</v>
      </c>
      <c r="C18" s="389" t="n">
        <v>3041</v>
      </c>
      <c r="D18" s="389" t="n">
        <f aca="false">B18+C18</f>
        <v>9229</v>
      </c>
    </row>
    <row r="19" customFormat="false" ht="12.75" hidden="false" customHeight="false" outlineLevel="0" collapsed="false">
      <c r="A19" s="368" t="s">
        <v>402</v>
      </c>
      <c r="B19" s="390" t="n">
        <v>1236</v>
      </c>
      <c r="C19" s="390" t="n">
        <v>699</v>
      </c>
      <c r="D19" s="390" t="n">
        <f aca="false">B19+C19</f>
        <v>1935</v>
      </c>
    </row>
    <row r="20" customFormat="false" ht="12.75" hidden="false" customHeight="false" outlineLevel="0" collapsed="false">
      <c r="A20" s="368" t="s">
        <v>304</v>
      </c>
      <c r="B20" s="389" t="n">
        <v>2990</v>
      </c>
      <c r="C20" s="389" t="n">
        <v>1580</v>
      </c>
      <c r="D20" s="389" t="n">
        <f aca="false">B20+C20</f>
        <v>4570</v>
      </c>
    </row>
    <row r="21" s="348" customFormat="true" ht="12.75" hidden="false" customHeight="false" outlineLevel="0" collapsed="false">
      <c r="A21" s="375" t="s">
        <v>5</v>
      </c>
      <c r="B21" s="382" t="n">
        <f aca="false">SUM(B7:B20)</f>
        <v>43939</v>
      </c>
      <c r="C21" s="382" t="n">
        <f aca="false">SUM(C7:C20)</f>
        <v>22568</v>
      </c>
      <c r="D21" s="382" t="n">
        <f aca="false">SUM(D7:D20)</f>
        <v>66507</v>
      </c>
    </row>
    <row r="22" s="348" customFormat="true" ht="12.75" hidden="false" customHeight="false" outlineLevel="0" collapsed="false">
      <c r="A22" s="375" t="s">
        <v>27</v>
      </c>
      <c r="B22" s="382"/>
      <c r="C22" s="382"/>
      <c r="D22" s="382"/>
    </row>
    <row r="23" customFormat="false" ht="12.75" hidden="false" customHeight="false" outlineLevel="0" collapsed="false">
      <c r="A23" s="368" t="s">
        <v>359</v>
      </c>
      <c r="B23" s="389" t="n">
        <v>30</v>
      </c>
      <c r="C23" s="389" t="n">
        <v>35</v>
      </c>
      <c r="D23" s="389" t="n">
        <f aca="false">B23+C23</f>
        <v>65</v>
      </c>
    </row>
    <row r="24" customFormat="false" ht="12.75" hidden="false" customHeight="false" outlineLevel="0" collapsed="false">
      <c r="A24" s="368" t="s">
        <v>416</v>
      </c>
      <c r="B24" s="389" t="n">
        <v>60</v>
      </c>
      <c r="C24" s="389" t="n">
        <v>52</v>
      </c>
      <c r="D24" s="389" t="n">
        <f aca="false">B24+C24</f>
        <v>112</v>
      </c>
    </row>
    <row r="25" customFormat="false" ht="12.75" hidden="false" customHeight="false" outlineLevel="0" collapsed="false">
      <c r="A25" s="368" t="s">
        <v>451</v>
      </c>
      <c r="B25" s="389" t="n">
        <v>47</v>
      </c>
      <c r="C25" s="389" t="n">
        <v>26</v>
      </c>
      <c r="D25" s="389" t="n">
        <f aca="false">B25+C25</f>
        <v>73</v>
      </c>
    </row>
    <row r="26" customFormat="false" ht="12.75" hidden="false" customHeight="false" outlineLevel="0" collapsed="false">
      <c r="A26" s="368" t="s">
        <v>179</v>
      </c>
      <c r="B26" s="389" t="n">
        <v>1017</v>
      </c>
      <c r="C26" s="389" t="n">
        <v>551</v>
      </c>
      <c r="D26" s="389" t="n">
        <f aca="false">B26+C26</f>
        <v>1568</v>
      </c>
    </row>
    <row r="27" s="348" customFormat="true" ht="12.75" hidden="false" customHeight="false" outlineLevel="0" collapsed="false">
      <c r="A27" s="375" t="s">
        <v>5</v>
      </c>
      <c r="B27" s="382" t="n">
        <f aca="false">SUM(B23:B26)</f>
        <v>1154</v>
      </c>
      <c r="C27" s="382" t="n">
        <f aca="false">SUM(C23:C26)</f>
        <v>664</v>
      </c>
      <c r="D27" s="382" t="n">
        <f aca="false">SUM(D23:D26)</f>
        <v>1818</v>
      </c>
    </row>
    <row r="28" customFormat="false" ht="12.75" hidden="false" customHeight="false" outlineLevel="0" collapsed="false">
      <c r="A28" s="375" t="s">
        <v>127</v>
      </c>
      <c r="B28" s="389"/>
      <c r="C28" s="389"/>
      <c r="D28" s="389"/>
    </row>
    <row r="29" customFormat="false" ht="12.75" hidden="false" customHeight="false" outlineLevel="0" collapsed="false">
      <c r="A29" s="368" t="s">
        <v>306</v>
      </c>
      <c r="B29" s="389" t="n">
        <v>5905</v>
      </c>
      <c r="C29" s="389" t="n">
        <v>3692</v>
      </c>
      <c r="D29" s="389" t="n">
        <f aca="false">B29+C29</f>
        <v>9597</v>
      </c>
    </row>
    <row r="30" customFormat="false" ht="12.75" hidden="false" customHeight="false" outlineLevel="0" collapsed="false">
      <c r="A30" s="368" t="s">
        <v>433</v>
      </c>
      <c r="B30" s="389" t="n">
        <v>863</v>
      </c>
      <c r="C30" s="389" t="n">
        <v>774</v>
      </c>
      <c r="D30" s="389" t="n">
        <f aca="false">B30+C30</f>
        <v>1637</v>
      </c>
    </row>
    <row r="31" customFormat="false" ht="12.75" hidden="false" customHeight="false" outlineLevel="0" collapsed="false">
      <c r="A31" s="368" t="s">
        <v>368</v>
      </c>
      <c r="B31" s="389" t="n">
        <v>10</v>
      </c>
      <c r="C31" s="389" t="n">
        <v>7</v>
      </c>
      <c r="D31" s="389" t="n">
        <f aca="false">B31+C31</f>
        <v>17</v>
      </c>
    </row>
    <row r="32" customFormat="false" ht="12.75" hidden="false" customHeight="false" outlineLevel="0" collapsed="false">
      <c r="A32" s="368" t="s">
        <v>172</v>
      </c>
      <c r="B32" s="389" t="n">
        <v>103</v>
      </c>
      <c r="C32" s="389" t="n">
        <v>96</v>
      </c>
      <c r="D32" s="389" t="n">
        <f aca="false">B32+C32</f>
        <v>199</v>
      </c>
    </row>
    <row r="33" customFormat="false" ht="12.75" hidden="false" customHeight="false" outlineLevel="0" collapsed="false">
      <c r="A33" s="368" t="s">
        <v>455</v>
      </c>
      <c r="B33" s="389" t="n">
        <v>57</v>
      </c>
      <c r="C33" s="389" t="n">
        <v>21</v>
      </c>
      <c r="D33" s="389" t="n">
        <f aca="false">B33+C33</f>
        <v>78</v>
      </c>
    </row>
    <row r="34" customFormat="false" ht="12.75" hidden="false" customHeight="false" outlineLevel="0" collapsed="false">
      <c r="A34" s="368" t="s">
        <v>173</v>
      </c>
      <c r="B34" s="389" t="n">
        <v>148</v>
      </c>
      <c r="C34" s="389" t="n">
        <v>128</v>
      </c>
      <c r="D34" s="389" t="n">
        <f aca="false">B34+C34</f>
        <v>276</v>
      </c>
    </row>
    <row r="35" customFormat="false" ht="12.75" hidden="false" customHeight="false" outlineLevel="0" collapsed="false">
      <c r="A35" s="368" t="s">
        <v>456</v>
      </c>
      <c r="B35" s="389" t="n">
        <v>18</v>
      </c>
      <c r="C35" s="389" t="n">
        <v>13</v>
      </c>
      <c r="D35" s="389" t="n">
        <f aca="false">B35+C35</f>
        <v>31</v>
      </c>
    </row>
    <row r="36" customFormat="false" ht="12.75" hidden="false" customHeight="false" outlineLevel="0" collapsed="false">
      <c r="A36" s="368" t="s">
        <v>174</v>
      </c>
      <c r="B36" s="389" t="n">
        <v>217</v>
      </c>
      <c r="C36" s="389" t="n">
        <v>113</v>
      </c>
      <c r="D36" s="389" t="n">
        <f aca="false">B36+C36</f>
        <v>330</v>
      </c>
    </row>
    <row r="37" customFormat="false" ht="12.75" hidden="false" customHeight="false" outlineLevel="0" collapsed="false">
      <c r="A37" s="368" t="s">
        <v>457</v>
      </c>
      <c r="B37" s="389" t="n">
        <v>52</v>
      </c>
      <c r="C37" s="389" t="n">
        <v>30</v>
      </c>
      <c r="D37" s="389" t="n">
        <f aca="false">B37+C37</f>
        <v>82</v>
      </c>
    </row>
    <row r="38" customFormat="false" ht="12.75" hidden="false" customHeight="false" outlineLevel="0" collapsed="false">
      <c r="A38" s="368" t="s">
        <v>448</v>
      </c>
      <c r="B38" s="389" t="n">
        <v>697</v>
      </c>
      <c r="C38" s="389" t="n">
        <v>693</v>
      </c>
      <c r="D38" s="389" t="n">
        <f aca="false">B38+C38</f>
        <v>1390</v>
      </c>
    </row>
    <row r="39" customFormat="false" ht="12.75" hidden="false" customHeight="false" outlineLevel="0" collapsed="false">
      <c r="A39" s="368" t="s">
        <v>442</v>
      </c>
      <c r="B39" s="389" t="n">
        <v>21</v>
      </c>
      <c r="C39" s="389" t="n">
        <v>11</v>
      </c>
      <c r="D39" s="389" t="n">
        <f aca="false">B39+C39</f>
        <v>32</v>
      </c>
    </row>
    <row r="40" customFormat="false" ht="12.75" hidden="false" customHeight="false" outlineLevel="0" collapsed="false">
      <c r="A40" s="368" t="s">
        <v>449</v>
      </c>
      <c r="B40" s="389" t="n">
        <v>43</v>
      </c>
      <c r="C40" s="389" t="n">
        <v>45</v>
      </c>
      <c r="D40" s="389" t="n">
        <f aca="false">B40+C40</f>
        <v>88</v>
      </c>
    </row>
    <row r="41" customFormat="false" ht="12.75" hidden="false" customHeight="false" outlineLevel="0" collapsed="false">
      <c r="A41" s="368" t="s">
        <v>155</v>
      </c>
      <c r="B41" s="389" t="n">
        <v>141</v>
      </c>
      <c r="C41" s="389" t="n">
        <v>114</v>
      </c>
      <c r="D41" s="389" t="n">
        <f aca="false">B41+C41</f>
        <v>255</v>
      </c>
    </row>
    <row r="42" customFormat="false" ht="12.75" hidden="false" customHeight="false" outlineLevel="0" collapsed="false">
      <c r="A42" s="368" t="s">
        <v>134</v>
      </c>
      <c r="B42" s="389" t="n">
        <v>1227</v>
      </c>
      <c r="C42" s="389" t="n">
        <v>643</v>
      </c>
      <c r="D42" s="389" t="n">
        <f aca="false">B42+C42</f>
        <v>1870</v>
      </c>
    </row>
    <row r="43" customFormat="false" ht="12.75" hidden="false" customHeight="false" outlineLevel="0" collapsed="false">
      <c r="A43" s="368" t="s">
        <v>19</v>
      </c>
      <c r="B43" s="389" t="n">
        <v>1342</v>
      </c>
      <c r="C43" s="389" t="n">
        <v>986</v>
      </c>
      <c r="D43" s="389" t="n">
        <f aca="false">B43+C43</f>
        <v>2328</v>
      </c>
    </row>
    <row r="44" customFormat="false" ht="12.75" hidden="false" customHeight="false" outlineLevel="0" collapsed="false">
      <c r="A44" s="368" t="s">
        <v>128</v>
      </c>
      <c r="B44" s="389" t="n">
        <v>143</v>
      </c>
      <c r="C44" s="389" t="n">
        <v>148</v>
      </c>
      <c r="D44" s="389" t="n">
        <f aca="false">B44+C44</f>
        <v>291</v>
      </c>
    </row>
    <row r="45" customFormat="false" ht="12.75" hidden="false" customHeight="false" outlineLevel="0" collapsed="false">
      <c r="A45" s="368" t="s">
        <v>22</v>
      </c>
      <c r="B45" s="389" t="n">
        <v>3958</v>
      </c>
      <c r="C45" s="389" t="n">
        <v>2446</v>
      </c>
      <c r="D45" s="389" t="n">
        <f aca="false">B45+C45</f>
        <v>6404</v>
      </c>
    </row>
    <row r="46" customFormat="false" ht="12.75" hidden="false" customHeight="false" outlineLevel="0" collapsed="false">
      <c r="A46" s="368" t="s">
        <v>444</v>
      </c>
      <c r="B46" s="389" t="n">
        <v>42</v>
      </c>
      <c r="C46" s="389" t="n">
        <v>27</v>
      </c>
      <c r="D46" s="389" t="n">
        <f aca="false">B46+C46</f>
        <v>69</v>
      </c>
    </row>
    <row r="47" customFormat="false" ht="12.75" hidden="false" customHeight="false" outlineLevel="0" collapsed="false">
      <c r="A47" s="368" t="s">
        <v>48</v>
      </c>
      <c r="B47" s="389" t="n">
        <v>2093</v>
      </c>
      <c r="C47" s="389" t="n">
        <v>1828</v>
      </c>
      <c r="D47" s="389" t="n">
        <f aca="false">B47+C47</f>
        <v>3921</v>
      </c>
    </row>
    <row r="48" customFormat="false" ht="12.75" hidden="false" customHeight="false" outlineLevel="0" collapsed="false">
      <c r="A48" s="368" t="s">
        <v>313</v>
      </c>
      <c r="B48" s="389" t="n">
        <v>128</v>
      </c>
      <c r="C48" s="389" t="n">
        <v>98</v>
      </c>
      <c r="D48" s="389" t="n">
        <f aca="false">B48+C48</f>
        <v>226</v>
      </c>
    </row>
    <row r="49" customFormat="false" ht="12.75" hidden="false" customHeight="false" outlineLevel="0" collapsed="false">
      <c r="A49" s="368" t="s">
        <v>458</v>
      </c>
      <c r="B49" s="389" t="n">
        <v>13490</v>
      </c>
      <c r="C49" s="389" t="n">
        <v>5584</v>
      </c>
      <c r="D49" s="389" t="n">
        <f aca="false">B49+C49</f>
        <v>19074</v>
      </c>
    </row>
    <row r="50" customFormat="false" ht="12.75" hidden="false" customHeight="false" outlineLevel="0" collapsed="false">
      <c r="A50" s="368" t="s">
        <v>249</v>
      </c>
      <c r="B50" s="389" t="n">
        <v>152</v>
      </c>
      <c r="C50" s="389" t="n">
        <v>82</v>
      </c>
      <c r="D50" s="389" t="n">
        <f aca="false">B50+C50</f>
        <v>234</v>
      </c>
    </row>
    <row r="51" customFormat="false" ht="12.75" hidden="false" customHeight="false" outlineLevel="0" collapsed="false">
      <c r="A51" s="368" t="s">
        <v>388</v>
      </c>
      <c r="B51" s="389" t="n">
        <v>163</v>
      </c>
      <c r="C51" s="389" t="n">
        <v>157</v>
      </c>
      <c r="D51" s="389" t="n">
        <f aca="false">B51+C51</f>
        <v>320</v>
      </c>
    </row>
    <row r="52" customFormat="false" ht="12.75" hidden="false" customHeight="false" outlineLevel="0" collapsed="false">
      <c r="A52" s="368" t="s">
        <v>24</v>
      </c>
      <c r="B52" s="389" t="n">
        <v>6766</v>
      </c>
      <c r="C52" s="389" t="n">
        <v>3701</v>
      </c>
      <c r="D52" s="389" t="n">
        <f aca="false">B52+C52</f>
        <v>10467</v>
      </c>
    </row>
    <row r="53" s="348" customFormat="true" ht="12.75" hidden="false" customHeight="false" outlineLevel="0" collapsed="false">
      <c r="A53" s="375" t="s">
        <v>5</v>
      </c>
      <c r="B53" s="382" t="n">
        <f aca="false">SUM(B29:B52)</f>
        <v>37779</v>
      </c>
      <c r="C53" s="382" t="n">
        <f aca="false">SUM(C29:C52)</f>
        <v>21437</v>
      </c>
      <c r="D53" s="382" t="n">
        <f aca="false">SUM(D29:D52)</f>
        <v>59216</v>
      </c>
    </row>
    <row r="54" s="348" customFormat="true" ht="12.75" hidden="false" customHeight="false" outlineLevel="0" collapsed="false">
      <c r="A54" s="375" t="s">
        <v>49</v>
      </c>
      <c r="B54" s="389"/>
      <c r="C54" s="389"/>
      <c r="D54" s="389"/>
    </row>
    <row r="55" s="348" customFormat="true" ht="12.75" hidden="false" customHeight="false" outlineLevel="0" collapsed="false">
      <c r="A55" s="368" t="s">
        <v>430</v>
      </c>
      <c r="B55" s="389" t="n">
        <v>55</v>
      </c>
      <c r="C55" s="389" t="n">
        <v>19</v>
      </c>
      <c r="D55" s="389" t="n">
        <f aca="false">B55+C55</f>
        <v>74</v>
      </c>
    </row>
    <row r="56" s="348" customFormat="true" ht="12.75" hidden="false" customHeight="false" outlineLevel="0" collapsed="false">
      <c r="A56" s="368" t="s">
        <v>426</v>
      </c>
      <c r="B56" s="389" t="n">
        <v>192</v>
      </c>
      <c r="C56" s="389" t="n">
        <v>113</v>
      </c>
      <c r="D56" s="389" t="n">
        <f aca="false">B56+C56</f>
        <v>305</v>
      </c>
    </row>
    <row r="57" s="348" customFormat="true" ht="12.75" hidden="false" customHeight="false" outlineLevel="0" collapsed="false">
      <c r="A57" s="375" t="s">
        <v>5</v>
      </c>
      <c r="B57" s="382" t="n">
        <f aca="false">SUM(B55:B56)</f>
        <v>247</v>
      </c>
      <c r="C57" s="382" t="n">
        <f aca="false">SUM(C55:C56)</f>
        <v>132</v>
      </c>
      <c r="D57" s="382" t="n">
        <f aca="false">SUM(D55:D56)</f>
        <v>379</v>
      </c>
    </row>
    <row r="58" customFormat="false" ht="12.75" hidden="false" customHeight="false" outlineLevel="0" collapsed="false">
      <c r="A58" s="387" t="s">
        <v>432</v>
      </c>
      <c r="B58" s="389" t="n">
        <f aca="false">+B21</f>
        <v>43939</v>
      </c>
      <c r="C58" s="389" t="n">
        <f aca="false">+C21</f>
        <v>22568</v>
      </c>
      <c r="D58" s="389" t="n">
        <f aca="false">+D21</f>
        <v>66507</v>
      </c>
    </row>
    <row r="59" customFormat="false" ht="12.75" hidden="false" customHeight="false" outlineLevel="0" collapsed="false">
      <c r="A59" s="375" t="s">
        <v>127</v>
      </c>
      <c r="B59" s="389" t="n">
        <f aca="false">B53</f>
        <v>37779</v>
      </c>
      <c r="C59" s="389" t="n">
        <f aca="false">+C53</f>
        <v>21437</v>
      </c>
      <c r="D59" s="389" t="n">
        <f aca="false">+D53</f>
        <v>59216</v>
      </c>
    </row>
    <row r="60" customFormat="false" ht="12.75" hidden="false" customHeight="false" outlineLevel="0" collapsed="false">
      <c r="A60" s="375" t="s">
        <v>49</v>
      </c>
      <c r="B60" s="389" t="n">
        <f aca="false">+B57</f>
        <v>247</v>
      </c>
      <c r="C60" s="389" t="n">
        <f aca="false">+C57</f>
        <v>132</v>
      </c>
      <c r="D60" s="389" t="n">
        <f aca="false">+D57</f>
        <v>379</v>
      </c>
    </row>
    <row r="61" customFormat="false" ht="12.75" hidden="false" customHeight="false" outlineLevel="0" collapsed="false">
      <c r="A61" s="375" t="s">
        <v>27</v>
      </c>
      <c r="B61" s="389" t="n">
        <f aca="false">B27</f>
        <v>1154</v>
      </c>
      <c r="C61" s="389" t="n">
        <f aca="false">+C27</f>
        <v>664</v>
      </c>
      <c r="D61" s="389" t="n">
        <f aca="false">+D27</f>
        <v>1818</v>
      </c>
    </row>
    <row r="62" s="348" customFormat="true" ht="12.75" hidden="false" customHeight="false" outlineLevel="0" collapsed="false">
      <c r="A62" s="375" t="s">
        <v>336</v>
      </c>
      <c r="B62" s="382" t="n">
        <f aca="false">SUM(B58:B61)</f>
        <v>83119</v>
      </c>
      <c r="C62" s="382" t="n">
        <f aca="false">SUM(C58:C61)</f>
        <v>44801</v>
      </c>
      <c r="D62" s="382" t="n">
        <f aca="false">SUM(D58:D61)</f>
        <v>127920</v>
      </c>
    </row>
    <row r="63" s="348" customFormat="true" ht="12.75" hidden="false" customHeight="false" outlineLevel="0" collapsed="false">
      <c r="A63" s="368"/>
      <c r="B63" s="382"/>
    </row>
    <row r="64" customFormat="false" ht="12.75" hidden="false" customHeight="false" outlineLevel="0" collapsed="false">
      <c r="A64" s="368"/>
    </row>
  </sheetData>
  <printOptions headings="false" gridLines="false" gridLinesSet="true" horizontalCentered="false" verticalCentered="false"/>
  <pageMargins left="0.170138888888889" right="0.118055555555556" top="0.520138888888889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8.7"/>
    <col collapsed="false" customWidth="true" hidden="false" outlineLevel="0" max="2" min="2" style="330" width="9.7"/>
    <col collapsed="false" customWidth="false" hidden="false" outlineLevel="0" max="257" min="3" style="330" width="9.14"/>
  </cols>
  <sheetData>
    <row r="1" s="332" customFormat="true" ht="12.75" hidden="false" customHeight="false" outlineLevel="0" collapsed="false">
      <c r="A1" s="331" t="s">
        <v>459</v>
      </c>
      <c r="B1" s="333"/>
    </row>
    <row r="2" s="332" customFormat="true" ht="12.75" hidden="false" customHeight="false" outlineLevel="0" collapsed="false">
      <c r="A2" s="333"/>
      <c r="B2" s="333"/>
    </row>
    <row r="3" s="332" customFormat="true" ht="20.25" hidden="false" customHeight="true" outlineLevel="0" collapsed="false">
      <c r="A3" s="333"/>
      <c r="B3" s="333"/>
    </row>
    <row r="4" s="332" customFormat="true" ht="23.25" hidden="false" customHeight="true" outlineLevel="0" collapsed="false">
      <c r="A4" s="333"/>
      <c r="B4" s="333"/>
      <c r="C4" s="380"/>
    </row>
    <row r="5" s="332" customFormat="true" ht="47.25" hidden="false" customHeight="true" outlineLevel="0" collapsed="false">
      <c r="A5" s="386" t="s">
        <v>6</v>
      </c>
      <c r="B5" s="386" t="s">
        <v>7</v>
      </c>
      <c r="C5" s="386" t="s">
        <v>8</v>
      </c>
      <c r="D5" s="386" t="s">
        <v>5</v>
      </c>
    </row>
    <row r="6" customFormat="false" ht="12.75" hidden="false" customHeight="false" outlineLevel="0" collapsed="false">
      <c r="A6" s="387" t="s">
        <v>432</v>
      </c>
      <c r="B6" s="373"/>
      <c r="C6" s="373"/>
      <c r="D6" s="373"/>
    </row>
    <row r="7" customFormat="false" ht="12.75" hidden="false" customHeight="false" outlineLevel="0" collapsed="false">
      <c r="A7" s="368" t="s">
        <v>420</v>
      </c>
      <c r="B7" s="388" t="n">
        <v>2870</v>
      </c>
      <c r="C7" s="388" t="n">
        <v>2328</v>
      </c>
      <c r="D7" s="388" t="n">
        <f aca="false">B7+C7</f>
        <v>5198</v>
      </c>
    </row>
    <row r="8" customFormat="false" ht="12.75" hidden="false" customHeight="false" outlineLevel="0" collapsed="false">
      <c r="A8" s="368" t="s">
        <v>460</v>
      </c>
      <c r="B8" s="373" t="n">
        <v>478</v>
      </c>
      <c r="C8" s="373" t="n">
        <v>338</v>
      </c>
      <c r="D8" s="373" t="n">
        <f aca="false">B8+C8</f>
        <v>816</v>
      </c>
    </row>
    <row r="9" customFormat="false" ht="12.75" hidden="false" customHeight="false" outlineLevel="0" collapsed="false">
      <c r="A9" s="368" t="s">
        <v>410</v>
      </c>
      <c r="B9" s="389" t="n">
        <v>150</v>
      </c>
      <c r="C9" s="389" t="n">
        <v>15</v>
      </c>
      <c r="D9" s="389" t="n">
        <f aca="false">B9+C9</f>
        <v>165</v>
      </c>
    </row>
    <row r="10" customFormat="false" ht="12.75" hidden="false" customHeight="false" outlineLevel="0" collapsed="false">
      <c r="A10" s="368" t="s">
        <v>417</v>
      </c>
      <c r="B10" s="389" t="n">
        <v>109</v>
      </c>
      <c r="C10" s="389" t="n">
        <v>75</v>
      </c>
      <c r="D10" s="389" t="n">
        <f aca="false">B10+C10</f>
        <v>184</v>
      </c>
    </row>
    <row r="11" customFormat="false" ht="12.75" hidden="false" customHeight="false" outlineLevel="0" collapsed="false">
      <c r="A11" s="368" t="s">
        <v>353</v>
      </c>
      <c r="B11" s="389" t="n">
        <v>1352</v>
      </c>
      <c r="C11" s="389" t="n">
        <v>907</v>
      </c>
      <c r="D11" s="389" t="n">
        <f aca="false">B11+C11</f>
        <v>2259</v>
      </c>
    </row>
    <row r="12" customFormat="false" ht="12.75" hidden="false" customHeight="false" outlineLevel="0" collapsed="false">
      <c r="A12" s="368" t="s">
        <v>421</v>
      </c>
      <c r="B12" s="389" t="n">
        <v>3220</v>
      </c>
      <c r="C12" s="389" t="n">
        <v>589</v>
      </c>
      <c r="D12" s="389" t="n">
        <f aca="false">B12+C12</f>
        <v>3809</v>
      </c>
    </row>
    <row r="13" customFormat="false" ht="12.75" hidden="false" customHeight="false" outlineLevel="0" collapsed="false">
      <c r="A13" s="368" t="s">
        <v>434</v>
      </c>
      <c r="B13" s="389" t="n">
        <v>381</v>
      </c>
      <c r="C13" s="389" t="n">
        <v>382</v>
      </c>
      <c r="D13" s="389" t="n">
        <f aca="false">B13+C13</f>
        <v>763</v>
      </c>
    </row>
    <row r="14" customFormat="false" ht="12.75" hidden="false" customHeight="false" outlineLevel="0" collapsed="false">
      <c r="A14" s="368" t="s">
        <v>354</v>
      </c>
      <c r="B14" s="389" t="n">
        <v>385</v>
      </c>
      <c r="C14" s="389" t="n">
        <v>209</v>
      </c>
      <c r="D14" s="389" t="n">
        <f aca="false">B14+C14</f>
        <v>594</v>
      </c>
    </row>
    <row r="15" customFormat="false" ht="12.75" hidden="false" customHeight="false" outlineLevel="0" collapsed="false">
      <c r="A15" s="368" t="s">
        <v>411</v>
      </c>
      <c r="B15" s="389" t="n">
        <v>372</v>
      </c>
      <c r="C15" s="389" t="n">
        <v>123</v>
      </c>
      <c r="D15" s="389" t="n">
        <f aca="false">B15+C15</f>
        <v>495</v>
      </c>
    </row>
    <row r="16" customFormat="false" ht="12.75" hidden="false" customHeight="false" outlineLevel="0" collapsed="false">
      <c r="A16" s="368" t="s">
        <v>142</v>
      </c>
      <c r="B16" s="389" t="n">
        <v>20004</v>
      </c>
      <c r="C16" s="389" t="n">
        <v>9773</v>
      </c>
      <c r="D16" s="389" t="n">
        <f aca="false">B16+C16</f>
        <v>29777</v>
      </c>
    </row>
    <row r="17" customFormat="false" ht="12.75" hidden="false" customHeight="false" outlineLevel="0" collapsed="false">
      <c r="A17" s="368" t="s">
        <v>414</v>
      </c>
      <c r="B17" s="389" t="n">
        <v>3462</v>
      </c>
      <c r="C17" s="389" t="n">
        <v>1730</v>
      </c>
      <c r="D17" s="389" t="n">
        <f aca="false">B17+C17</f>
        <v>5192</v>
      </c>
    </row>
    <row r="18" customFormat="false" ht="12.75" hidden="false" customHeight="false" outlineLevel="0" collapsed="false">
      <c r="A18" s="368" t="s">
        <v>13</v>
      </c>
      <c r="B18" s="389" t="n">
        <v>5748</v>
      </c>
      <c r="C18" s="389" t="n">
        <v>2754</v>
      </c>
      <c r="D18" s="389" t="n">
        <f aca="false">B18+C18</f>
        <v>8502</v>
      </c>
    </row>
    <row r="19" customFormat="false" ht="12.75" hidden="false" customHeight="false" outlineLevel="0" collapsed="false">
      <c r="A19" s="368" t="s">
        <v>402</v>
      </c>
      <c r="B19" s="389" t="n">
        <v>1118</v>
      </c>
      <c r="C19" s="389" t="n">
        <v>694</v>
      </c>
      <c r="D19" s="389" t="n">
        <f aca="false">B19+C19</f>
        <v>1812</v>
      </c>
    </row>
    <row r="20" customFormat="false" ht="12.75" hidden="false" customHeight="false" outlineLevel="0" collapsed="false">
      <c r="A20" s="368" t="s">
        <v>304</v>
      </c>
      <c r="B20" s="389" t="n">
        <v>3049</v>
      </c>
      <c r="C20" s="389" t="n">
        <v>1514</v>
      </c>
      <c r="D20" s="389" t="n">
        <f aca="false">B20+C20</f>
        <v>4563</v>
      </c>
    </row>
    <row r="21" s="348" customFormat="true" ht="12.75" hidden="false" customHeight="false" outlineLevel="0" collapsed="false">
      <c r="A21" s="375" t="s">
        <v>5</v>
      </c>
      <c r="B21" s="382" t="n">
        <f aca="false">SUM(B7:B20)</f>
        <v>42698</v>
      </c>
      <c r="C21" s="382" t="n">
        <f aca="false">SUM(C7:C20)</f>
        <v>21431</v>
      </c>
      <c r="D21" s="382" t="n">
        <f aca="false">SUM(D7:D20)</f>
        <v>64129</v>
      </c>
    </row>
    <row r="22" s="348" customFormat="true" ht="12.75" hidden="false" customHeight="false" outlineLevel="0" collapsed="false">
      <c r="A22" s="375" t="s">
        <v>27</v>
      </c>
      <c r="B22" s="382"/>
      <c r="C22" s="382"/>
      <c r="D22" s="382"/>
    </row>
    <row r="23" customFormat="false" ht="12.75" hidden="false" customHeight="false" outlineLevel="0" collapsed="false">
      <c r="A23" s="368" t="s">
        <v>359</v>
      </c>
      <c r="B23" s="389" t="n">
        <v>25</v>
      </c>
      <c r="C23" s="389" t="n">
        <v>25</v>
      </c>
      <c r="D23" s="389" t="n">
        <f aca="false">B23+C23</f>
        <v>50</v>
      </c>
    </row>
    <row r="24" customFormat="false" ht="12.75" hidden="false" customHeight="false" outlineLevel="0" collapsed="false">
      <c r="A24" s="368" t="s">
        <v>416</v>
      </c>
      <c r="B24" s="389" t="n">
        <v>62</v>
      </c>
      <c r="C24" s="389" t="n">
        <v>48</v>
      </c>
      <c r="D24" s="389" t="n">
        <f aca="false">B24+C24</f>
        <v>110</v>
      </c>
    </row>
    <row r="25" customFormat="false" ht="12.75" hidden="false" customHeight="false" outlineLevel="0" collapsed="false">
      <c r="A25" s="368" t="s">
        <v>451</v>
      </c>
      <c r="B25" s="389" t="n">
        <v>45</v>
      </c>
      <c r="C25" s="389" t="n">
        <v>28</v>
      </c>
      <c r="D25" s="389" t="n">
        <f aca="false">B25+C25</f>
        <v>73</v>
      </c>
    </row>
    <row r="26" customFormat="false" ht="12.75" hidden="false" customHeight="false" outlineLevel="0" collapsed="false">
      <c r="A26" s="368" t="s">
        <v>179</v>
      </c>
      <c r="B26" s="389" t="n">
        <v>1054</v>
      </c>
      <c r="C26" s="389" t="n">
        <v>513</v>
      </c>
      <c r="D26" s="389" t="n">
        <f aca="false">B26+C26</f>
        <v>1567</v>
      </c>
    </row>
    <row r="27" s="348" customFormat="true" ht="12.75" hidden="false" customHeight="false" outlineLevel="0" collapsed="false">
      <c r="A27" s="375" t="s">
        <v>5</v>
      </c>
      <c r="B27" s="382" t="n">
        <f aca="false">SUM(B23:B26)</f>
        <v>1186</v>
      </c>
      <c r="C27" s="382" t="n">
        <f aca="false">SUM(C23:C26)</f>
        <v>614</v>
      </c>
      <c r="D27" s="382" t="n">
        <f aca="false">SUM(D23:D26)</f>
        <v>1800</v>
      </c>
    </row>
    <row r="28" customFormat="false" ht="12.75" hidden="false" customHeight="false" outlineLevel="0" collapsed="false">
      <c r="A28" s="375" t="s">
        <v>127</v>
      </c>
      <c r="B28" s="389"/>
      <c r="C28" s="389"/>
      <c r="D28" s="389"/>
    </row>
    <row r="29" customFormat="false" ht="12.75" hidden="false" customHeight="false" outlineLevel="0" collapsed="false">
      <c r="A29" s="368" t="s">
        <v>461</v>
      </c>
      <c r="B29" s="389" t="n">
        <v>3</v>
      </c>
      <c r="C29" s="389" t="n">
        <v>2</v>
      </c>
      <c r="D29" s="389" t="n">
        <f aca="false">B29+C29</f>
        <v>5</v>
      </c>
    </row>
    <row r="30" customFormat="false" ht="12.75" hidden="false" customHeight="false" outlineLevel="0" collapsed="false">
      <c r="A30" s="368" t="s">
        <v>306</v>
      </c>
      <c r="B30" s="389" t="n">
        <v>5948</v>
      </c>
      <c r="C30" s="389" t="n">
        <v>3689</v>
      </c>
      <c r="D30" s="389" t="n">
        <f aca="false">B30+C30</f>
        <v>9637</v>
      </c>
    </row>
    <row r="31" customFormat="false" ht="12.75" hidden="false" customHeight="false" outlineLevel="0" collapsed="false">
      <c r="A31" s="368" t="s">
        <v>433</v>
      </c>
      <c r="B31" s="389" t="n">
        <v>848</v>
      </c>
      <c r="C31" s="389" t="n">
        <v>763</v>
      </c>
      <c r="D31" s="389" t="n">
        <f aca="false">B31+C31</f>
        <v>1611</v>
      </c>
    </row>
    <row r="32" customFormat="false" ht="12.75" hidden="false" customHeight="false" outlineLevel="0" collapsed="false">
      <c r="A32" s="368" t="s">
        <v>368</v>
      </c>
      <c r="B32" s="389" t="n">
        <v>10</v>
      </c>
      <c r="C32" s="389" t="n">
        <v>7</v>
      </c>
      <c r="D32" s="389" t="n">
        <f aca="false">B32+C32</f>
        <v>17</v>
      </c>
    </row>
    <row r="33" customFormat="false" ht="12.75" hidden="false" customHeight="false" outlineLevel="0" collapsed="false">
      <c r="A33" s="368" t="s">
        <v>172</v>
      </c>
      <c r="B33" s="389" t="n">
        <v>138</v>
      </c>
      <c r="C33" s="389" t="n">
        <v>115</v>
      </c>
      <c r="D33" s="389" t="n">
        <f aca="false">B33+C33</f>
        <v>253</v>
      </c>
    </row>
    <row r="34" customFormat="false" ht="12.75" hidden="false" customHeight="false" outlineLevel="0" collapsed="false">
      <c r="A34" s="368" t="s">
        <v>455</v>
      </c>
      <c r="B34" s="389" t="n">
        <v>47</v>
      </c>
      <c r="C34" s="389" t="n">
        <v>20</v>
      </c>
      <c r="D34" s="389" t="n">
        <f aca="false">B34+C34</f>
        <v>67</v>
      </c>
    </row>
    <row r="35" customFormat="false" ht="12.75" hidden="false" customHeight="false" outlineLevel="0" collapsed="false">
      <c r="A35" s="368" t="s">
        <v>173</v>
      </c>
      <c r="B35" s="389" t="n">
        <v>122</v>
      </c>
      <c r="C35" s="389" t="n">
        <v>108</v>
      </c>
      <c r="D35" s="389" t="n">
        <f aca="false">B35+C35</f>
        <v>230</v>
      </c>
    </row>
    <row r="36" customFormat="false" ht="12.75" hidden="false" customHeight="false" outlineLevel="0" collapsed="false">
      <c r="A36" s="368" t="s">
        <v>456</v>
      </c>
      <c r="B36" s="389" t="n">
        <v>11</v>
      </c>
      <c r="C36" s="389" t="n">
        <v>5</v>
      </c>
      <c r="D36" s="389" t="n">
        <f aca="false">B36+C36</f>
        <v>16</v>
      </c>
    </row>
    <row r="37" customFormat="false" ht="12.75" hidden="false" customHeight="false" outlineLevel="0" collapsed="false">
      <c r="A37" s="368" t="s">
        <v>174</v>
      </c>
      <c r="B37" s="389" t="n">
        <v>210</v>
      </c>
      <c r="C37" s="389" t="n">
        <v>118</v>
      </c>
      <c r="D37" s="389" t="n">
        <f aca="false">B37+C37</f>
        <v>328</v>
      </c>
    </row>
    <row r="38" customFormat="false" ht="12.75" hidden="false" customHeight="false" outlineLevel="0" collapsed="false">
      <c r="A38" s="368" t="s">
        <v>448</v>
      </c>
      <c r="B38" s="389" t="n">
        <v>730</v>
      </c>
      <c r="C38" s="389" t="n">
        <v>728</v>
      </c>
      <c r="D38" s="389" t="n">
        <f aca="false">B38+C38</f>
        <v>1458</v>
      </c>
    </row>
    <row r="39" customFormat="false" ht="12.75" hidden="false" customHeight="false" outlineLevel="0" collapsed="false">
      <c r="A39" s="368" t="s">
        <v>442</v>
      </c>
      <c r="B39" s="389" t="n">
        <v>26</v>
      </c>
      <c r="C39" s="389" t="n">
        <v>5</v>
      </c>
      <c r="D39" s="389" t="n">
        <f aca="false">B39+C39</f>
        <v>31</v>
      </c>
    </row>
    <row r="40" customFormat="false" ht="12.75" hidden="false" customHeight="false" outlineLevel="0" collapsed="false">
      <c r="A40" s="368" t="s">
        <v>449</v>
      </c>
      <c r="B40" s="389" t="n">
        <v>34</v>
      </c>
      <c r="C40" s="389" t="n">
        <v>48</v>
      </c>
      <c r="D40" s="389" t="n">
        <f aca="false">B40+C40</f>
        <v>82</v>
      </c>
    </row>
    <row r="41" customFormat="false" ht="12.75" hidden="false" customHeight="false" outlineLevel="0" collapsed="false">
      <c r="A41" s="368" t="s">
        <v>155</v>
      </c>
      <c r="B41" s="389" t="n">
        <v>112</v>
      </c>
      <c r="C41" s="389" t="n">
        <v>81</v>
      </c>
      <c r="D41" s="389" t="n">
        <f aca="false">B41+C41</f>
        <v>193</v>
      </c>
    </row>
    <row r="42" customFormat="false" ht="12.75" hidden="false" customHeight="false" outlineLevel="0" collapsed="false">
      <c r="A42" s="368" t="s">
        <v>134</v>
      </c>
      <c r="B42" s="389" t="n">
        <v>868</v>
      </c>
      <c r="C42" s="389" t="n">
        <v>598</v>
      </c>
      <c r="D42" s="389" t="n">
        <f aca="false">B42+C42</f>
        <v>1466</v>
      </c>
    </row>
    <row r="43" customFormat="false" ht="12.75" hidden="false" customHeight="false" outlineLevel="0" collapsed="false">
      <c r="A43" s="368" t="s">
        <v>19</v>
      </c>
      <c r="B43" s="389" t="n">
        <v>1333</v>
      </c>
      <c r="C43" s="389" t="n">
        <v>1020</v>
      </c>
      <c r="D43" s="389" t="n">
        <f aca="false">B43+C43</f>
        <v>2353</v>
      </c>
    </row>
    <row r="44" customFormat="false" ht="12.75" hidden="false" customHeight="false" outlineLevel="0" collapsed="false">
      <c r="A44" s="368" t="s">
        <v>128</v>
      </c>
      <c r="B44" s="389" t="n">
        <v>149</v>
      </c>
      <c r="C44" s="389" t="n">
        <v>150</v>
      </c>
      <c r="D44" s="389" t="n">
        <f aca="false">B44+C44</f>
        <v>299</v>
      </c>
    </row>
    <row r="45" customFormat="false" ht="12.75" hidden="false" customHeight="false" outlineLevel="0" collapsed="false">
      <c r="A45" s="368" t="s">
        <v>22</v>
      </c>
      <c r="B45" s="389" t="n">
        <v>3741</v>
      </c>
      <c r="C45" s="389" t="n">
        <v>2374</v>
      </c>
      <c r="D45" s="389" t="n">
        <f aca="false">B45+C45</f>
        <v>6115</v>
      </c>
    </row>
    <row r="46" customFormat="false" ht="12.75" hidden="false" customHeight="false" outlineLevel="0" collapsed="false">
      <c r="A46" s="368" t="s">
        <v>444</v>
      </c>
      <c r="B46" s="389" t="n">
        <v>46</v>
      </c>
      <c r="C46" s="389" t="n">
        <v>27</v>
      </c>
      <c r="D46" s="389" t="n">
        <f aca="false">B46+C46</f>
        <v>73</v>
      </c>
    </row>
    <row r="47" customFormat="false" ht="12.75" hidden="false" customHeight="false" outlineLevel="0" collapsed="false">
      <c r="A47" s="368" t="s">
        <v>48</v>
      </c>
      <c r="B47" s="389" t="n">
        <v>2164</v>
      </c>
      <c r="C47" s="389" t="n">
        <v>1863</v>
      </c>
      <c r="D47" s="389" t="n">
        <f aca="false">B47+C47</f>
        <v>4027</v>
      </c>
    </row>
    <row r="48" customFormat="false" ht="12.75" hidden="false" customHeight="false" outlineLevel="0" collapsed="false">
      <c r="A48" s="368" t="s">
        <v>313</v>
      </c>
      <c r="B48" s="389" t="n">
        <v>94</v>
      </c>
      <c r="C48" s="389" t="n">
        <v>78</v>
      </c>
      <c r="D48" s="389" t="n">
        <f aca="false">B48+C48</f>
        <v>172</v>
      </c>
    </row>
    <row r="49" customFormat="false" ht="12.75" hidden="false" customHeight="false" outlineLevel="0" collapsed="false">
      <c r="A49" s="368" t="s">
        <v>458</v>
      </c>
      <c r="B49" s="389" t="n">
        <v>12907</v>
      </c>
      <c r="C49" s="389" t="n">
        <v>5416</v>
      </c>
      <c r="D49" s="389" t="n">
        <f aca="false">B49+C49</f>
        <v>18323</v>
      </c>
    </row>
    <row r="50" customFormat="false" ht="12.75" hidden="false" customHeight="false" outlineLevel="0" collapsed="false">
      <c r="A50" s="368" t="s">
        <v>249</v>
      </c>
      <c r="B50" s="389" t="n">
        <v>162</v>
      </c>
      <c r="C50" s="389" t="n">
        <v>81</v>
      </c>
      <c r="D50" s="389" t="n">
        <f aca="false">B50+C50</f>
        <v>243</v>
      </c>
    </row>
    <row r="51" customFormat="false" ht="12.75" hidden="false" customHeight="false" outlineLevel="0" collapsed="false">
      <c r="A51" s="368" t="s">
        <v>388</v>
      </c>
      <c r="B51" s="389" t="n">
        <v>179</v>
      </c>
      <c r="C51" s="389" t="n">
        <v>162</v>
      </c>
      <c r="D51" s="389" t="n">
        <f aca="false">B51+C51</f>
        <v>341</v>
      </c>
    </row>
    <row r="52" customFormat="false" ht="12.75" hidden="false" customHeight="false" outlineLevel="0" collapsed="false">
      <c r="A52" s="368" t="s">
        <v>24</v>
      </c>
      <c r="B52" s="389" t="n">
        <v>6911</v>
      </c>
      <c r="C52" s="389" t="n">
        <v>3840</v>
      </c>
      <c r="D52" s="389" t="n">
        <f aca="false">B52+C52</f>
        <v>10751</v>
      </c>
    </row>
    <row r="53" s="348" customFormat="true" ht="12.75" hidden="false" customHeight="false" outlineLevel="0" collapsed="false">
      <c r="A53" s="375" t="s">
        <v>5</v>
      </c>
      <c r="B53" s="382" t="n">
        <f aca="false">SUM(B29:B52)</f>
        <v>36793</v>
      </c>
      <c r="C53" s="382" t="n">
        <f aca="false">SUM(C29:C52)</f>
        <v>21298</v>
      </c>
      <c r="D53" s="382" t="n">
        <f aca="false">SUM(D29:D52)</f>
        <v>58091</v>
      </c>
    </row>
    <row r="54" s="348" customFormat="true" ht="12.75" hidden="false" customHeight="false" outlineLevel="0" collapsed="false">
      <c r="A54" s="375" t="s">
        <v>49</v>
      </c>
      <c r="B54" s="382"/>
      <c r="C54" s="382"/>
      <c r="D54" s="382"/>
    </row>
    <row r="55" s="348" customFormat="true" ht="12.75" hidden="false" customHeight="false" outlineLevel="0" collapsed="false">
      <c r="A55" s="368" t="s">
        <v>430</v>
      </c>
      <c r="B55" s="389" t="n">
        <v>57</v>
      </c>
      <c r="C55" s="389" t="n">
        <v>21</v>
      </c>
      <c r="D55" s="389" t="n">
        <f aca="false">B55+C55</f>
        <v>78</v>
      </c>
    </row>
    <row r="56" s="348" customFormat="true" ht="12.75" hidden="false" customHeight="false" outlineLevel="0" collapsed="false">
      <c r="A56" s="368" t="s">
        <v>426</v>
      </c>
      <c r="B56" s="389" t="n">
        <v>199</v>
      </c>
      <c r="C56" s="389" t="n">
        <v>114</v>
      </c>
      <c r="D56" s="389" t="n">
        <f aca="false">B56+C56</f>
        <v>313</v>
      </c>
    </row>
    <row r="57" s="348" customFormat="true" ht="12.75" hidden="false" customHeight="false" outlineLevel="0" collapsed="false">
      <c r="A57" s="375" t="s">
        <v>5</v>
      </c>
      <c r="B57" s="382" t="n">
        <f aca="false">SUM(B55:B56)</f>
        <v>256</v>
      </c>
      <c r="C57" s="382" t="n">
        <f aca="false">SUM(C55:C56)</f>
        <v>135</v>
      </c>
      <c r="D57" s="382" t="n">
        <f aca="false">SUM(D55:D56)</f>
        <v>391</v>
      </c>
    </row>
    <row r="58" customFormat="false" ht="12.75" hidden="false" customHeight="false" outlineLevel="0" collapsed="false">
      <c r="A58" s="387" t="s">
        <v>432</v>
      </c>
      <c r="B58" s="389" t="n">
        <f aca="false">+B21</f>
        <v>42698</v>
      </c>
      <c r="C58" s="389" t="n">
        <f aca="false">+C21</f>
        <v>21431</v>
      </c>
      <c r="D58" s="389" t="n">
        <f aca="false">+D21</f>
        <v>64129</v>
      </c>
    </row>
    <row r="59" customFormat="false" ht="12.75" hidden="false" customHeight="false" outlineLevel="0" collapsed="false">
      <c r="A59" s="375" t="s">
        <v>127</v>
      </c>
      <c r="B59" s="389" t="n">
        <f aca="false">B53</f>
        <v>36793</v>
      </c>
      <c r="C59" s="389" t="n">
        <f aca="false">+C53</f>
        <v>21298</v>
      </c>
      <c r="D59" s="389" t="n">
        <f aca="false">+D53</f>
        <v>58091</v>
      </c>
    </row>
    <row r="60" customFormat="false" ht="12.75" hidden="false" customHeight="false" outlineLevel="0" collapsed="false">
      <c r="A60" s="375" t="s">
        <v>49</v>
      </c>
      <c r="B60" s="389" t="n">
        <f aca="false">+B57</f>
        <v>256</v>
      </c>
      <c r="C60" s="389" t="n">
        <f aca="false">+C57</f>
        <v>135</v>
      </c>
      <c r="D60" s="389" t="n">
        <f aca="false">+D57</f>
        <v>391</v>
      </c>
    </row>
    <row r="61" customFormat="false" ht="12.75" hidden="false" customHeight="false" outlineLevel="0" collapsed="false">
      <c r="A61" s="375" t="s">
        <v>27</v>
      </c>
      <c r="B61" s="389" t="n">
        <f aca="false">B27</f>
        <v>1186</v>
      </c>
      <c r="C61" s="389" t="n">
        <f aca="false">+C27</f>
        <v>614</v>
      </c>
      <c r="D61" s="389" t="n">
        <f aca="false">+D27</f>
        <v>1800</v>
      </c>
    </row>
    <row r="62" s="348" customFormat="true" ht="12.75" hidden="false" customHeight="false" outlineLevel="0" collapsed="false">
      <c r="A62" s="375" t="s">
        <v>336</v>
      </c>
      <c r="B62" s="382" t="n">
        <f aca="false">SUM(B58:B61)</f>
        <v>80933</v>
      </c>
      <c r="C62" s="382" t="n">
        <f aca="false">SUM(C58:C61)</f>
        <v>43478</v>
      </c>
      <c r="D62" s="382" t="n">
        <f aca="false">SUM(D58:D61)</f>
        <v>124411</v>
      </c>
    </row>
    <row r="63" s="348" customFormat="true" ht="12.75" hidden="false" customHeight="false" outlineLevel="0" collapsed="false">
      <c r="A63" s="368"/>
      <c r="B63" s="382"/>
    </row>
    <row r="64" customFormat="false" ht="12.75" hidden="false" customHeight="false" outlineLevel="0" collapsed="false">
      <c r="A64" s="368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8.7"/>
    <col collapsed="false" customWidth="true" hidden="false" outlineLevel="0" max="2" min="2" style="330" width="9.7"/>
    <col collapsed="false" customWidth="false" hidden="false" outlineLevel="0" max="257" min="3" style="330" width="9.14"/>
  </cols>
  <sheetData>
    <row r="1" s="332" customFormat="true" ht="12.75" hidden="false" customHeight="false" outlineLevel="0" collapsed="false">
      <c r="A1" s="331" t="s">
        <v>462</v>
      </c>
      <c r="B1" s="333"/>
    </row>
    <row r="2" s="332" customFormat="true" ht="12.75" hidden="false" customHeight="false" outlineLevel="0" collapsed="false">
      <c r="A2" s="333"/>
      <c r="B2" s="333"/>
    </row>
    <row r="3" s="332" customFormat="true" ht="20.25" hidden="false" customHeight="true" outlineLevel="0" collapsed="false">
      <c r="A3" s="333"/>
      <c r="B3" s="333"/>
    </row>
    <row r="4" s="332" customFormat="true" ht="23.25" hidden="false" customHeight="true" outlineLevel="0" collapsed="false">
      <c r="A4" s="333"/>
      <c r="B4" s="333"/>
      <c r="C4" s="380"/>
    </row>
    <row r="5" s="332" customFormat="true" ht="12.75" hidden="false" customHeight="false" outlineLevel="0" collapsed="false">
      <c r="A5" s="386" t="s">
        <v>6</v>
      </c>
      <c r="B5" s="386" t="s">
        <v>7</v>
      </c>
      <c r="C5" s="386" t="s">
        <v>8</v>
      </c>
      <c r="D5" s="386" t="s">
        <v>5</v>
      </c>
    </row>
    <row r="6" customFormat="false" ht="12.75" hidden="false" customHeight="false" outlineLevel="0" collapsed="false">
      <c r="A6" s="387" t="s">
        <v>432</v>
      </c>
      <c r="B6" s="373"/>
      <c r="C6" s="373"/>
      <c r="D6" s="373"/>
    </row>
    <row r="7" customFormat="false" ht="12.75" hidden="false" customHeight="false" outlineLevel="0" collapsed="false">
      <c r="A7" s="368" t="s">
        <v>420</v>
      </c>
      <c r="B7" s="388" t="n">
        <v>2604</v>
      </c>
      <c r="C7" s="388" t="n">
        <v>1943</v>
      </c>
      <c r="D7" s="388" t="n">
        <f aca="false">B7+C7</f>
        <v>4547</v>
      </c>
    </row>
    <row r="8" customFormat="false" ht="12.75" hidden="false" customHeight="false" outlineLevel="0" collapsed="false">
      <c r="A8" s="368" t="s">
        <v>460</v>
      </c>
      <c r="B8" s="373" t="n">
        <v>460</v>
      </c>
      <c r="C8" s="373" t="n">
        <v>307</v>
      </c>
      <c r="D8" s="373" t="n">
        <f aca="false">B8+C8</f>
        <v>767</v>
      </c>
    </row>
    <row r="9" customFormat="false" ht="12.75" hidden="false" customHeight="false" outlineLevel="0" collapsed="false">
      <c r="A9" s="368" t="s">
        <v>410</v>
      </c>
      <c r="B9" s="389" t="n">
        <v>143</v>
      </c>
      <c r="C9" s="389" t="n">
        <v>0</v>
      </c>
      <c r="D9" s="389" t="n">
        <f aca="false">B9+C9</f>
        <v>143</v>
      </c>
    </row>
    <row r="10" customFormat="false" ht="12.75" hidden="false" customHeight="false" outlineLevel="0" collapsed="false">
      <c r="A10" s="368" t="s">
        <v>417</v>
      </c>
      <c r="B10" s="389" t="n">
        <v>100</v>
      </c>
      <c r="C10" s="389" t="n">
        <v>54</v>
      </c>
      <c r="D10" s="389" t="n">
        <f aca="false">B10+C10</f>
        <v>154</v>
      </c>
    </row>
    <row r="11" customFormat="false" ht="12.75" hidden="false" customHeight="false" outlineLevel="0" collapsed="false">
      <c r="A11" s="368" t="s">
        <v>353</v>
      </c>
      <c r="B11" s="389" t="n">
        <v>1237</v>
      </c>
      <c r="C11" s="389" t="n">
        <v>793</v>
      </c>
      <c r="D11" s="389" t="n">
        <f aca="false">B11+C11</f>
        <v>2030</v>
      </c>
    </row>
    <row r="12" customFormat="false" ht="12.75" hidden="false" customHeight="false" outlineLevel="0" collapsed="false">
      <c r="A12" s="368" t="s">
        <v>421</v>
      </c>
      <c r="B12" s="389" t="n">
        <v>3191</v>
      </c>
      <c r="C12" s="389" t="n">
        <v>616</v>
      </c>
      <c r="D12" s="389" t="n">
        <f aca="false">B12+C12</f>
        <v>3807</v>
      </c>
    </row>
    <row r="13" customFormat="false" ht="12.75" hidden="false" customHeight="false" outlineLevel="0" collapsed="false">
      <c r="A13" s="368" t="s">
        <v>434</v>
      </c>
      <c r="B13" s="389" t="n">
        <v>386</v>
      </c>
      <c r="C13" s="389" t="n">
        <v>377</v>
      </c>
      <c r="D13" s="389" t="n">
        <f aca="false">B13+C13</f>
        <v>763</v>
      </c>
    </row>
    <row r="14" customFormat="false" ht="12.75" hidden="false" customHeight="false" outlineLevel="0" collapsed="false">
      <c r="A14" s="368" t="s">
        <v>354</v>
      </c>
      <c r="B14" s="389" t="n">
        <v>354</v>
      </c>
      <c r="C14" s="389" t="n">
        <v>182</v>
      </c>
      <c r="D14" s="389" t="n">
        <f aca="false">B14+C14</f>
        <v>536</v>
      </c>
    </row>
    <row r="15" customFormat="false" ht="12.75" hidden="false" customHeight="false" outlineLevel="0" collapsed="false">
      <c r="A15" s="368" t="s">
        <v>411</v>
      </c>
      <c r="B15" s="389" t="n">
        <v>268</v>
      </c>
      <c r="C15" s="389" t="n">
        <v>96</v>
      </c>
      <c r="D15" s="389" t="n">
        <f aca="false">B15+C15</f>
        <v>364</v>
      </c>
    </row>
    <row r="16" customFormat="false" ht="12.75" hidden="false" customHeight="false" outlineLevel="0" collapsed="false">
      <c r="A16" s="368" t="s">
        <v>142</v>
      </c>
      <c r="B16" s="389" t="n">
        <v>18365</v>
      </c>
      <c r="C16" s="389" t="n">
        <v>9158</v>
      </c>
      <c r="D16" s="389" t="n">
        <f aca="false">B16+C16</f>
        <v>27523</v>
      </c>
    </row>
    <row r="17" customFormat="false" ht="12.75" hidden="false" customHeight="false" outlineLevel="0" collapsed="false">
      <c r="A17" s="368" t="s">
        <v>414</v>
      </c>
      <c r="B17" s="389" t="n">
        <v>3236</v>
      </c>
      <c r="C17" s="389" t="n">
        <v>1655</v>
      </c>
      <c r="D17" s="389" t="n">
        <f aca="false">B17+C17</f>
        <v>4891</v>
      </c>
    </row>
    <row r="18" customFormat="false" ht="12.75" hidden="false" customHeight="false" outlineLevel="0" collapsed="false">
      <c r="A18" s="368" t="s">
        <v>13</v>
      </c>
      <c r="B18" s="389" t="n">
        <v>5227</v>
      </c>
      <c r="C18" s="389" t="n">
        <v>2514</v>
      </c>
      <c r="D18" s="389" t="n">
        <f aca="false">B18+C18</f>
        <v>7741</v>
      </c>
    </row>
    <row r="19" customFormat="false" ht="12.75" hidden="false" customHeight="false" outlineLevel="0" collapsed="false">
      <c r="A19" s="368" t="s">
        <v>402</v>
      </c>
      <c r="B19" s="389" t="n">
        <v>1028</v>
      </c>
      <c r="C19" s="389" t="n">
        <v>644</v>
      </c>
      <c r="D19" s="389" t="n">
        <f aca="false">B19+C19</f>
        <v>1672</v>
      </c>
    </row>
    <row r="20" customFormat="false" ht="12.75" hidden="false" customHeight="false" outlineLevel="0" collapsed="false">
      <c r="A20" s="368" t="s">
        <v>304</v>
      </c>
      <c r="B20" s="389" t="n">
        <v>2692</v>
      </c>
      <c r="C20" s="389" t="n">
        <v>1258</v>
      </c>
      <c r="D20" s="389" t="n">
        <f aca="false">B20+C20</f>
        <v>3950</v>
      </c>
    </row>
    <row r="21" s="348" customFormat="true" ht="12.75" hidden="false" customHeight="false" outlineLevel="0" collapsed="false">
      <c r="A21" s="375" t="s">
        <v>5</v>
      </c>
      <c r="B21" s="382" t="n">
        <f aca="false">SUM(B7:B20)</f>
        <v>39291</v>
      </c>
      <c r="C21" s="382" t="n">
        <f aca="false">SUM(C7:C20)</f>
        <v>19597</v>
      </c>
      <c r="D21" s="382" t="n">
        <f aca="false">SUM(D7:D20)</f>
        <v>58888</v>
      </c>
    </row>
    <row r="22" s="348" customFormat="true" ht="12.75" hidden="false" customHeight="false" outlineLevel="0" collapsed="false">
      <c r="A22" s="375" t="s">
        <v>27</v>
      </c>
      <c r="B22" s="382"/>
      <c r="C22" s="382"/>
      <c r="D22" s="382"/>
    </row>
    <row r="23" customFormat="false" ht="12.75" hidden="false" customHeight="false" outlineLevel="0" collapsed="false">
      <c r="A23" s="368" t="s">
        <v>463</v>
      </c>
      <c r="B23" s="389" t="n">
        <v>16</v>
      </c>
      <c r="C23" s="389" t="n">
        <v>12</v>
      </c>
      <c r="D23" s="389" t="n">
        <f aca="false">B23+C23</f>
        <v>28</v>
      </c>
    </row>
    <row r="24" customFormat="false" ht="12.75" hidden="false" customHeight="false" outlineLevel="0" collapsed="false">
      <c r="A24" s="368" t="s">
        <v>416</v>
      </c>
      <c r="B24" s="389" t="n">
        <v>65</v>
      </c>
      <c r="C24" s="389" t="n">
        <v>50</v>
      </c>
      <c r="D24" s="389" t="n">
        <f aca="false">B24+C24</f>
        <v>115</v>
      </c>
    </row>
    <row r="25" customFormat="false" ht="12.75" hidden="false" customHeight="false" outlineLevel="0" collapsed="false">
      <c r="A25" s="368" t="s">
        <v>464</v>
      </c>
      <c r="B25" s="389" t="n">
        <v>49</v>
      </c>
      <c r="C25" s="389" t="n">
        <v>29</v>
      </c>
      <c r="D25" s="389" t="n">
        <f aca="false">B25+C25</f>
        <v>78</v>
      </c>
    </row>
    <row r="26" customFormat="false" ht="12.75" hidden="false" customHeight="false" outlineLevel="0" collapsed="false">
      <c r="A26" s="368" t="s">
        <v>179</v>
      </c>
      <c r="B26" s="389" t="n">
        <v>1085</v>
      </c>
      <c r="C26" s="389" t="n">
        <v>487</v>
      </c>
      <c r="D26" s="389" t="n">
        <f aca="false">B26+C26</f>
        <v>1572</v>
      </c>
    </row>
    <row r="27" customFormat="false" ht="12.75" hidden="false" customHeight="false" outlineLevel="0" collapsed="false">
      <c r="A27" s="368" t="s">
        <v>388</v>
      </c>
      <c r="B27" s="389" t="n">
        <v>188</v>
      </c>
      <c r="C27" s="389" t="n">
        <v>173</v>
      </c>
      <c r="D27" s="389" t="n">
        <f aca="false">B27+C27</f>
        <v>361</v>
      </c>
    </row>
    <row r="28" s="348" customFormat="true" ht="12.75" hidden="false" customHeight="false" outlineLevel="0" collapsed="false">
      <c r="A28" s="375" t="s">
        <v>5</v>
      </c>
      <c r="B28" s="382" t="n">
        <f aca="false">SUM(B23:B27)</f>
        <v>1403</v>
      </c>
      <c r="C28" s="382" t="n">
        <f aca="false">SUM(C23:C27)</f>
        <v>751</v>
      </c>
      <c r="D28" s="382" t="n">
        <f aca="false">SUM(D23:D27)</f>
        <v>2154</v>
      </c>
    </row>
    <row r="29" customFormat="false" ht="12.75" hidden="false" customHeight="false" outlineLevel="0" collapsed="false">
      <c r="A29" s="375" t="s">
        <v>127</v>
      </c>
      <c r="B29" s="389"/>
      <c r="C29" s="389"/>
      <c r="D29" s="389"/>
    </row>
    <row r="30" customFormat="false" ht="12.75" hidden="false" customHeight="false" outlineLevel="0" collapsed="false">
      <c r="A30" s="368" t="s">
        <v>461</v>
      </c>
      <c r="B30" s="389" t="n">
        <v>3</v>
      </c>
      <c r="C30" s="389" t="n">
        <v>2</v>
      </c>
      <c r="D30" s="389" t="n">
        <f aca="false">B30+C30</f>
        <v>5</v>
      </c>
    </row>
    <row r="31" customFormat="false" ht="12.75" hidden="false" customHeight="false" outlineLevel="0" collapsed="false">
      <c r="A31" s="368" t="s">
        <v>306</v>
      </c>
      <c r="B31" s="389" t="n">
        <v>5691</v>
      </c>
      <c r="C31" s="389" t="n">
        <v>3274</v>
      </c>
      <c r="D31" s="389" t="n">
        <f aca="false">B31+C31</f>
        <v>8965</v>
      </c>
    </row>
    <row r="32" customFormat="false" ht="12.75" hidden="false" customHeight="false" outlineLevel="0" collapsed="false">
      <c r="A32" s="368" t="s">
        <v>433</v>
      </c>
      <c r="B32" s="389" t="n">
        <v>802</v>
      </c>
      <c r="C32" s="389" t="n">
        <v>705</v>
      </c>
      <c r="D32" s="389" t="n">
        <f aca="false">B32+C32</f>
        <v>1507</v>
      </c>
    </row>
    <row r="33" customFormat="false" ht="12.75" hidden="false" customHeight="false" outlineLevel="0" collapsed="false">
      <c r="A33" s="368" t="s">
        <v>368</v>
      </c>
      <c r="B33" s="389" t="n">
        <v>10</v>
      </c>
      <c r="C33" s="389" t="n">
        <v>7</v>
      </c>
      <c r="D33" s="389" t="n">
        <f aca="false">B33+C33</f>
        <v>17</v>
      </c>
    </row>
    <row r="34" customFormat="false" ht="12.75" hidden="false" customHeight="false" outlineLevel="0" collapsed="false">
      <c r="A34" s="368" t="s">
        <v>172</v>
      </c>
      <c r="B34" s="389" t="n">
        <v>127</v>
      </c>
      <c r="C34" s="389" t="n">
        <v>145</v>
      </c>
      <c r="D34" s="389" t="n">
        <f aca="false">B34+C34</f>
        <v>272</v>
      </c>
    </row>
    <row r="35" customFormat="false" ht="12.75" hidden="false" customHeight="false" outlineLevel="0" collapsed="false">
      <c r="A35" s="368" t="s">
        <v>455</v>
      </c>
      <c r="B35" s="389" t="n">
        <v>36</v>
      </c>
      <c r="C35" s="389" t="n">
        <v>18</v>
      </c>
      <c r="D35" s="389" t="n">
        <f aca="false">B35+C35</f>
        <v>54</v>
      </c>
    </row>
    <row r="36" customFormat="false" ht="12.75" hidden="false" customHeight="false" outlineLevel="0" collapsed="false">
      <c r="A36" s="368" t="s">
        <v>173</v>
      </c>
      <c r="B36" s="389" t="n">
        <v>94</v>
      </c>
      <c r="C36" s="389" t="n">
        <v>86</v>
      </c>
      <c r="D36" s="389" t="n">
        <f aca="false">B36+C36</f>
        <v>180</v>
      </c>
    </row>
    <row r="37" customFormat="false" ht="12.75" hidden="false" customHeight="false" outlineLevel="0" collapsed="false">
      <c r="A37" s="368" t="s">
        <v>456</v>
      </c>
      <c r="B37" s="389" t="n">
        <v>13</v>
      </c>
      <c r="C37" s="389" t="n">
        <v>8</v>
      </c>
      <c r="D37" s="389" t="n">
        <f aca="false">B37+C37</f>
        <v>21</v>
      </c>
    </row>
    <row r="38" customFormat="false" ht="12.75" hidden="false" customHeight="false" outlineLevel="0" collapsed="false">
      <c r="A38" s="368" t="s">
        <v>174</v>
      </c>
      <c r="B38" s="389" t="n">
        <v>172</v>
      </c>
      <c r="C38" s="389" t="n">
        <v>82</v>
      </c>
      <c r="D38" s="389" t="n">
        <f aca="false">B38+C38</f>
        <v>254</v>
      </c>
    </row>
    <row r="39" customFormat="false" ht="12.75" hidden="false" customHeight="false" outlineLevel="0" collapsed="false">
      <c r="A39" s="368" t="s">
        <v>448</v>
      </c>
      <c r="B39" s="389" t="n">
        <v>676</v>
      </c>
      <c r="C39" s="389" t="n">
        <v>661</v>
      </c>
      <c r="D39" s="389" t="n">
        <f aca="false">B39+C39</f>
        <v>1337</v>
      </c>
    </row>
    <row r="40" customFormat="false" ht="12.75" hidden="false" customHeight="false" outlineLevel="0" collapsed="false">
      <c r="A40" s="368" t="s">
        <v>442</v>
      </c>
      <c r="B40" s="390" t="n">
        <v>20</v>
      </c>
      <c r="C40" s="390" t="n">
        <v>9</v>
      </c>
      <c r="D40" s="389" t="n">
        <f aca="false">B40+C40</f>
        <v>29</v>
      </c>
    </row>
    <row r="41" customFormat="false" ht="12.75" hidden="false" customHeight="false" outlineLevel="0" collapsed="false">
      <c r="A41" s="368" t="s">
        <v>449</v>
      </c>
      <c r="B41" s="390" t="n">
        <v>35</v>
      </c>
      <c r="C41" s="390" t="n">
        <v>47</v>
      </c>
      <c r="D41" s="389" t="n">
        <f aca="false">B41+C41</f>
        <v>82</v>
      </c>
    </row>
    <row r="42" customFormat="false" ht="12.75" hidden="false" customHeight="false" outlineLevel="0" collapsed="false">
      <c r="A42" s="368" t="s">
        <v>155</v>
      </c>
      <c r="B42" s="389" t="n">
        <v>75</v>
      </c>
      <c r="C42" s="389" t="n">
        <v>38</v>
      </c>
      <c r="D42" s="389" t="n">
        <f aca="false">B42+C42</f>
        <v>113</v>
      </c>
    </row>
    <row r="43" customFormat="false" ht="12.75" hidden="false" customHeight="false" outlineLevel="0" collapsed="false">
      <c r="A43" s="368" t="s">
        <v>134</v>
      </c>
      <c r="B43" s="389" t="n">
        <v>801</v>
      </c>
      <c r="C43" s="389" t="n">
        <v>535</v>
      </c>
      <c r="D43" s="389" t="n">
        <f aca="false">B43+C43</f>
        <v>1336</v>
      </c>
    </row>
    <row r="44" customFormat="false" ht="12.75" hidden="false" customHeight="false" outlineLevel="0" collapsed="false">
      <c r="A44" s="368" t="s">
        <v>19</v>
      </c>
      <c r="B44" s="389" t="n">
        <v>1387</v>
      </c>
      <c r="C44" s="389" t="n">
        <v>1037</v>
      </c>
      <c r="D44" s="389" t="n">
        <f aca="false">B44+C44</f>
        <v>2424</v>
      </c>
    </row>
    <row r="45" customFormat="false" ht="12.75" hidden="false" customHeight="false" outlineLevel="0" collapsed="false">
      <c r="A45" s="368" t="s">
        <v>128</v>
      </c>
      <c r="B45" s="389" t="n">
        <v>150</v>
      </c>
      <c r="C45" s="389" t="n">
        <v>158</v>
      </c>
      <c r="D45" s="389" t="n">
        <f aca="false">B45+C45</f>
        <v>308</v>
      </c>
    </row>
    <row r="46" customFormat="false" ht="12.75" hidden="false" customHeight="false" outlineLevel="0" collapsed="false">
      <c r="A46" s="368" t="s">
        <v>22</v>
      </c>
      <c r="B46" s="389" t="n">
        <v>3611</v>
      </c>
      <c r="C46" s="389" t="n">
        <v>2421</v>
      </c>
      <c r="D46" s="389" t="n">
        <f aca="false">B46+C46</f>
        <v>6032</v>
      </c>
    </row>
    <row r="47" customFormat="false" ht="12.75" hidden="false" customHeight="false" outlineLevel="0" collapsed="false">
      <c r="A47" s="368" t="s">
        <v>444</v>
      </c>
      <c r="B47" s="389" t="n">
        <v>44</v>
      </c>
      <c r="C47" s="389" t="n">
        <v>25</v>
      </c>
      <c r="D47" s="389" t="n">
        <f aca="false">B47+C47</f>
        <v>69</v>
      </c>
    </row>
    <row r="48" customFormat="false" ht="12.75" hidden="false" customHeight="false" outlineLevel="0" collapsed="false">
      <c r="A48" s="368" t="s">
        <v>48</v>
      </c>
      <c r="B48" s="389" t="n">
        <v>2232</v>
      </c>
      <c r="C48" s="389" t="n">
        <v>1941</v>
      </c>
      <c r="D48" s="389" t="n">
        <f aca="false">B48+C48</f>
        <v>4173</v>
      </c>
    </row>
    <row r="49" customFormat="false" ht="12.75" hidden="false" customHeight="false" outlineLevel="0" collapsed="false">
      <c r="A49" s="368" t="s">
        <v>313</v>
      </c>
      <c r="B49" s="389" t="n">
        <v>86</v>
      </c>
      <c r="C49" s="389" t="n">
        <v>66</v>
      </c>
      <c r="D49" s="389" t="n">
        <f aca="false">B49+C49</f>
        <v>152</v>
      </c>
    </row>
    <row r="50" customFormat="false" ht="12.75" hidden="false" customHeight="false" outlineLevel="0" collapsed="false">
      <c r="A50" s="368" t="s">
        <v>458</v>
      </c>
      <c r="B50" s="389" t="n">
        <v>12888</v>
      </c>
      <c r="C50" s="389" t="n">
        <v>5312</v>
      </c>
      <c r="D50" s="389" t="n">
        <f aca="false">B50+C50</f>
        <v>18200</v>
      </c>
    </row>
    <row r="51" customFormat="false" ht="12.75" hidden="false" customHeight="false" outlineLevel="0" collapsed="false">
      <c r="A51" s="368" t="s">
        <v>249</v>
      </c>
      <c r="B51" s="389" t="n">
        <v>169</v>
      </c>
      <c r="C51" s="389" t="n">
        <v>89</v>
      </c>
      <c r="D51" s="389" t="n">
        <f aca="false">B51+C51</f>
        <v>258</v>
      </c>
    </row>
    <row r="52" customFormat="false" ht="12.75" hidden="false" customHeight="false" outlineLevel="0" collapsed="false">
      <c r="A52" s="368" t="s">
        <v>24</v>
      </c>
      <c r="B52" s="389" t="n">
        <v>7025</v>
      </c>
      <c r="C52" s="389" t="n">
        <v>3867</v>
      </c>
      <c r="D52" s="389" t="n">
        <f aca="false">B52+C52</f>
        <v>10892</v>
      </c>
    </row>
    <row r="53" s="348" customFormat="true" ht="12.75" hidden="false" customHeight="false" outlineLevel="0" collapsed="false">
      <c r="A53" s="375" t="s">
        <v>5</v>
      </c>
      <c r="B53" s="382" t="n">
        <f aca="false">SUM(B30:B52)</f>
        <v>36147</v>
      </c>
      <c r="C53" s="382" t="n">
        <f aca="false">SUM(C30:C52)</f>
        <v>20533</v>
      </c>
      <c r="D53" s="382" t="n">
        <f aca="false">SUM(D30:D52)</f>
        <v>56680</v>
      </c>
    </row>
    <row r="54" s="348" customFormat="true" ht="12.75" hidden="false" customHeight="false" outlineLevel="0" collapsed="false">
      <c r="A54" s="375" t="s">
        <v>49</v>
      </c>
      <c r="B54" s="389"/>
      <c r="C54" s="389"/>
      <c r="D54" s="389"/>
    </row>
    <row r="55" s="348" customFormat="true" ht="12.75" hidden="false" customHeight="false" outlineLevel="0" collapsed="false">
      <c r="A55" s="368" t="s">
        <v>430</v>
      </c>
      <c r="B55" s="389" t="n">
        <v>57</v>
      </c>
      <c r="C55" s="389" t="n">
        <v>21</v>
      </c>
      <c r="D55" s="389" t="n">
        <f aca="false">B55+C55</f>
        <v>78</v>
      </c>
    </row>
    <row r="56" s="348" customFormat="true" ht="12.75" hidden="false" customHeight="false" outlineLevel="0" collapsed="false">
      <c r="A56" s="368" t="s">
        <v>426</v>
      </c>
      <c r="B56" s="389" t="n">
        <v>194</v>
      </c>
      <c r="C56" s="389" t="n">
        <v>117</v>
      </c>
      <c r="D56" s="389" t="n">
        <f aca="false">B56+C56</f>
        <v>311</v>
      </c>
    </row>
    <row r="57" s="348" customFormat="true" ht="12.75" hidden="false" customHeight="false" outlineLevel="0" collapsed="false">
      <c r="A57" s="375" t="s">
        <v>5</v>
      </c>
      <c r="B57" s="382" t="n">
        <f aca="false">SUM(B55:B56)</f>
        <v>251</v>
      </c>
      <c r="C57" s="382" t="n">
        <f aca="false">SUM(C55:C56)</f>
        <v>138</v>
      </c>
      <c r="D57" s="382" t="n">
        <f aca="false">SUM(D55:D56)</f>
        <v>389</v>
      </c>
    </row>
    <row r="58" customFormat="false" ht="12.75" hidden="false" customHeight="false" outlineLevel="0" collapsed="false">
      <c r="A58" s="387" t="s">
        <v>432</v>
      </c>
      <c r="B58" s="389" t="n">
        <f aca="false">+B21</f>
        <v>39291</v>
      </c>
      <c r="C58" s="389" t="n">
        <f aca="false">+C21</f>
        <v>19597</v>
      </c>
      <c r="D58" s="389" t="n">
        <f aca="false">+D21</f>
        <v>58888</v>
      </c>
    </row>
    <row r="59" customFormat="false" ht="12.75" hidden="false" customHeight="false" outlineLevel="0" collapsed="false">
      <c r="A59" s="375" t="s">
        <v>127</v>
      </c>
      <c r="B59" s="389" t="n">
        <f aca="false">B53</f>
        <v>36147</v>
      </c>
      <c r="C59" s="389" t="n">
        <f aca="false">+C53</f>
        <v>20533</v>
      </c>
      <c r="D59" s="389" t="n">
        <f aca="false">+D53</f>
        <v>56680</v>
      </c>
    </row>
    <row r="60" customFormat="false" ht="12.75" hidden="false" customHeight="false" outlineLevel="0" collapsed="false">
      <c r="A60" s="375" t="s">
        <v>49</v>
      </c>
      <c r="B60" s="389" t="n">
        <f aca="false">+B57</f>
        <v>251</v>
      </c>
      <c r="C60" s="389" t="n">
        <f aca="false">+C57</f>
        <v>138</v>
      </c>
      <c r="D60" s="389" t="n">
        <f aca="false">+D57</f>
        <v>389</v>
      </c>
    </row>
    <row r="61" customFormat="false" ht="12.75" hidden="false" customHeight="false" outlineLevel="0" collapsed="false">
      <c r="A61" s="375" t="s">
        <v>27</v>
      </c>
      <c r="B61" s="389" t="n">
        <f aca="false">B28</f>
        <v>1403</v>
      </c>
      <c r="C61" s="389" t="n">
        <f aca="false">+C28</f>
        <v>751</v>
      </c>
      <c r="D61" s="389" t="n">
        <f aca="false">+D28</f>
        <v>2154</v>
      </c>
    </row>
    <row r="62" s="348" customFormat="true" ht="12.75" hidden="false" customHeight="false" outlineLevel="0" collapsed="false">
      <c r="A62" s="375" t="s">
        <v>336</v>
      </c>
      <c r="B62" s="382" t="n">
        <f aca="false">SUM(B58:B61)</f>
        <v>77092</v>
      </c>
      <c r="C62" s="382" t="n">
        <f aca="false">SUM(C58:C61)</f>
        <v>41019</v>
      </c>
      <c r="D62" s="382" t="n">
        <f aca="false">SUM(D58:D61)</f>
        <v>118111</v>
      </c>
    </row>
    <row r="63" s="348" customFormat="true" ht="12.75" hidden="false" customHeight="false" outlineLevel="0" collapsed="false">
      <c r="A63" s="368"/>
      <c r="B63" s="382"/>
    </row>
    <row r="64" customFormat="false" ht="12.75" hidden="false" customHeight="false" outlineLevel="0" collapsed="false">
      <c r="A64" s="368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8.7"/>
    <col collapsed="false" customWidth="true" hidden="false" outlineLevel="0" max="2" min="2" style="330" width="9.7"/>
    <col collapsed="false" customWidth="false" hidden="false" outlineLevel="0" max="257" min="3" style="330" width="9.14"/>
  </cols>
  <sheetData>
    <row r="1" s="332" customFormat="true" ht="12.75" hidden="false" customHeight="false" outlineLevel="0" collapsed="false">
      <c r="A1" s="331" t="s">
        <v>465</v>
      </c>
      <c r="B1" s="333"/>
    </row>
    <row r="2" s="332" customFormat="true" ht="12.75" hidden="false" customHeight="false" outlineLevel="0" collapsed="false">
      <c r="A2" s="333"/>
      <c r="B2" s="333"/>
    </row>
    <row r="3" s="332" customFormat="true" ht="12.75" hidden="false" customHeight="false" outlineLevel="0" collapsed="false">
      <c r="A3" s="333"/>
      <c r="B3" s="333"/>
    </row>
    <row r="4" s="332" customFormat="true" ht="24" hidden="false" customHeight="true" outlineLevel="0" collapsed="false">
      <c r="A4" s="333"/>
      <c r="B4" s="333"/>
      <c r="C4" s="380"/>
    </row>
    <row r="5" s="332" customFormat="true" ht="12.75" hidden="false" customHeight="false" outlineLevel="0" collapsed="false">
      <c r="A5" s="386" t="s">
        <v>6</v>
      </c>
      <c r="B5" s="386" t="s">
        <v>7</v>
      </c>
      <c r="C5" s="386" t="s">
        <v>8</v>
      </c>
      <c r="D5" s="386" t="s">
        <v>5</v>
      </c>
    </row>
    <row r="6" customFormat="false" ht="12.75" hidden="false" customHeight="false" outlineLevel="0" collapsed="false">
      <c r="A6" s="387" t="s">
        <v>432</v>
      </c>
      <c r="B6" s="373"/>
      <c r="C6" s="373"/>
      <c r="D6" s="373"/>
    </row>
    <row r="7" customFormat="false" ht="12.75" hidden="false" customHeight="false" outlineLevel="0" collapsed="false">
      <c r="A7" s="368" t="s">
        <v>466</v>
      </c>
      <c r="B7" s="388" t="n">
        <v>2368</v>
      </c>
      <c r="C7" s="388" t="n">
        <v>1866</v>
      </c>
      <c r="D7" s="388" t="n">
        <f aca="false">B7+C7</f>
        <v>4234</v>
      </c>
    </row>
    <row r="8" customFormat="false" ht="12.75" hidden="false" customHeight="false" outlineLevel="0" collapsed="false">
      <c r="A8" s="368" t="s">
        <v>460</v>
      </c>
      <c r="B8" s="373" t="n">
        <v>438</v>
      </c>
      <c r="C8" s="373" t="n">
        <v>296</v>
      </c>
      <c r="D8" s="388" t="n">
        <f aca="false">B8+C8</f>
        <v>734</v>
      </c>
    </row>
    <row r="9" customFormat="false" ht="12.75" hidden="false" customHeight="false" outlineLevel="0" collapsed="false">
      <c r="A9" s="368" t="s">
        <v>410</v>
      </c>
      <c r="B9" s="389" t="n">
        <v>85</v>
      </c>
      <c r="C9" s="389" t="n">
        <v>0</v>
      </c>
      <c r="D9" s="388" t="n">
        <f aca="false">B9+C9</f>
        <v>85</v>
      </c>
    </row>
    <row r="10" customFormat="false" ht="12.75" hidden="false" customHeight="false" outlineLevel="0" collapsed="false">
      <c r="A10" s="368" t="s">
        <v>417</v>
      </c>
      <c r="B10" s="389" t="n">
        <v>105</v>
      </c>
      <c r="C10" s="389" t="n">
        <v>53</v>
      </c>
      <c r="D10" s="388" t="n">
        <f aca="false">B10+C10</f>
        <v>158</v>
      </c>
    </row>
    <row r="11" customFormat="false" ht="12.75" hidden="false" customHeight="false" outlineLevel="0" collapsed="false">
      <c r="A11" s="368" t="s">
        <v>353</v>
      </c>
      <c r="B11" s="389" t="n">
        <v>1314</v>
      </c>
      <c r="C11" s="389" t="n">
        <v>798</v>
      </c>
      <c r="D11" s="388" t="n">
        <f aca="false">B11+C11</f>
        <v>2112</v>
      </c>
    </row>
    <row r="12" customFormat="false" ht="12.75" hidden="false" customHeight="false" outlineLevel="0" collapsed="false">
      <c r="A12" s="368" t="s">
        <v>421</v>
      </c>
      <c r="B12" s="389" t="n">
        <v>3047</v>
      </c>
      <c r="C12" s="389" t="n">
        <v>516</v>
      </c>
      <c r="D12" s="388" t="n">
        <f aca="false">B12+C12</f>
        <v>3563</v>
      </c>
    </row>
    <row r="13" customFormat="false" ht="12.75" hidden="false" customHeight="false" outlineLevel="0" collapsed="false">
      <c r="A13" s="368" t="s">
        <v>434</v>
      </c>
      <c r="B13" s="389" t="n">
        <v>382</v>
      </c>
      <c r="C13" s="389" t="n">
        <v>366</v>
      </c>
      <c r="D13" s="388" t="n">
        <f aca="false">B13+C13</f>
        <v>748</v>
      </c>
    </row>
    <row r="14" customFormat="false" ht="12.75" hidden="false" customHeight="false" outlineLevel="0" collapsed="false">
      <c r="A14" s="368" t="s">
        <v>354</v>
      </c>
      <c r="B14" s="389" t="n">
        <v>302</v>
      </c>
      <c r="C14" s="389" t="n">
        <v>173</v>
      </c>
      <c r="D14" s="388" t="n">
        <f aca="false">B14+C14</f>
        <v>475</v>
      </c>
    </row>
    <row r="15" customFormat="false" ht="12.75" hidden="false" customHeight="false" outlineLevel="0" collapsed="false">
      <c r="A15" s="368" t="s">
        <v>411</v>
      </c>
      <c r="B15" s="389" t="n">
        <v>236</v>
      </c>
      <c r="C15" s="389" t="n">
        <v>96</v>
      </c>
      <c r="D15" s="388" t="n">
        <f aca="false">B15+C15</f>
        <v>332</v>
      </c>
    </row>
    <row r="16" customFormat="false" ht="12.75" hidden="false" customHeight="false" outlineLevel="0" collapsed="false">
      <c r="A16" s="368" t="s">
        <v>142</v>
      </c>
      <c r="B16" s="389" t="n">
        <v>16750</v>
      </c>
      <c r="C16" s="389" t="n">
        <v>8267</v>
      </c>
      <c r="D16" s="388" t="n">
        <f aca="false">B16+C16</f>
        <v>25017</v>
      </c>
    </row>
    <row r="17" customFormat="false" ht="12.75" hidden="false" customHeight="false" outlineLevel="0" collapsed="false">
      <c r="A17" s="368" t="s">
        <v>414</v>
      </c>
      <c r="B17" s="389" t="n">
        <v>3051</v>
      </c>
      <c r="C17" s="389" t="n">
        <v>1478</v>
      </c>
      <c r="D17" s="388" t="n">
        <f aca="false">B17+C17</f>
        <v>4529</v>
      </c>
    </row>
    <row r="18" customFormat="false" ht="12.75" hidden="false" customHeight="false" outlineLevel="0" collapsed="false">
      <c r="A18" s="368" t="s">
        <v>13</v>
      </c>
      <c r="B18" s="389" t="n">
        <v>4341</v>
      </c>
      <c r="C18" s="389" t="n">
        <v>1903</v>
      </c>
      <c r="D18" s="388" t="n">
        <f aca="false">B18+C18</f>
        <v>6244</v>
      </c>
    </row>
    <row r="19" customFormat="false" ht="12.75" hidden="false" customHeight="false" outlineLevel="0" collapsed="false">
      <c r="A19" s="368" t="s">
        <v>402</v>
      </c>
      <c r="B19" s="390" t="n">
        <v>837</v>
      </c>
      <c r="C19" s="390" t="n">
        <v>550</v>
      </c>
      <c r="D19" s="388" t="n">
        <f aca="false">B19+C19</f>
        <v>1387</v>
      </c>
    </row>
    <row r="20" customFormat="false" ht="12.75" hidden="false" customHeight="false" outlineLevel="0" collapsed="false">
      <c r="A20" s="368" t="s">
        <v>205</v>
      </c>
      <c r="B20" s="389" t="n">
        <v>2326</v>
      </c>
      <c r="C20" s="389" t="n">
        <v>1221</v>
      </c>
      <c r="D20" s="389" t="n">
        <f aca="false">B20+C20</f>
        <v>3547</v>
      </c>
    </row>
    <row r="21" s="348" customFormat="true" ht="12.75" hidden="false" customHeight="false" outlineLevel="0" collapsed="false">
      <c r="A21" s="375" t="s">
        <v>5</v>
      </c>
      <c r="B21" s="382" t="n">
        <f aca="false">SUM(B7:B20)</f>
        <v>35582</v>
      </c>
      <c r="C21" s="382" t="n">
        <f aca="false">SUM(C7:C20)</f>
        <v>17583</v>
      </c>
      <c r="D21" s="382" t="n">
        <f aca="false">SUM(D7:D20)</f>
        <v>53165</v>
      </c>
    </row>
    <row r="22" s="348" customFormat="true" ht="12.75" hidden="false" customHeight="false" outlineLevel="0" collapsed="false">
      <c r="A22" s="375" t="s">
        <v>27</v>
      </c>
      <c r="B22" s="382"/>
      <c r="C22" s="382"/>
      <c r="D22" s="382"/>
    </row>
    <row r="23" customFormat="false" ht="12.75" hidden="false" customHeight="false" outlineLevel="0" collapsed="false">
      <c r="A23" s="368" t="s">
        <v>467</v>
      </c>
      <c r="B23" s="389" t="n">
        <v>67</v>
      </c>
      <c r="C23" s="389" t="n">
        <v>42</v>
      </c>
      <c r="D23" s="389" t="n">
        <f aca="false">B23+C23</f>
        <v>109</v>
      </c>
    </row>
    <row r="24" customFormat="false" ht="12.75" hidden="false" customHeight="false" outlineLevel="0" collapsed="false">
      <c r="A24" s="368" t="s">
        <v>416</v>
      </c>
      <c r="B24" s="389" t="n">
        <v>67</v>
      </c>
      <c r="C24" s="389" t="n">
        <v>50</v>
      </c>
      <c r="D24" s="389" t="n">
        <f aca="false">B24+C24</f>
        <v>117</v>
      </c>
    </row>
    <row r="25" customFormat="false" ht="12.75" hidden="false" customHeight="false" outlineLevel="0" collapsed="false">
      <c r="A25" s="368" t="s">
        <v>468</v>
      </c>
      <c r="B25" s="389" t="n">
        <v>48</v>
      </c>
      <c r="C25" s="389" t="n">
        <v>28</v>
      </c>
      <c r="D25" s="389" t="n">
        <f aca="false">B25+C25</f>
        <v>76</v>
      </c>
    </row>
    <row r="26" customFormat="false" ht="12.75" hidden="false" customHeight="false" outlineLevel="0" collapsed="false">
      <c r="A26" s="368" t="s">
        <v>179</v>
      </c>
      <c r="B26" s="389" t="n">
        <v>951</v>
      </c>
      <c r="C26" s="389" t="n">
        <v>506</v>
      </c>
      <c r="D26" s="389" t="n">
        <f aca="false">B26+C26</f>
        <v>1457</v>
      </c>
    </row>
    <row r="27" customFormat="false" ht="12.75" hidden="false" customHeight="false" outlineLevel="0" collapsed="false">
      <c r="A27" s="368" t="s">
        <v>388</v>
      </c>
      <c r="B27" s="389" t="n">
        <v>202</v>
      </c>
      <c r="C27" s="389" t="n">
        <v>174</v>
      </c>
      <c r="D27" s="389" t="n">
        <f aca="false">B27+C27</f>
        <v>376</v>
      </c>
    </row>
    <row r="28" s="348" customFormat="true" ht="12.75" hidden="false" customHeight="false" outlineLevel="0" collapsed="false">
      <c r="A28" s="375" t="s">
        <v>5</v>
      </c>
      <c r="B28" s="382" t="n">
        <f aca="false">SUM(B23:B27)</f>
        <v>1335</v>
      </c>
      <c r="C28" s="382" t="n">
        <f aca="false">SUM(C23:C27)</f>
        <v>800</v>
      </c>
      <c r="D28" s="382" t="n">
        <f aca="false">SUM(D23:D27)</f>
        <v>2135</v>
      </c>
    </row>
    <row r="29" customFormat="false" ht="12.75" hidden="false" customHeight="false" outlineLevel="0" collapsed="false">
      <c r="A29" s="375" t="s">
        <v>469</v>
      </c>
      <c r="B29" s="389"/>
      <c r="C29" s="389"/>
      <c r="D29" s="389"/>
    </row>
    <row r="30" customFormat="false" ht="12.75" hidden="false" customHeight="false" outlineLevel="0" collapsed="false">
      <c r="A30" s="368" t="s">
        <v>461</v>
      </c>
      <c r="B30" s="389" t="n">
        <v>3</v>
      </c>
      <c r="C30" s="389" t="n">
        <v>1</v>
      </c>
      <c r="D30" s="389" t="n">
        <f aca="false">B30+C30</f>
        <v>4</v>
      </c>
    </row>
    <row r="31" customFormat="false" ht="12.75" hidden="false" customHeight="false" outlineLevel="0" collapsed="false">
      <c r="A31" s="368" t="s">
        <v>306</v>
      </c>
      <c r="B31" s="389" t="n">
        <v>5197</v>
      </c>
      <c r="C31" s="389" t="n">
        <v>2957</v>
      </c>
      <c r="D31" s="389" t="n">
        <f aca="false">B31+C31</f>
        <v>8154</v>
      </c>
    </row>
    <row r="32" customFormat="false" ht="12.75" hidden="false" customHeight="false" outlineLevel="0" collapsed="false">
      <c r="A32" s="368" t="s">
        <v>433</v>
      </c>
      <c r="B32" s="389" t="n">
        <v>711</v>
      </c>
      <c r="C32" s="389" t="n">
        <v>658</v>
      </c>
      <c r="D32" s="389" t="n">
        <f aca="false">B32+C32</f>
        <v>1369</v>
      </c>
    </row>
    <row r="33" customFormat="false" ht="12.75" hidden="false" customHeight="false" outlineLevel="0" collapsed="false">
      <c r="A33" s="368" t="s">
        <v>368</v>
      </c>
      <c r="B33" s="389" t="n">
        <v>12</v>
      </c>
      <c r="C33" s="389" t="n">
        <v>6</v>
      </c>
      <c r="D33" s="389" t="n">
        <f aca="false">B33+C33</f>
        <v>18</v>
      </c>
    </row>
    <row r="34" customFormat="false" ht="12.75" hidden="false" customHeight="false" outlineLevel="0" collapsed="false">
      <c r="A34" s="368" t="s">
        <v>172</v>
      </c>
      <c r="B34" s="389" t="n">
        <v>130</v>
      </c>
      <c r="C34" s="389" t="n">
        <v>149</v>
      </c>
      <c r="D34" s="389" t="n">
        <f aca="false">B34+C34</f>
        <v>279</v>
      </c>
    </row>
    <row r="35" customFormat="false" ht="12.75" hidden="false" customHeight="false" outlineLevel="0" collapsed="false">
      <c r="A35" s="368" t="s">
        <v>455</v>
      </c>
      <c r="B35" s="389" t="n">
        <v>38</v>
      </c>
      <c r="C35" s="389" t="n">
        <v>18</v>
      </c>
      <c r="D35" s="389" t="n">
        <f aca="false">B35+C35</f>
        <v>56</v>
      </c>
    </row>
    <row r="36" customFormat="false" ht="12.75" hidden="false" customHeight="false" outlineLevel="0" collapsed="false">
      <c r="A36" s="368" t="s">
        <v>173</v>
      </c>
      <c r="B36" s="389" t="n">
        <v>54</v>
      </c>
      <c r="C36" s="389" t="n">
        <v>37</v>
      </c>
      <c r="D36" s="389" t="n">
        <f aca="false">B36+C36</f>
        <v>91</v>
      </c>
    </row>
    <row r="37" customFormat="false" ht="12.75" hidden="false" customHeight="false" outlineLevel="0" collapsed="false">
      <c r="A37" s="368" t="s">
        <v>456</v>
      </c>
      <c r="B37" s="389" t="n">
        <v>11</v>
      </c>
      <c r="C37" s="389" t="n">
        <v>7</v>
      </c>
      <c r="D37" s="389" t="n">
        <f aca="false">B37+C37</f>
        <v>18</v>
      </c>
    </row>
    <row r="38" customFormat="false" ht="12.75" hidden="false" customHeight="false" outlineLevel="0" collapsed="false">
      <c r="A38" s="368" t="s">
        <v>174</v>
      </c>
      <c r="B38" s="389" t="n">
        <v>163</v>
      </c>
      <c r="C38" s="389" t="n">
        <v>71</v>
      </c>
      <c r="D38" s="389" t="n">
        <f aca="false">B38+C38</f>
        <v>234</v>
      </c>
    </row>
    <row r="39" customFormat="false" ht="12.75" hidden="false" customHeight="false" outlineLevel="0" collapsed="false">
      <c r="A39" s="368" t="s">
        <v>448</v>
      </c>
      <c r="B39" s="389" t="n">
        <v>668</v>
      </c>
      <c r="C39" s="389" t="n">
        <v>638</v>
      </c>
      <c r="D39" s="389" t="n">
        <f aca="false">B39+C39</f>
        <v>1306</v>
      </c>
    </row>
    <row r="40" customFormat="false" ht="12.75" hidden="false" customHeight="false" outlineLevel="0" collapsed="false">
      <c r="A40" s="368" t="s">
        <v>442</v>
      </c>
      <c r="B40" s="389" t="n">
        <v>14</v>
      </c>
      <c r="C40" s="389" t="n">
        <v>8</v>
      </c>
      <c r="D40" s="389" t="n">
        <f aca="false">B40+C40</f>
        <v>22</v>
      </c>
    </row>
    <row r="41" customFormat="false" ht="12.75" hidden="false" customHeight="false" outlineLevel="0" collapsed="false">
      <c r="A41" s="368" t="s">
        <v>449</v>
      </c>
      <c r="B41" s="389" t="n">
        <v>33</v>
      </c>
      <c r="C41" s="389" t="n">
        <v>42</v>
      </c>
      <c r="D41" s="389" t="n">
        <f aca="false">B41+C41</f>
        <v>75</v>
      </c>
    </row>
    <row r="42" customFormat="false" ht="12.75" hidden="false" customHeight="false" outlineLevel="0" collapsed="false">
      <c r="A42" s="368" t="s">
        <v>155</v>
      </c>
      <c r="B42" s="389" t="n">
        <v>59</v>
      </c>
      <c r="C42" s="389" t="n">
        <v>28</v>
      </c>
      <c r="D42" s="389" t="n">
        <f aca="false">B42+C42</f>
        <v>87</v>
      </c>
    </row>
    <row r="43" customFormat="false" ht="12.75" hidden="false" customHeight="false" outlineLevel="0" collapsed="false">
      <c r="A43" s="368" t="s">
        <v>134</v>
      </c>
      <c r="B43" s="389" t="n">
        <v>625</v>
      </c>
      <c r="C43" s="389" t="n">
        <v>439</v>
      </c>
      <c r="D43" s="389" t="n">
        <f aca="false">B43+C43</f>
        <v>1064</v>
      </c>
    </row>
    <row r="44" customFormat="false" ht="12.75" hidden="false" customHeight="false" outlineLevel="0" collapsed="false">
      <c r="A44" s="368" t="s">
        <v>19</v>
      </c>
      <c r="B44" s="389" t="n">
        <v>1390</v>
      </c>
      <c r="C44" s="389" t="n">
        <v>1031</v>
      </c>
      <c r="D44" s="389" t="n">
        <f aca="false">B44+C44</f>
        <v>2421</v>
      </c>
    </row>
    <row r="45" customFormat="false" ht="12.75" hidden="false" customHeight="false" outlineLevel="0" collapsed="false">
      <c r="A45" s="368" t="s">
        <v>128</v>
      </c>
      <c r="B45" s="389" t="n">
        <v>141</v>
      </c>
      <c r="C45" s="389" t="n">
        <v>152</v>
      </c>
      <c r="D45" s="389" t="n">
        <f aca="false">B45+C45</f>
        <v>293</v>
      </c>
    </row>
    <row r="46" customFormat="false" ht="12.75" hidden="false" customHeight="false" outlineLevel="0" collapsed="false">
      <c r="A46" s="368" t="s">
        <v>22</v>
      </c>
      <c r="B46" s="389" t="n">
        <v>3405</v>
      </c>
      <c r="C46" s="389" t="n">
        <v>2277</v>
      </c>
      <c r="D46" s="389" t="n">
        <f aca="false">B46+C46</f>
        <v>5682</v>
      </c>
    </row>
    <row r="47" customFormat="false" ht="12.75" hidden="false" customHeight="false" outlineLevel="0" collapsed="false">
      <c r="A47" s="368" t="s">
        <v>444</v>
      </c>
      <c r="B47" s="389" t="n">
        <v>47</v>
      </c>
      <c r="C47" s="389" t="n">
        <v>25</v>
      </c>
      <c r="D47" s="389" t="n">
        <f aca="false">B47+C47</f>
        <v>72</v>
      </c>
    </row>
    <row r="48" customFormat="false" ht="12.75" hidden="false" customHeight="false" outlineLevel="0" collapsed="false">
      <c r="A48" s="368" t="s">
        <v>48</v>
      </c>
      <c r="B48" s="389" t="n">
        <v>2139</v>
      </c>
      <c r="C48" s="389" t="n">
        <v>2081</v>
      </c>
      <c r="D48" s="389" t="n">
        <f aca="false">B48+C48</f>
        <v>4220</v>
      </c>
    </row>
    <row r="49" customFormat="false" ht="12.75" hidden="false" customHeight="false" outlineLevel="0" collapsed="false">
      <c r="A49" s="368" t="s">
        <v>313</v>
      </c>
      <c r="B49" s="389" t="n">
        <v>73</v>
      </c>
      <c r="C49" s="389" t="n">
        <v>56</v>
      </c>
      <c r="D49" s="389" t="n">
        <f aca="false">B49+C49</f>
        <v>129</v>
      </c>
    </row>
    <row r="50" customFormat="false" ht="12.75" hidden="false" customHeight="false" outlineLevel="0" collapsed="false">
      <c r="A50" s="368" t="s">
        <v>458</v>
      </c>
      <c r="B50" s="389" t="n">
        <v>11574</v>
      </c>
      <c r="C50" s="389" t="n">
        <v>4958</v>
      </c>
      <c r="D50" s="389" t="n">
        <f aca="false">B50+C50</f>
        <v>16532</v>
      </c>
    </row>
    <row r="51" customFormat="false" ht="12.75" hidden="false" customHeight="false" outlineLevel="0" collapsed="false">
      <c r="A51" s="368" t="s">
        <v>249</v>
      </c>
      <c r="B51" s="389" t="n">
        <v>140</v>
      </c>
      <c r="C51" s="389" t="n">
        <v>91</v>
      </c>
      <c r="D51" s="389" t="n">
        <f aca="false">B51+C51</f>
        <v>231</v>
      </c>
    </row>
    <row r="52" customFormat="false" ht="12.75" hidden="false" customHeight="false" outlineLevel="0" collapsed="false">
      <c r="A52" s="368" t="s">
        <v>24</v>
      </c>
      <c r="B52" s="389" t="n">
        <v>6581</v>
      </c>
      <c r="C52" s="389" t="n">
        <v>3793</v>
      </c>
      <c r="D52" s="389" t="n">
        <f aca="false">B52+C52</f>
        <v>10374</v>
      </c>
    </row>
    <row r="53" s="348" customFormat="true" ht="12.75" hidden="false" customHeight="false" outlineLevel="0" collapsed="false">
      <c r="A53" s="375" t="s">
        <v>5</v>
      </c>
      <c r="B53" s="382" t="n">
        <f aca="false">SUM(B30:B52)</f>
        <v>33208</v>
      </c>
      <c r="C53" s="382" t="n">
        <f aca="false">SUM(C30:C52)</f>
        <v>19523</v>
      </c>
      <c r="D53" s="382" t="n">
        <f aca="false">SUM(D30:D52)</f>
        <v>52731</v>
      </c>
    </row>
    <row r="54" s="348" customFormat="true" ht="12.75" hidden="false" customHeight="false" outlineLevel="0" collapsed="false">
      <c r="A54" s="375" t="s">
        <v>49</v>
      </c>
      <c r="B54" s="389"/>
      <c r="C54" s="389"/>
      <c r="D54" s="389"/>
    </row>
    <row r="55" s="348" customFormat="true" ht="12.75" hidden="false" customHeight="false" outlineLevel="0" collapsed="false">
      <c r="A55" s="368" t="s">
        <v>430</v>
      </c>
      <c r="B55" s="389" t="n">
        <v>58</v>
      </c>
      <c r="C55" s="389" t="n">
        <v>20</v>
      </c>
      <c r="D55" s="389" t="n">
        <f aca="false">B55+C55</f>
        <v>78</v>
      </c>
    </row>
    <row r="56" s="348" customFormat="true" ht="12.75" hidden="false" customHeight="false" outlineLevel="0" collapsed="false">
      <c r="A56" s="368" t="s">
        <v>426</v>
      </c>
      <c r="B56" s="389" t="n">
        <v>184</v>
      </c>
      <c r="C56" s="389" t="n">
        <v>105</v>
      </c>
      <c r="D56" s="389" t="n">
        <f aca="false">B56+C56</f>
        <v>289</v>
      </c>
    </row>
    <row r="57" s="348" customFormat="true" ht="12.75" hidden="false" customHeight="false" outlineLevel="0" collapsed="false">
      <c r="A57" s="375" t="s">
        <v>5</v>
      </c>
      <c r="B57" s="382" t="n">
        <f aca="false">SUM(B55:B56)</f>
        <v>242</v>
      </c>
      <c r="C57" s="382" t="n">
        <f aca="false">SUM(C55:C56)</f>
        <v>125</v>
      </c>
      <c r="D57" s="382" t="n">
        <f aca="false">SUM(D55:D56)</f>
        <v>367</v>
      </c>
    </row>
    <row r="58" customFormat="false" ht="12.75" hidden="false" customHeight="false" outlineLevel="0" collapsed="false">
      <c r="A58" s="387" t="s">
        <v>432</v>
      </c>
      <c r="B58" s="389" t="n">
        <f aca="false">+B21</f>
        <v>35582</v>
      </c>
      <c r="C58" s="389" t="n">
        <f aca="false">+C21</f>
        <v>17583</v>
      </c>
      <c r="D58" s="389" t="n">
        <f aca="false">+D21</f>
        <v>53165</v>
      </c>
    </row>
    <row r="59" customFormat="false" ht="12.75" hidden="false" customHeight="false" outlineLevel="0" collapsed="false">
      <c r="A59" s="375" t="s">
        <v>469</v>
      </c>
      <c r="B59" s="389" t="n">
        <f aca="false">B53</f>
        <v>33208</v>
      </c>
      <c r="C59" s="389" t="n">
        <f aca="false">+C53</f>
        <v>19523</v>
      </c>
      <c r="D59" s="389" t="n">
        <f aca="false">+D53</f>
        <v>52731</v>
      </c>
    </row>
    <row r="60" customFormat="false" ht="12.75" hidden="false" customHeight="false" outlineLevel="0" collapsed="false">
      <c r="A60" s="375" t="s">
        <v>49</v>
      </c>
      <c r="B60" s="389" t="n">
        <f aca="false">+B57</f>
        <v>242</v>
      </c>
      <c r="C60" s="389" t="n">
        <f aca="false">+C57</f>
        <v>125</v>
      </c>
      <c r="D60" s="389" t="n">
        <f aca="false">+D57</f>
        <v>367</v>
      </c>
    </row>
    <row r="61" customFormat="false" ht="12.75" hidden="false" customHeight="false" outlineLevel="0" collapsed="false">
      <c r="A61" s="375" t="s">
        <v>27</v>
      </c>
      <c r="B61" s="389" t="n">
        <f aca="false">B28</f>
        <v>1335</v>
      </c>
      <c r="C61" s="389" t="n">
        <f aca="false">+C28</f>
        <v>800</v>
      </c>
      <c r="D61" s="389" t="n">
        <f aca="false">+D28</f>
        <v>2135</v>
      </c>
    </row>
    <row r="62" s="348" customFormat="true" ht="12.75" hidden="false" customHeight="false" outlineLevel="0" collapsed="false">
      <c r="A62" s="375" t="s">
        <v>336</v>
      </c>
      <c r="B62" s="382" t="n">
        <f aca="false">SUM(B58:B61)</f>
        <v>70367</v>
      </c>
      <c r="C62" s="382" t="n">
        <f aca="false">SUM(C58:C61)</f>
        <v>38031</v>
      </c>
      <c r="D62" s="382" t="n">
        <f aca="false">SUM(D58:D61)</f>
        <v>108398</v>
      </c>
    </row>
    <row r="63" s="348" customFormat="true" ht="12.75" hidden="false" customHeight="false" outlineLevel="0" collapsed="false">
      <c r="A63" s="368"/>
      <c r="B63" s="382"/>
    </row>
    <row r="64" customFormat="false" ht="12.75" hidden="false" customHeight="false" outlineLevel="0" collapsed="false">
      <c r="A64" s="368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75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3</v>
      </c>
      <c r="I3" s="7"/>
      <c r="J3" s="7"/>
      <c r="K3" s="7" t="s">
        <v>4</v>
      </c>
      <c r="L3" s="7"/>
      <c r="M3" s="7"/>
      <c r="N3" s="7" t="s">
        <v>5</v>
      </c>
      <c r="O3" s="7"/>
      <c r="P3" s="7"/>
    </row>
    <row r="4" s="3" customFormat="true" ht="11.2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5</v>
      </c>
      <c r="E4" s="9" t="s">
        <v>7</v>
      </c>
      <c r="F4" s="9" t="s">
        <v>8</v>
      </c>
      <c r="G4" s="10" t="s">
        <v>5</v>
      </c>
      <c r="H4" s="9" t="s">
        <v>7</v>
      </c>
      <c r="I4" s="9" t="s">
        <v>8</v>
      </c>
      <c r="J4" s="10" t="s">
        <v>5</v>
      </c>
      <c r="K4" s="9" t="s">
        <v>7</v>
      </c>
      <c r="L4" s="9" t="s">
        <v>8</v>
      </c>
      <c r="M4" s="10" t="s">
        <v>5</v>
      </c>
      <c r="N4" s="9" t="s">
        <v>7</v>
      </c>
      <c r="O4" s="9" t="s">
        <v>8</v>
      </c>
      <c r="P4" s="10" t="s">
        <v>5</v>
      </c>
    </row>
    <row r="5" s="14" customFormat="true" ht="15" hidden="false" customHeight="true" outlineLevel="0" collapsed="false">
      <c r="A5" s="11"/>
      <c r="B5" s="12"/>
      <c r="C5" s="12"/>
      <c r="D5" s="13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</row>
    <row r="6" s="14" customFormat="true" ht="15" hidden="false" customHeight="true" outlineLevel="0" collapsed="false">
      <c r="A6" s="15" t="s">
        <v>9</v>
      </c>
      <c r="B6" s="16" t="n">
        <v>746</v>
      </c>
      <c r="C6" s="16" t="n">
        <v>283</v>
      </c>
      <c r="D6" s="17" t="n">
        <v>1029</v>
      </c>
      <c r="E6" s="16" t="n">
        <v>16315</v>
      </c>
      <c r="F6" s="16" t="n">
        <v>7183</v>
      </c>
      <c r="G6" s="17" t="n">
        <v>23498</v>
      </c>
      <c r="H6" s="16" t="n">
        <v>67184</v>
      </c>
      <c r="I6" s="16" t="n">
        <v>78515</v>
      </c>
      <c r="J6" s="17" t="n">
        <v>145699</v>
      </c>
      <c r="K6" s="16" t="n">
        <v>8324</v>
      </c>
      <c r="L6" s="16" t="n">
        <v>8062</v>
      </c>
      <c r="M6" s="17" t="n">
        <v>16386</v>
      </c>
      <c r="N6" s="16" t="n">
        <v>92569</v>
      </c>
      <c r="O6" s="16" t="n">
        <v>94043</v>
      </c>
      <c r="P6" s="17" t="n">
        <v>186612</v>
      </c>
    </row>
    <row r="7" s="14" customFormat="true" ht="15" hidden="false" customHeight="true" outlineLevel="0" collapsed="false">
      <c r="A7" s="15"/>
      <c r="B7" s="16"/>
      <c r="C7" s="16"/>
      <c r="D7" s="17"/>
      <c r="E7" s="16"/>
      <c r="F7" s="16"/>
      <c r="G7" s="17"/>
      <c r="H7" s="16"/>
      <c r="I7" s="16"/>
      <c r="J7" s="17"/>
      <c r="K7" s="16"/>
      <c r="L7" s="16"/>
      <c r="M7" s="17"/>
      <c r="N7" s="16"/>
      <c r="O7" s="16"/>
      <c r="P7" s="17"/>
    </row>
    <row r="8" s="14" customFormat="true" ht="15" hidden="false" customHeight="true" outlineLevel="0" collapsed="false">
      <c r="A8" s="15" t="s">
        <v>10</v>
      </c>
      <c r="B8" s="18" t="n">
        <v>622</v>
      </c>
      <c r="C8" s="19" t="n">
        <v>262</v>
      </c>
      <c r="D8" s="20" t="n">
        <v>884</v>
      </c>
      <c r="E8" s="18" t="n">
        <v>15977</v>
      </c>
      <c r="F8" s="19" t="n">
        <v>7109</v>
      </c>
      <c r="G8" s="20" t="n">
        <v>23086</v>
      </c>
      <c r="H8" s="18" t="n">
        <v>65283</v>
      </c>
      <c r="I8" s="19" t="n">
        <v>77347</v>
      </c>
      <c r="J8" s="20" t="n">
        <v>142630</v>
      </c>
      <c r="K8" s="18" t="n">
        <v>7398</v>
      </c>
      <c r="L8" s="19" t="n">
        <v>7490</v>
      </c>
      <c r="M8" s="20" t="n">
        <v>14888</v>
      </c>
      <c r="N8" s="18" t="n">
        <v>89280</v>
      </c>
      <c r="O8" s="19" t="n">
        <v>92208</v>
      </c>
      <c r="P8" s="20" t="n">
        <v>181488</v>
      </c>
    </row>
    <row r="9" s="14" customFormat="true" ht="15" hidden="false" customHeight="true" outlineLevel="0" collapsed="false">
      <c r="A9" s="15"/>
      <c r="B9" s="19"/>
      <c r="C9" s="19"/>
      <c r="D9" s="20"/>
      <c r="E9" s="19"/>
      <c r="F9" s="19"/>
      <c r="G9" s="20"/>
      <c r="H9" s="19"/>
      <c r="I9" s="19"/>
      <c r="J9" s="20"/>
      <c r="K9" s="19"/>
      <c r="L9" s="19"/>
      <c r="M9" s="20"/>
      <c r="N9" s="19"/>
      <c r="O9" s="19"/>
      <c r="P9" s="20"/>
    </row>
    <row r="10" s="22" customFormat="true" ht="15" hidden="false" customHeight="true" outlineLevel="0" collapsed="false">
      <c r="A10" s="21" t="s">
        <v>11</v>
      </c>
      <c r="B10" s="19" t="n">
        <v>224</v>
      </c>
      <c r="C10" s="19" t="n">
        <v>2</v>
      </c>
      <c r="D10" s="17" t="n">
        <v>226</v>
      </c>
      <c r="E10" s="19" t="n">
        <v>5710</v>
      </c>
      <c r="F10" s="19" t="n">
        <v>1219</v>
      </c>
      <c r="G10" s="17" t="n">
        <v>6929</v>
      </c>
      <c r="H10" s="19" t="n">
        <v>25913</v>
      </c>
      <c r="I10" s="19" t="n">
        <v>22712</v>
      </c>
      <c r="J10" s="17" t="n">
        <v>48625</v>
      </c>
      <c r="K10" s="19" t="n">
        <v>3018</v>
      </c>
      <c r="L10" s="19" t="n">
        <v>2794</v>
      </c>
      <c r="M10" s="17" t="n">
        <v>5812</v>
      </c>
      <c r="N10" s="19" t="n">
        <v>34865</v>
      </c>
      <c r="O10" s="19" t="n">
        <v>26727</v>
      </c>
      <c r="P10" s="20" t="n">
        <v>61592</v>
      </c>
    </row>
    <row r="11" s="22" customFormat="true" ht="15" hidden="false" customHeight="true" outlineLevel="0" collapsed="false">
      <c r="A11" s="21"/>
      <c r="B11" s="19"/>
      <c r="C11" s="19"/>
      <c r="D11" s="17"/>
      <c r="E11" s="19"/>
      <c r="F11" s="19"/>
      <c r="G11" s="17"/>
      <c r="H11" s="19"/>
      <c r="I11" s="19"/>
      <c r="J11" s="17"/>
      <c r="K11" s="19"/>
      <c r="L11" s="19"/>
      <c r="M11" s="17"/>
      <c r="N11" s="19"/>
      <c r="O11" s="19"/>
      <c r="P11" s="20"/>
    </row>
    <row r="12" s="27" customFormat="true" ht="15" hidden="false" customHeight="true" outlineLevel="0" collapsed="false">
      <c r="A12" s="23" t="s">
        <v>12</v>
      </c>
      <c r="B12" s="24" t="n">
        <v>133</v>
      </c>
      <c r="C12" s="25" t="n">
        <v>1</v>
      </c>
      <c r="D12" s="26" t="n">
        <v>134</v>
      </c>
      <c r="E12" s="24" t="n">
        <v>3121</v>
      </c>
      <c r="F12" s="25" t="n">
        <v>437</v>
      </c>
      <c r="G12" s="26" t="n">
        <v>3558</v>
      </c>
      <c r="H12" s="24" t="n">
        <v>10867</v>
      </c>
      <c r="I12" s="25" t="n">
        <v>7817</v>
      </c>
      <c r="J12" s="26" t="n">
        <v>18684</v>
      </c>
      <c r="K12" s="24" t="n">
        <v>1240</v>
      </c>
      <c r="L12" s="25" t="n">
        <v>1057</v>
      </c>
      <c r="M12" s="26" t="n">
        <v>2297</v>
      </c>
      <c r="N12" s="24" t="n">
        <v>15361</v>
      </c>
      <c r="O12" s="25" t="n">
        <v>9312</v>
      </c>
      <c r="P12" s="26" t="n">
        <v>24673</v>
      </c>
    </row>
    <row r="13" s="27" customFormat="true" ht="15" hidden="false" customHeight="true" outlineLevel="0" collapsed="false">
      <c r="A13" s="23" t="s">
        <v>13</v>
      </c>
      <c r="B13" s="24" t="n">
        <v>37</v>
      </c>
      <c r="C13" s="25" t="n">
        <v>0</v>
      </c>
      <c r="D13" s="26" t="n">
        <v>37</v>
      </c>
      <c r="E13" s="24" t="n">
        <v>2116</v>
      </c>
      <c r="F13" s="25" t="n">
        <v>516</v>
      </c>
      <c r="G13" s="26" t="n">
        <v>2632</v>
      </c>
      <c r="H13" s="24" t="n">
        <v>8255</v>
      </c>
      <c r="I13" s="25" t="n">
        <v>7756</v>
      </c>
      <c r="J13" s="26" t="n">
        <v>16011</v>
      </c>
      <c r="K13" s="24" t="n">
        <v>825</v>
      </c>
      <c r="L13" s="25" t="n">
        <v>666</v>
      </c>
      <c r="M13" s="26" t="n">
        <v>1491</v>
      </c>
      <c r="N13" s="24" t="n">
        <v>11233</v>
      </c>
      <c r="O13" s="25" t="n">
        <v>8938</v>
      </c>
      <c r="P13" s="26" t="n">
        <v>20171</v>
      </c>
    </row>
    <row r="14" s="27" customFormat="true" ht="15" hidden="false" customHeight="true" outlineLevel="0" collapsed="false">
      <c r="A14" s="23" t="s">
        <v>14</v>
      </c>
      <c r="B14" s="24" t="n">
        <v>54</v>
      </c>
      <c r="C14" s="25" t="n">
        <v>1</v>
      </c>
      <c r="D14" s="26" t="n">
        <v>55</v>
      </c>
      <c r="E14" s="24" t="n">
        <v>473</v>
      </c>
      <c r="F14" s="25" t="n">
        <v>266</v>
      </c>
      <c r="G14" s="26" t="n">
        <v>739</v>
      </c>
      <c r="H14" s="24" t="n">
        <v>6791</v>
      </c>
      <c r="I14" s="25" t="n">
        <v>7139</v>
      </c>
      <c r="J14" s="26" t="n">
        <v>13930</v>
      </c>
      <c r="K14" s="24" t="n">
        <v>953</v>
      </c>
      <c r="L14" s="25" t="n">
        <v>1071</v>
      </c>
      <c r="M14" s="26" t="n">
        <v>2024</v>
      </c>
      <c r="N14" s="24" t="n">
        <v>8271</v>
      </c>
      <c r="O14" s="25" t="n">
        <v>8477</v>
      </c>
      <c r="P14" s="26" t="n">
        <v>16748</v>
      </c>
    </row>
    <row r="15" s="27" customFormat="true" ht="15" hidden="false" customHeight="true" outlineLevel="0" collapsed="false">
      <c r="A15" s="23"/>
      <c r="B15" s="25"/>
      <c r="C15" s="25"/>
      <c r="D15" s="26"/>
      <c r="E15" s="25"/>
      <c r="F15" s="25"/>
      <c r="G15" s="26"/>
      <c r="H15" s="25"/>
      <c r="I15" s="25"/>
      <c r="J15" s="26"/>
      <c r="K15" s="25"/>
      <c r="L15" s="25"/>
      <c r="M15" s="26"/>
      <c r="N15" s="25"/>
      <c r="O15" s="25"/>
      <c r="P15" s="26"/>
    </row>
    <row r="16" s="22" customFormat="true" ht="15" hidden="false" customHeight="true" outlineLevel="0" collapsed="false">
      <c r="A16" s="21" t="s">
        <v>15</v>
      </c>
      <c r="B16" s="18" t="n">
        <v>143</v>
      </c>
      <c r="C16" s="19" t="n">
        <v>10</v>
      </c>
      <c r="D16" s="20" t="n">
        <v>153</v>
      </c>
      <c r="E16" s="19" t="n">
        <v>4687</v>
      </c>
      <c r="F16" s="19" t="n">
        <v>2435</v>
      </c>
      <c r="G16" s="20" t="n">
        <v>7122</v>
      </c>
      <c r="H16" s="19" t="n">
        <v>23686</v>
      </c>
      <c r="I16" s="19" t="n">
        <v>31389</v>
      </c>
      <c r="J16" s="20" t="n">
        <v>55075</v>
      </c>
      <c r="K16" s="19" t="n">
        <v>2511</v>
      </c>
      <c r="L16" s="19" t="n">
        <v>2637</v>
      </c>
      <c r="M16" s="20" t="n">
        <v>5148</v>
      </c>
      <c r="N16" s="19" t="n">
        <v>31027</v>
      </c>
      <c r="O16" s="19" t="n">
        <v>36471</v>
      </c>
      <c r="P16" s="20" t="n">
        <v>67498</v>
      </c>
      <c r="Q16" s="28"/>
    </row>
    <row r="17" s="22" customFormat="true" ht="15" hidden="false" customHeight="true" outlineLevel="0" collapsed="false">
      <c r="A17" s="21"/>
      <c r="B17" s="19"/>
      <c r="C17" s="19"/>
      <c r="D17" s="20"/>
      <c r="E17" s="19"/>
      <c r="F17" s="19"/>
      <c r="G17" s="20"/>
      <c r="H17" s="19"/>
      <c r="I17" s="19"/>
      <c r="J17" s="20"/>
      <c r="K17" s="19"/>
      <c r="L17" s="19"/>
      <c r="M17" s="20"/>
      <c r="N17" s="19"/>
      <c r="O17" s="19"/>
      <c r="P17" s="20"/>
      <c r="Q17" s="29"/>
    </row>
    <row r="18" s="27" customFormat="true" ht="15" hidden="false" customHeight="true" outlineLevel="0" collapsed="false">
      <c r="A18" s="23" t="s">
        <v>16</v>
      </c>
      <c r="B18" s="24" t="n">
        <v>22</v>
      </c>
      <c r="C18" s="25" t="n">
        <v>0</v>
      </c>
      <c r="D18" s="26" t="n">
        <v>22</v>
      </c>
      <c r="E18" s="24" t="n">
        <v>362</v>
      </c>
      <c r="F18" s="25" t="n">
        <v>125</v>
      </c>
      <c r="G18" s="26" t="n">
        <v>487</v>
      </c>
      <c r="H18" s="24" t="n">
        <v>4860</v>
      </c>
      <c r="I18" s="25" t="n">
        <v>5738</v>
      </c>
      <c r="J18" s="26" t="n">
        <v>10598</v>
      </c>
      <c r="K18" s="24" t="n">
        <v>665</v>
      </c>
      <c r="L18" s="25" t="n">
        <v>687</v>
      </c>
      <c r="M18" s="26" t="n">
        <v>1352</v>
      </c>
      <c r="N18" s="24" t="n">
        <v>5909</v>
      </c>
      <c r="O18" s="25" t="n">
        <v>6550</v>
      </c>
      <c r="P18" s="26" t="n">
        <v>12459</v>
      </c>
    </row>
    <row r="19" s="27" customFormat="true" ht="15" hidden="false" customHeight="true" outlineLevel="0" collapsed="false">
      <c r="A19" s="23" t="s">
        <v>17</v>
      </c>
      <c r="B19" s="24" t="n">
        <v>11</v>
      </c>
      <c r="C19" s="25" t="n">
        <v>0</v>
      </c>
      <c r="D19" s="26" t="n">
        <v>11</v>
      </c>
      <c r="E19" s="24" t="n">
        <v>211</v>
      </c>
      <c r="F19" s="25" t="n">
        <v>44</v>
      </c>
      <c r="G19" s="26" t="n">
        <v>255</v>
      </c>
      <c r="H19" s="24" t="n">
        <v>652</v>
      </c>
      <c r="I19" s="25" t="n">
        <v>591</v>
      </c>
      <c r="J19" s="26" t="n">
        <v>1243</v>
      </c>
      <c r="K19" s="24" t="n">
        <v>70</v>
      </c>
      <c r="L19" s="25" t="n">
        <v>67</v>
      </c>
      <c r="M19" s="26" t="n">
        <v>137</v>
      </c>
      <c r="N19" s="24" t="n">
        <v>944</v>
      </c>
      <c r="O19" s="25" t="n">
        <v>702</v>
      </c>
      <c r="P19" s="26" t="n">
        <v>1646</v>
      </c>
    </row>
    <row r="20" s="27" customFormat="true" ht="15" hidden="false" customHeight="true" outlineLevel="0" collapsed="false">
      <c r="A20" s="23" t="s">
        <v>18</v>
      </c>
      <c r="B20" s="24" t="n">
        <v>10</v>
      </c>
      <c r="C20" s="25" t="n">
        <v>2</v>
      </c>
      <c r="D20" s="26" t="n">
        <v>12</v>
      </c>
      <c r="E20" s="24" t="n">
        <v>145</v>
      </c>
      <c r="F20" s="25" t="n">
        <v>61</v>
      </c>
      <c r="G20" s="26" t="n">
        <v>206</v>
      </c>
      <c r="H20" s="24" t="n">
        <v>554</v>
      </c>
      <c r="I20" s="25" t="n">
        <v>589</v>
      </c>
      <c r="J20" s="26" t="n">
        <v>1143</v>
      </c>
      <c r="K20" s="24" t="n">
        <v>103</v>
      </c>
      <c r="L20" s="25" t="n">
        <v>85</v>
      </c>
      <c r="M20" s="26" t="n">
        <v>188</v>
      </c>
      <c r="N20" s="24" t="n">
        <v>812</v>
      </c>
      <c r="O20" s="25" t="n">
        <v>737</v>
      </c>
      <c r="P20" s="26" t="n">
        <v>1549</v>
      </c>
    </row>
    <row r="21" s="27" customFormat="true" ht="15" hidden="false" customHeight="true" outlineLevel="0" collapsed="false">
      <c r="A21" s="23" t="s">
        <v>19</v>
      </c>
      <c r="B21" s="24" t="n">
        <v>8</v>
      </c>
      <c r="C21" s="25" t="n">
        <v>2</v>
      </c>
      <c r="D21" s="26" t="n">
        <v>10</v>
      </c>
      <c r="E21" s="24" t="n">
        <v>159</v>
      </c>
      <c r="F21" s="25" t="n">
        <v>88</v>
      </c>
      <c r="G21" s="26" t="n">
        <v>247</v>
      </c>
      <c r="H21" s="24" t="n">
        <v>1385</v>
      </c>
      <c r="I21" s="25" t="n">
        <v>1471</v>
      </c>
      <c r="J21" s="26" t="n">
        <v>2856</v>
      </c>
      <c r="K21" s="24" t="n">
        <v>80</v>
      </c>
      <c r="L21" s="25" t="n">
        <v>79</v>
      </c>
      <c r="M21" s="26" t="n">
        <v>159</v>
      </c>
      <c r="N21" s="24" t="n">
        <v>1632</v>
      </c>
      <c r="O21" s="25" t="n">
        <v>1640</v>
      </c>
      <c r="P21" s="26" t="n">
        <v>3272</v>
      </c>
    </row>
    <row r="22" s="27" customFormat="true" ht="15" hidden="false" customHeight="true" outlineLevel="0" collapsed="false">
      <c r="A22" s="23" t="s">
        <v>20</v>
      </c>
      <c r="B22" s="24" t="n">
        <v>6</v>
      </c>
      <c r="C22" s="25" t="n">
        <v>0</v>
      </c>
      <c r="D22" s="26" t="n">
        <v>6</v>
      </c>
      <c r="E22" s="24" t="n">
        <v>14</v>
      </c>
      <c r="F22" s="25" t="n">
        <v>12</v>
      </c>
      <c r="G22" s="26" t="n">
        <v>26</v>
      </c>
      <c r="H22" s="24" t="n">
        <v>45</v>
      </c>
      <c r="I22" s="25" t="n">
        <v>59</v>
      </c>
      <c r="J22" s="26" t="n">
        <v>104</v>
      </c>
      <c r="K22" s="24" t="n">
        <v>14</v>
      </c>
      <c r="L22" s="25" t="n">
        <v>17</v>
      </c>
      <c r="M22" s="26" t="n">
        <v>31</v>
      </c>
      <c r="N22" s="24" t="n">
        <v>79</v>
      </c>
      <c r="O22" s="25" t="n">
        <v>88</v>
      </c>
      <c r="P22" s="26" t="n">
        <v>167</v>
      </c>
    </row>
    <row r="23" s="27" customFormat="true" ht="15" hidden="false" customHeight="true" outlineLevel="0" collapsed="false">
      <c r="A23" s="23" t="s">
        <v>21</v>
      </c>
      <c r="B23" s="24" t="n">
        <v>12</v>
      </c>
      <c r="C23" s="25" t="n">
        <v>1</v>
      </c>
      <c r="D23" s="26" t="n">
        <v>13</v>
      </c>
      <c r="E23" s="24" t="n">
        <v>701</v>
      </c>
      <c r="F23" s="25" t="n">
        <v>355</v>
      </c>
      <c r="G23" s="26" t="n">
        <v>1056</v>
      </c>
      <c r="H23" s="24" t="n">
        <v>2919</v>
      </c>
      <c r="I23" s="25" t="n">
        <v>4111</v>
      </c>
      <c r="J23" s="26" t="n">
        <v>7030</v>
      </c>
      <c r="K23" s="24" t="n">
        <v>381</v>
      </c>
      <c r="L23" s="25" t="n">
        <v>370</v>
      </c>
      <c r="M23" s="26" t="n">
        <v>751</v>
      </c>
      <c r="N23" s="24" t="n">
        <v>4013</v>
      </c>
      <c r="O23" s="25" t="n">
        <v>4837</v>
      </c>
      <c r="P23" s="26" t="n">
        <v>8850</v>
      </c>
    </row>
    <row r="24" s="27" customFormat="true" ht="15" hidden="false" customHeight="true" outlineLevel="0" collapsed="false">
      <c r="A24" s="23" t="s">
        <v>23</v>
      </c>
      <c r="B24" s="24" t="n">
        <v>56</v>
      </c>
      <c r="C24" s="25" t="n">
        <v>1</v>
      </c>
      <c r="D24" s="26" t="n">
        <v>57</v>
      </c>
      <c r="E24" s="24" t="n">
        <v>2376</v>
      </c>
      <c r="F24" s="25" t="n">
        <v>1140</v>
      </c>
      <c r="G24" s="26" t="n">
        <v>3516</v>
      </c>
      <c r="H24" s="24" t="n">
        <v>8625</v>
      </c>
      <c r="I24" s="25" t="n">
        <v>10171</v>
      </c>
      <c r="J24" s="26" t="n">
        <v>18796</v>
      </c>
      <c r="K24" s="24" t="n">
        <v>554</v>
      </c>
      <c r="L24" s="25" t="n">
        <v>595</v>
      </c>
      <c r="M24" s="26" t="n">
        <v>1149</v>
      </c>
      <c r="N24" s="24" t="n">
        <v>11611</v>
      </c>
      <c r="O24" s="25" t="n">
        <v>11907</v>
      </c>
      <c r="P24" s="26" t="n">
        <v>23518</v>
      </c>
    </row>
    <row r="25" s="27" customFormat="true" ht="15" hidden="false" customHeight="true" outlineLevel="0" collapsed="false">
      <c r="A25" s="23" t="s">
        <v>24</v>
      </c>
      <c r="B25" s="24" t="n">
        <v>18</v>
      </c>
      <c r="C25" s="25" t="n">
        <v>4</v>
      </c>
      <c r="D25" s="26" t="n">
        <v>22</v>
      </c>
      <c r="E25" s="24" t="n">
        <v>719</v>
      </c>
      <c r="F25" s="25" t="n">
        <v>610</v>
      </c>
      <c r="G25" s="26" t="n">
        <v>1329</v>
      </c>
      <c r="H25" s="24" t="n">
        <v>4646</v>
      </c>
      <c r="I25" s="25" t="n">
        <v>8659</v>
      </c>
      <c r="J25" s="26" t="n">
        <v>13305</v>
      </c>
      <c r="K25" s="24" t="n">
        <v>644</v>
      </c>
      <c r="L25" s="25" t="n">
        <v>737</v>
      </c>
      <c r="M25" s="26" t="n">
        <v>1381</v>
      </c>
      <c r="N25" s="24" t="n">
        <v>6027</v>
      </c>
      <c r="O25" s="25" t="n">
        <v>10010</v>
      </c>
      <c r="P25" s="26" t="n">
        <v>16037</v>
      </c>
    </row>
    <row r="26" s="27" customFormat="true" ht="15" hidden="false" customHeight="true" outlineLevel="0" collapsed="false">
      <c r="A26" s="30"/>
      <c r="B26" s="25"/>
      <c r="C26" s="25"/>
      <c r="D26" s="26"/>
      <c r="E26" s="25"/>
      <c r="F26" s="25"/>
      <c r="G26" s="26"/>
      <c r="H26" s="25"/>
      <c r="I26" s="25"/>
      <c r="J26" s="26"/>
      <c r="K26" s="25"/>
      <c r="L26" s="25"/>
      <c r="M26" s="26"/>
      <c r="N26" s="25"/>
      <c r="O26" s="25"/>
      <c r="P26" s="26"/>
    </row>
    <row r="27" s="27" customFormat="true" ht="15" hidden="false" customHeight="true" outlineLevel="0" collapsed="false">
      <c r="A27" s="21" t="s">
        <v>25</v>
      </c>
      <c r="B27" s="19" t="n">
        <v>10</v>
      </c>
      <c r="C27" s="19" t="n">
        <v>2</v>
      </c>
      <c r="D27" s="20" t="n">
        <v>12</v>
      </c>
      <c r="E27" s="19" t="n">
        <v>75</v>
      </c>
      <c r="F27" s="19" t="n">
        <v>17</v>
      </c>
      <c r="G27" s="20" t="n">
        <v>92</v>
      </c>
      <c r="H27" s="19" t="n">
        <v>60</v>
      </c>
      <c r="I27" s="19" t="n">
        <v>61</v>
      </c>
      <c r="J27" s="20" t="n">
        <v>121</v>
      </c>
      <c r="K27" s="19" t="n">
        <v>11</v>
      </c>
      <c r="L27" s="19" t="n">
        <v>7</v>
      </c>
      <c r="M27" s="20" t="n">
        <v>18</v>
      </c>
      <c r="N27" s="19" t="n">
        <v>156</v>
      </c>
      <c r="O27" s="19" t="n">
        <v>87</v>
      </c>
      <c r="P27" s="20" t="n">
        <v>243</v>
      </c>
    </row>
    <row r="28" s="14" customFormat="true" ht="15" hidden="false" customHeight="true" outlineLevel="0" collapsed="false">
      <c r="A28" s="21"/>
      <c r="B28" s="19"/>
      <c r="C28" s="19"/>
      <c r="D28" s="20"/>
      <c r="E28" s="19"/>
      <c r="F28" s="19"/>
      <c r="G28" s="20"/>
      <c r="H28" s="19"/>
      <c r="I28" s="19"/>
      <c r="J28" s="20"/>
      <c r="K28" s="19"/>
      <c r="L28" s="19"/>
      <c r="M28" s="20"/>
      <c r="N28" s="19"/>
      <c r="O28" s="19"/>
      <c r="P28" s="20"/>
    </row>
    <row r="29" s="27" customFormat="true" ht="15" hidden="false" customHeight="true" outlineLevel="0" collapsed="false">
      <c r="A29" s="23" t="s">
        <v>73</v>
      </c>
      <c r="B29" s="24" t="n">
        <v>1</v>
      </c>
      <c r="C29" s="25" t="n">
        <v>0</v>
      </c>
      <c r="D29" s="26" t="n">
        <v>1</v>
      </c>
      <c r="E29" s="24" t="n">
        <v>2</v>
      </c>
      <c r="F29" s="25" t="n">
        <v>2</v>
      </c>
      <c r="G29" s="26" t="n">
        <v>4</v>
      </c>
      <c r="H29" s="24" t="n">
        <v>9</v>
      </c>
      <c r="I29" s="25" t="n">
        <v>10</v>
      </c>
      <c r="J29" s="26" t="n">
        <v>19</v>
      </c>
      <c r="K29" s="24" t="n">
        <v>0</v>
      </c>
      <c r="L29" s="25" t="n">
        <v>1</v>
      </c>
      <c r="M29" s="26" t="n">
        <v>1</v>
      </c>
      <c r="N29" s="24" t="n">
        <v>12</v>
      </c>
      <c r="O29" s="25" t="n">
        <v>13</v>
      </c>
      <c r="P29" s="26" t="n">
        <v>25</v>
      </c>
    </row>
    <row r="30" s="14" customFormat="true" ht="15" hidden="false" customHeight="true" outlineLevel="0" collapsed="false">
      <c r="A30" s="23" t="s">
        <v>26</v>
      </c>
      <c r="B30" s="24" t="n">
        <v>9</v>
      </c>
      <c r="C30" s="25" t="n">
        <v>2</v>
      </c>
      <c r="D30" s="26" t="n">
        <v>11</v>
      </c>
      <c r="E30" s="24" t="n">
        <v>73</v>
      </c>
      <c r="F30" s="25" t="n">
        <v>15</v>
      </c>
      <c r="G30" s="26" t="n">
        <v>88</v>
      </c>
      <c r="H30" s="24" t="n">
        <v>51</v>
      </c>
      <c r="I30" s="25" t="n">
        <v>51</v>
      </c>
      <c r="J30" s="26" t="n">
        <v>102</v>
      </c>
      <c r="K30" s="24" t="n">
        <v>11</v>
      </c>
      <c r="L30" s="25" t="n">
        <v>6</v>
      </c>
      <c r="M30" s="26" t="n">
        <v>17</v>
      </c>
      <c r="N30" s="24" t="n">
        <v>144</v>
      </c>
      <c r="O30" s="25" t="n">
        <v>74</v>
      </c>
      <c r="P30" s="26" t="n">
        <v>218</v>
      </c>
    </row>
    <row r="31" s="14" customFormat="true" ht="15" hidden="false" customHeight="true" outlineLevel="0" collapsed="false">
      <c r="A31" s="46"/>
      <c r="B31" s="33"/>
      <c r="C31" s="33"/>
      <c r="D31" s="47"/>
      <c r="E31" s="33"/>
      <c r="F31" s="33"/>
      <c r="G31" s="47"/>
      <c r="H31" s="33"/>
      <c r="I31" s="33"/>
      <c r="J31" s="47"/>
      <c r="K31" s="33"/>
      <c r="L31" s="33"/>
      <c r="M31" s="47"/>
      <c r="N31" s="33"/>
      <c r="O31" s="33"/>
      <c r="P31" s="47"/>
    </row>
    <row r="32" s="14" customFormat="true" ht="11.25" hidden="false" customHeight="true" outlineLevel="0" collapsed="false">
      <c r="A32" s="35"/>
      <c r="B32" s="36"/>
      <c r="C32" s="36"/>
      <c r="D32" s="37"/>
      <c r="E32" s="36"/>
      <c r="F32" s="36"/>
      <c r="G32" s="37"/>
      <c r="H32" s="36"/>
      <c r="I32" s="36"/>
      <c r="J32" s="37"/>
      <c r="K32" s="36"/>
      <c r="L32" s="36"/>
      <c r="M32" s="37"/>
      <c r="N32" s="36"/>
      <c r="O32" s="36"/>
      <c r="P32" s="37"/>
    </row>
    <row r="33" s="14" customFormat="true" ht="15" hidden="false" customHeight="true" outlineLevel="0" collapsed="false">
      <c r="A33" s="21" t="s">
        <v>27</v>
      </c>
      <c r="B33" s="38" t="n">
        <v>245</v>
      </c>
      <c r="C33" s="38" t="n">
        <v>248</v>
      </c>
      <c r="D33" s="39" t="n">
        <v>493</v>
      </c>
      <c r="E33" s="38" t="n">
        <v>5505</v>
      </c>
      <c r="F33" s="38" t="n">
        <v>3438</v>
      </c>
      <c r="G33" s="39" t="n">
        <v>8943</v>
      </c>
      <c r="H33" s="38" t="n">
        <v>15624</v>
      </c>
      <c r="I33" s="38" t="n">
        <v>23185</v>
      </c>
      <c r="J33" s="39" t="n">
        <v>38809</v>
      </c>
      <c r="K33" s="38" t="n">
        <v>1858</v>
      </c>
      <c r="L33" s="38" t="n">
        <v>2052</v>
      </c>
      <c r="M33" s="39" t="n">
        <v>3910</v>
      </c>
      <c r="N33" s="38" t="n">
        <v>23232</v>
      </c>
      <c r="O33" s="38" t="n">
        <v>28923</v>
      </c>
      <c r="P33" s="39" t="n">
        <v>52155</v>
      </c>
    </row>
    <row r="34" s="22" customFormat="true" ht="8.25" hidden="false" customHeight="true" outlineLevel="0" collapsed="false">
      <c r="A34" s="21"/>
      <c r="B34" s="38"/>
      <c r="C34" s="38"/>
      <c r="D34" s="39"/>
      <c r="E34" s="38"/>
      <c r="F34" s="38"/>
      <c r="G34" s="39"/>
      <c r="H34" s="38"/>
      <c r="I34" s="38"/>
      <c r="J34" s="39"/>
      <c r="K34" s="38"/>
      <c r="L34" s="38"/>
      <c r="M34" s="39"/>
      <c r="N34" s="38"/>
      <c r="O34" s="38"/>
      <c r="P34" s="39"/>
    </row>
    <row r="35" s="22" customFormat="true" ht="15" hidden="false" customHeight="true" outlineLevel="0" collapsed="false">
      <c r="A35" s="23" t="s">
        <v>28</v>
      </c>
      <c r="B35" s="24" t="n">
        <v>12</v>
      </c>
      <c r="C35" s="25" t="n">
        <v>1</v>
      </c>
      <c r="D35" s="26" t="n">
        <v>13</v>
      </c>
      <c r="E35" s="24" t="n">
        <v>51</v>
      </c>
      <c r="F35" s="25" t="n">
        <v>23</v>
      </c>
      <c r="G35" s="26" t="n">
        <v>74</v>
      </c>
      <c r="H35" s="24" t="n">
        <v>289</v>
      </c>
      <c r="I35" s="25" t="n">
        <v>366</v>
      </c>
      <c r="J35" s="26" t="n">
        <v>655</v>
      </c>
      <c r="K35" s="24" t="n">
        <v>66</v>
      </c>
      <c r="L35" s="25" t="n">
        <v>51</v>
      </c>
      <c r="M35" s="26" t="n">
        <v>117</v>
      </c>
      <c r="N35" s="24" t="n">
        <v>418</v>
      </c>
      <c r="O35" s="25" t="n">
        <v>441</v>
      </c>
      <c r="P35" s="26" t="n">
        <v>859</v>
      </c>
    </row>
    <row r="36" s="22" customFormat="true" ht="15" hidden="false" customHeight="true" outlineLevel="0" collapsed="false">
      <c r="A36" s="23" t="s">
        <v>29</v>
      </c>
      <c r="B36" s="24" t="n">
        <v>10</v>
      </c>
      <c r="C36" s="25" t="n">
        <v>1</v>
      </c>
      <c r="D36" s="26" t="n">
        <v>11</v>
      </c>
      <c r="E36" s="24" t="n">
        <v>47</v>
      </c>
      <c r="F36" s="25" t="n">
        <v>11</v>
      </c>
      <c r="G36" s="26" t="n">
        <v>58</v>
      </c>
      <c r="H36" s="24" t="n">
        <v>84</v>
      </c>
      <c r="I36" s="25" t="n">
        <v>76</v>
      </c>
      <c r="J36" s="26" t="n">
        <v>160</v>
      </c>
      <c r="K36" s="24" t="n">
        <v>29</v>
      </c>
      <c r="L36" s="25" t="n">
        <v>21</v>
      </c>
      <c r="M36" s="26" t="n">
        <v>50</v>
      </c>
      <c r="N36" s="24" t="n">
        <v>170</v>
      </c>
      <c r="O36" s="25" t="n">
        <v>109</v>
      </c>
      <c r="P36" s="26" t="n">
        <v>279</v>
      </c>
    </row>
    <row r="37" s="22" customFormat="true" ht="15" hidden="false" customHeight="true" outlineLevel="0" collapsed="false">
      <c r="A37" s="23" t="s">
        <v>30</v>
      </c>
      <c r="B37" s="24" t="n">
        <v>3</v>
      </c>
      <c r="C37" s="25" t="n">
        <v>0</v>
      </c>
      <c r="D37" s="26" t="n">
        <v>3</v>
      </c>
      <c r="E37" s="24" t="n">
        <v>7</v>
      </c>
      <c r="F37" s="25" t="n">
        <v>1</v>
      </c>
      <c r="G37" s="26" t="n">
        <v>8</v>
      </c>
      <c r="H37" s="24" t="n">
        <v>28</v>
      </c>
      <c r="I37" s="25" t="n">
        <v>4</v>
      </c>
      <c r="J37" s="26" t="n">
        <v>32</v>
      </c>
      <c r="K37" s="24" t="n">
        <v>1</v>
      </c>
      <c r="L37" s="25" t="n">
        <v>1</v>
      </c>
      <c r="M37" s="26" t="n">
        <v>2</v>
      </c>
      <c r="N37" s="24" t="n">
        <v>39</v>
      </c>
      <c r="O37" s="25" t="n">
        <v>6</v>
      </c>
      <c r="P37" s="26" t="n">
        <v>45</v>
      </c>
    </row>
    <row r="38" s="22" customFormat="true" ht="15" hidden="false" customHeight="true" outlineLevel="0" collapsed="false">
      <c r="A38" s="23" t="s">
        <v>31</v>
      </c>
      <c r="B38" s="24" t="n">
        <v>0</v>
      </c>
      <c r="C38" s="25" t="n">
        <v>0</v>
      </c>
      <c r="D38" s="26" t="n">
        <v>0</v>
      </c>
      <c r="E38" s="24" t="n">
        <v>0</v>
      </c>
      <c r="F38" s="25" t="n">
        <v>0</v>
      </c>
      <c r="G38" s="26" t="n">
        <v>0</v>
      </c>
      <c r="H38" s="24" t="n">
        <v>15</v>
      </c>
      <c r="I38" s="25" t="n">
        <v>10</v>
      </c>
      <c r="J38" s="26" t="n">
        <v>25</v>
      </c>
      <c r="K38" s="24" t="n">
        <v>14</v>
      </c>
      <c r="L38" s="25" t="n">
        <v>5</v>
      </c>
      <c r="M38" s="26" t="n">
        <v>19</v>
      </c>
      <c r="N38" s="24" t="n">
        <v>29</v>
      </c>
      <c r="O38" s="25" t="n">
        <v>15</v>
      </c>
      <c r="P38" s="26" t="n">
        <v>44</v>
      </c>
    </row>
    <row r="39" s="22" customFormat="true" ht="15" hidden="false" customHeight="true" outlineLevel="0" collapsed="false">
      <c r="A39" s="23" t="s">
        <v>32</v>
      </c>
      <c r="B39" s="24" t="n">
        <v>4</v>
      </c>
      <c r="C39" s="25" t="n">
        <v>0</v>
      </c>
      <c r="D39" s="26" t="n">
        <v>4</v>
      </c>
      <c r="E39" s="24" t="n">
        <v>52</v>
      </c>
      <c r="F39" s="25" t="n">
        <v>33</v>
      </c>
      <c r="G39" s="26" t="n">
        <v>85</v>
      </c>
      <c r="H39" s="24" t="n">
        <v>319</v>
      </c>
      <c r="I39" s="25" t="n">
        <v>442</v>
      </c>
      <c r="J39" s="26" t="n">
        <v>761</v>
      </c>
      <c r="K39" s="24" t="n">
        <v>46</v>
      </c>
      <c r="L39" s="25" t="n">
        <v>55</v>
      </c>
      <c r="M39" s="26" t="n">
        <v>101</v>
      </c>
      <c r="N39" s="24" t="n">
        <v>421</v>
      </c>
      <c r="O39" s="25" t="n">
        <v>530</v>
      </c>
      <c r="P39" s="26" t="n">
        <v>951</v>
      </c>
    </row>
    <row r="40" s="22" customFormat="true" ht="15" hidden="false" customHeight="true" outlineLevel="0" collapsed="false">
      <c r="A40" s="23" t="s">
        <v>33</v>
      </c>
      <c r="B40" s="24" t="n">
        <v>0</v>
      </c>
      <c r="C40" s="25" t="n">
        <v>0</v>
      </c>
      <c r="D40" s="26" t="n">
        <v>0</v>
      </c>
      <c r="E40" s="24" t="n">
        <v>26</v>
      </c>
      <c r="F40" s="25" t="n">
        <v>6</v>
      </c>
      <c r="G40" s="26" t="n">
        <v>32</v>
      </c>
      <c r="H40" s="24" t="n">
        <v>120</v>
      </c>
      <c r="I40" s="25" t="n">
        <v>148</v>
      </c>
      <c r="J40" s="26" t="n">
        <v>268</v>
      </c>
      <c r="K40" s="24" t="n">
        <v>34</v>
      </c>
      <c r="L40" s="25" t="n">
        <v>45</v>
      </c>
      <c r="M40" s="26" t="n">
        <v>79</v>
      </c>
      <c r="N40" s="24" t="n">
        <v>180</v>
      </c>
      <c r="O40" s="25" t="n">
        <v>199</v>
      </c>
      <c r="P40" s="26" t="n">
        <v>379</v>
      </c>
    </row>
    <row r="41" s="22" customFormat="true" ht="15" hidden="false" customHeight="true" outlineLevel="0" collapsed="false">
      <c r="A41" s="23" t="s">
        <v>34</v>
      </c>
      <c r="B41" s="24" t="n">
        <v>133</v>
      </c>
      <c r="C41" s="25" t="n">
        <v>237</v>
      </c>
      <c r="D41" s="26" t="n">
        <v>370</v>
      </c>
      <c r="E41" s="24" t="n">
        <v>2273</v>
      </c>
      <c r="F41" s="25" t="n">
        <v>2336</v>
      </c>
      <c r="G41" s="26" t="n">
        <v>4609</v>
      </c>
      <c r="H41" s="24" t="n">
        <v>2856</v>
      </c>
      <c r="I41" s="25" t="n">
        <v>3578</v>
      </c>
      <c r="J41" s="26" t="n">
        <v>6434</v>
      </c>
      <c r="K41" s="24" t="n">
        <v>240</v>
      </c>
      <c r="L41" s="25" t="n">
        <v>279</v>
      </c>
      <c r="M41" s="26" t="n">
        <v>519</v>
      </c>
      <c r="N41" s="24" t="n">
        <v>5502</v>
      </c>
      <c r="O41" s="25" t="n">
        <v>6430</v>
      </c>
      <c r="P41" s="26" t="n">
        <v>11932</v>
      </c>
    </row>
    <row r="42" s="22" customFormat="true" ht="15" hidden="false" customHeight="true" outlineLevel="0" collapsed="false">
      <c r="A42" s="23" t="s">
        <v>35</v>
      </c>
      <c r="B42" s="24" t="n">
        <v>1</v>
      </c>
      <c r="C42" s="25" t="n">
        <v>0</v>
      </c>
      <c r="D42" s="26" t="n">
        <v>1</v>
      </c>
      <c r="E42" s="24" t="n">
        <v>3</v>
      </c>
      <c r="F42" s="25" t="n">
        <v>0</v>
      </c>
      <c r="G42" s="26" t="n">
        <v>3</v>
      </c>
      <c r="H42" s="24" t="n">
        <v>32</v>
      </c>
      <c r="I42" s="25" t="n">
        <v>48</v>
      </c>
      <c r="J42" s="26" t="n">
        <v>80</v>
      </c>
      <c r="K42" s="24" t="n">
        <v>15</v>
      </c>
      <c r="L42" s="25" t="n">
        <v>12</v>
      </c>
      <c r="M42" s="26" t="n">
        <v>27</v>
      </c>
      <c r="N42" s="24" t="n">
        <v>51</v>
      </c>
      <c r="O42" s="25" t="n">
        <v>60</v>
      </c>
      <c r="P42" s="26" t="n">
        <v>111</v>
      </c>
    </row>
    <row r="43" s="22" customFormat="true" ht="15" hidden="false" customHeight="true" outlineLevel="0" collapsed="false">
      <c r="A43" s="23" t="s">
        <v>36</v>
      </c>
      <c r="B43" s="24" t="n">
        <v>1</v>
      </c>
      <c r="C43" s="25" t="n">
        <v>0</v>
      </c>
      <c r="D43" s="26" t="n">
        <v>1</v>
      </c>
      <c r="E43" s="24" t="n">
        <v>3</v>
      </c>
      <c r="F43" s="25" t="n">
        <v>0</v>
      </c>
      <c r="G43" s="26" t="n">
        <v>3</v>
      </c>
      <c r="H43" s="24" t="n">
        <v>7</v>
      </c>
      <c r="I43" s="25" t="n">
        <v>8</v>
      </c>
      <c r="J43" s="26" t="n">
        <v>15</v>
      </c>
      <c r="K43" s="24" t="n">
        <v>1</v>
      </c>
      <c r="L43" s="25" t="n">
        <v>0</v>
      </c>
      <c r="M43" s="26" t="n">
        <v>1</v>
      </c>
      <c r="N43" s="24" t="n">
        <v>12</v>
      </c>
      <c r="O43" s="25" t="n">
        <v>8</v>
      </c>
      <c r="P43" s="26" t="n">
        <v>20</v>
      </c>
    </row>
    <row r="44" s="22" customFormat="true" ht="15" hidden="false" customHeight="true" outlineLevel="0" collapsed="false">
      <c r="A44" s="23" t="s">
        <v>37</v>
      </c>
      <c r="B44" s="24" t="n">
        <v>5</v>
      </c>
      <c r="C44" s="25" t="n">
        <v>1</v>
      </c>
      <c r="D44" s="26" t="n">
        <v>6</v>
      </c>
      <c r="E44" s="24" t="n">
        <v>122</v>
      </c>
      <c r="F44" s="25" t="n">
        <v>71</v>
      </c>
      <c r="G44" s="26" t="n">
        <v>193</v>
      </c>
      <c r="H44" s="24" t="n">
        <v>517</v>
      </c>
      <c r="I44" s="25" t="n">
        <v>1070</v>
      </c>
      <c r="J44" s="26" t="n">
        <v>1587</v>
      </c>
      <c r="K44" s="24" t="n">
        <v>77</v>
      </c>
      <c r="L44" s="25" t="n">
        <v>85</v>
      </c>
      <c r="M44" s="26" t="n">
        <v>162</v>
      </c>
      <c r="N44" s="24" t="n">
        <v>721</v>
      </c>
      <c r="O44" s="25" t="n">
        <v>1227</v>
      </c>
      <c r="P44" s="26" t="n">
        <v>1948</v>
      </c>
    </row>
    <row r="45" s="22" customFormat="true" ht="15" hidden="false" customHeight="true" outlineLevel="0" collapsed="false">
      <c r="A45" s="23" t="s">
        <v>38</v>
      </c>
      <c r="B45" s="24" t="n">
        <v>6</v>
      </c>
      <c r="C45" s="25" t="n">
        <v>0</v>
      </c>
      <c r="D45" s="26" t="n">
        <v>6</v>
      </c>
      <c r="E45" s="24" t="n">
        <v>56</v>
      </c>
      <c r="F45" s="25" t="n">
        <v>16</v>
      </c>
      <c r="G45" s="26" t="n">
        <v>72</v>
      </c>
      <c r="H45" s="24" t="n">
        <v>240</v>
      </c>
      <c r="I45" s="25" t="n">
        <v>330</v>
      </c>
      <c r="J45" s="26" t="n">
        <v>570</v>
      </c>
      <c r="K45" s="24" t="n">
        <v>41</v>
      </c>
      <c r="L45" s="25" t="n">
        <v>41</v>
      </c>
      <c r="M45" s="26" t="n">
        <v>82</v>
      </c>
      <c r="N45" s="24" t="n">
        <v>343</v>
      </c>
      <c r="O45" s="25" t="n">
        <v>387</v>
      </c>
      <c r="P45" s="26" t="n">
        <v>730</v>
      </c>
    </row>
    <row r="46" s="27" customFormat="true" ht="15" hidden="false" customHeight="true" outlineLevel="0" collapsed="false">
      <c r="A46" s="23" t="s">
        <v>39</v>
      </c>
      <c r="B46" s="24" t="n">
        <v>8</v>
      </c>
      <c r="C46" s="25" t="n">
        <v>0</v>
      </c>
      <c r="D46" s="26" t="n">
        <v>8</v>
      </c>
      <c r="E46" s="24" t="n">
        <v>179</v>
      </c>
      <c r="F46" s="25" t="n">
        <v>86</v>
      </c>
      <c r="G46" s="26" t="n">
        <v>265</v>
      </c>
      <c r="H46" s="24" t="n">
        <v>1135</v>
      </c>
      <c r="I46" s="25" t="n">
        <v>1699</v>
      </c>
      <c r="J46" s="26" t="n">
        <v>2834</v>
      </c>
      <c r="K46" s="24" t="n">
        <v>170</v>
      </c>
      <c r="L46" s="25" t="n">
        <v>165</v>
      </c>
      <c r="M46" s="26" t="n">
        <v>335</v>
      </c>
      <c r="N46" s="24" t="n">
        <v>1492</v>
      </c>
      <c r="O46" s="25" t="n">
        <v>1950</v>
      </c>
      <c r="P46" s="26" t="n">
        <v>3442</v>
      </c>
    </row>
    <row r="47" s="27" customFormat="true" ht="15" hidden="false" customHeight="true" outlineLevel="0" collapsed="false">
      <c r="A47" s="23" t="s">
        <v>40</v>
      </c>
      <c r="B47" s="24" t="n">
        <v>0</v>
      </c>
      <c r="C47" s="25" t="n">
        <v>0</v>
      </c>
      <c r="D47" s="26" t="n">
        <v>0</v>
      </c>
      <c r="E47" s="24" t="n">
        <v>1</v>
      </c>
      <c r="F47" s="25" t="n">
        <v>0</v>
      </c>
      <c r="G47" s="26" t="n">
        <v>1</v>
      </c>
      <c r="H47" s="24" t="n">
        <v>8</v>
      </c>
      <c r="I47" s="25" t="n">
        <v>11</v>
      </c>
      <c r="J47" s="26" t="n">
        <v>19</v>
      </c>
      <c r="K47" s="24" t="n">
        <v>7</v>
      </c>
      <c r="L47" s="25" t="n">
        <v>5</v>
      </c>
      <c r="M47" s="26" t="n">
        <v>12</v>
      </c>
      <c r="N47" s="24" t="n">
        <v>16</v>
      </c>
      <c r="O47" s="25" t="n">
        <v>16</v>
      </c>
      <c r="P47" s="26" t="n">
        <v>32</v>
      </c>
    </row>
    <row r="48" s="27" customFormat="true" ht="15" hidden="false" customHeight="true" outlineLevel="0" collapsed="false">
      <c r="A48" s="23" t="s">
        <v>41</v>
      </c>
      <c r="B48" s="24" t="n">
        <v>3</v>
      </c>
      <c r="C48" s="25" t="n">
        <v>1</v>
      </c>
      <c r="D48" s="26" t="n">
        <v>4</v>
      </c>
      <c r="E48" s="24" t="n">
        <v>0</v>
      </c>
      <c r="F48" s="25" t="n">
        <v>2</v>
      </c>
      <c r="G48" s="26" t="n">
        <v>2</v>
      </c>
      <c r="H48" s="24" t="n">
        <v>17</v>
      </c>
      <c r="I48" s="25" t="n">
        <v>17</v>
      </c>
      <c r="J48" s="26" t="n">
        <v>34</v>
      </c>
      <c r="K48" s="24" t="n">
        <v>10</v>
      </c>
      <c r="L48" s="25" t="n">
        <v>5</v>
      </c>
      <c r="M48" s="26" t="n">
        <v>15</v>
      </c>
      <c r="N48" s="24" t="n">
        <v>30</v>
      </c>
      <c r="O48" s="25" t="n">
        <v>25</v>
      </c>
      <c r="P48" s="26" t="n">
        <v>55</v>
      </c>
    </row>
    <row r="49" s="22" customFormat="true" ht="15" hidden="false" customHeight="true" outlineLevel="0" collapsed="false">
      <c r="A49" s="23" t="s">
        <v>42</v>
      </c>
      <c r="B49" s="24" t="n">
        <v>0</v>
      </c>
      <c r="C49" s="25" t="n">
        <v>0</v>
      </c>
      <c r="D49" s="26" t="n">
        <v>0</v>
      </c>
      <c r="E49" s="24" t="n">
        <v>2</v>
      </c>
      <c r="F49" s="25" t="n">
        <v>1</v>
      </c>
      <c r="G49" s="26" t="n">
        <v>3</v>
      </c>
      <c r="H49" s="24" t="n">
        <v>24</v>
      </c>
      <c r="I49" s="25" t="n">
        <v>32</v>
      </c>
      <c r="J49" s="26" t="n">
        <v>56</v>
      </c>
      <c r="K49" s="24" t="n">
        <v>13</v>
      </c>
      <c r="L49" s="25" t="n">
        <v>10</v>
      </c>
      <c r="M49" s="26" t="n">
        <v>23</v>
      </c>
      <c r="N49" s="24" t="n">
        <v>39</v>
      </c>
      <c r="O49" s="25" t="n">
        <v>43</v>
      </c>
      <c r="P49" s="26" t="n">
        <v>82</v>
      </c>
    </row>
    <row r="50" s="27" customFormat="true" ht="15" hidden="false" customHeight="true" outlineLevel="0" collapsed="false">
      <c r="A50" s="23" t="s">
        <v>43</v>
      </c>
      <c r="B50" s="24" t="n">
        <v>3</v>
      </c>
      <c r="C50" s="25" t="n">
        <v>0</v>
      </c>
      <c r="D50" s="26" t="n">
        <v>3</v>
      </c>
      <c r="E50" s="24" t="n">
        <v>35</v>
      </c>
      <c r="F50" s="25" t="n">
        <v>7</v>
      </c>
      <c r="G50" s="26" t="n">
        <v>42</v>
      </c>
      <c r="H50" s="24" t="n">
        <v>349</v>
      </c>
      <c r="I50" s="25" t="n">
        <v>557</v>
      </c>
      <c r="J50" s="26" t="n">
        <v>906</v>
      </c>
      <c r="K50" s="24" t="n">
        <v>90</v>
      </c>
      <c r="L50" s="25" t="n">
        <v>68</v>
      </c>
      <c r="M50" s="26" t="n">
        <v>158</v>
      </c>
      <c r="N50" s="24" t="n">
        <v>477</v>
      </c>
      <c r="O50" s="25" t="n">
        <v>632</v>
      </c>
      <c r="P50" s="26" t="n">
        <v>1109</v>
      </c>
    </row>
    <row r="51" s="22" customFormat="true" ht="15" hidden="false" customHeight="true" outlineLevel="0" collapsed="false">
      <c r="A51" s="23" t="s">
        <v>71</v>
      </c>
      <c r="B51" s="24" t="n">
        <v>36</v>
      </c>
      <c r="C51" s="25" t="n">
        <v>4</v>
      </c>
      <c r="D51" s="26" t="n">
        <v>40</v>
      </c>
      <c r="E51" s="24" t="n">
        <v>1138</v>
      </c>
      <c r="F51" s="25" t="n">
        <v>456</v>
      </c>
      <c r="G51" s="26" t="n">
        <v>1594</v>
      </c>
      <c r="H51" s="24" t="n">
        <v>3291</v>
      </c>
      <c r="I51" s="25" t="n">
        <v>5344</v>
      </c>
      <c r="J51" s="26" t="n">
        <v>8635</v>
      </c>
      <c r="K51" s="24" t="n">
        <v>396</v>
      </c>
      <c r="L51" s="25" t="n">
        <v>446</v>
      </c>
      <c r="M51" s="26" t="n">
        <v>842</v>
      </c>
      <c r="N51" s="24" t="n">
        <v>4861</v>
      </c>
      <c r="O51" s="25" t="n">
        <v>6250</v>
      </c>
      <c r="P51" s="26" t="n">
        <v>11111</v>
      </c>
    </row>
    <row r="52" s="27" customFormat="true" ht="15" hidden="false" customHeight="true" outlineLevel="0" collapsed="false">
      <c r="A52" s="23" t="s">
        <v>45</v>
      </c>
      <c r="B52" s="24" t="n">
        <v>0</v>
      </c>
      <c r="C52" s="25" t="n">
        <v>0</v>
      </c>
      <c r="D52" s="26" t="n">
        <v>0</v>
      </c>
      <c r="E52" s="24" t="n">
        <v>1</v>
      </c>
      <c r="F52" s="25" t="n">
        <v>0</v>
      </c>
      <c r="G52" s="26" t="n">
        <v>1</v>
      </c>
      <c r="H52" s="24" t="n">
        <v>8</v>
      </c>
      <c r="I52" s="25" t="n">
        <v>5</v>
      </c>
      <c r="J52" s="26" t="n">
        <v>13</v>
      </c>
      <c r="K52" s="24" t="n">
        <v>11</v>
      </c>
      <c r="L52" s="25" t="n">
        <v>6</v>
      </c>
      <c r="M52" s="26" t="n">
        <v>17</v>
      </c>
      <c r="N52" s="24" t="n">
        <v>20</v>
      </c>
      <c r="O52" s="25" t="n">
        <v>11</v>
      </c>
      <c r="P52" s="26" t="n">
        <v>31</v>
      </c>
    </row>
    <row r="53" s="27" customFormat="true" ht="15" hidden="false" customHeight="true" outlineLevel="0" collapsed="false">
      <c r="A53" s="23" t="s">
        <v>46</v>
      </c>
      <c r="B53" s="24" t="n">
        <v>4</v>
      </c>
      <c r="C53" s="25" t="n">
        <v>0</v>
      </c>
      <c r="D53" s="26" t="n">
        <v>4</v>
      </c>
      <c r="E53" s="24" t="n">
        <v>3</v>
      </c>
      <c r="F53" s="25" t="n">
        <v>1</v>
      </c>
      <c r="G53" s="26" t="n">
        <v>4</v>
      </c>
      <c r="H53" s="24" t="n">
        <v>11</v>
      </c>
      <c r="I53" s="25" t="n">
        <v>10</v>
      </c>
      <c r="J53" s="26" t="n">
        <v>21</v>
      </c>
      <c r="K53" s="24" t="n">
        <v>5</v>
      </c>
      <c r="L53" s="25" t="n">
        <v>2</v>
      </c>
      <c r="M53" s="26" t="n">
        <v>7</v>
      </c>
      <c r="N53" s="24" t="n">
        <v>23</v>
      </c>
      <c r="O53" s="25" t="n">
        <v>13</v>
      </c>
      <c r="P53" s="26" t="n">
        <v>36</v>
      </c>
    </row>
    <row r="54" s="27" customFormat="true" ht="15" hidden="false" customHeight="true" outlineLevel="0" collapsed="false">
      <c r="A54" s="23" t="s">
        <v>47</v>
      </c>
      <c r="B54" s="24" t="n">
        <v>1</v>
      </c>
      <c r="C54" s="25" t="n">
        <v>0</v>
      </c>
      <c r="D54" s="26" t="n">
        <v>1</v>
      </c>
      <c r="E54" s="24" t="n">
        <v>38</v>
      </c>
      <c r="F54" s="25" t="n">
        <v>11</v>
      </c>
      <c r="G54" s="26" t="n">
        <v>49</v>
      </c>
      <c r="H54" s="24" t="n">
        <v>102</v>
      </c>
      <c r="I54" s="25" t="n">
        <v>110</v>
      </c>
      <c r="J54" s="26" t="n">
        <v>212</v>
      </c>
      <c r="K54" s="24" t="n">
        <v>20</v>
      </c>
      <c r="L54" s="25" t="n">
        <v>21</v>
      </c>
      <c r="M54" s="26" t="n">
        <v>41</v>
      </c>
      <c r="N54" s="24" t="n">
        <v>161</v>
      </c>
      <c r="O54" s="25" t="n">
        <v>142</v>
      </c>
      <c r="P54" s="26" t="n">
        <v>303</v>
      </c>
    </row>
    <row r="55" s="27" customFormat="true" ht="15" hidden="false" customHeight="true" outlineLevel="0" collapsed="false">
      <c r="A55" s="23" t="s">
        <v>48</v>
      </c>
      <c r="B55" s="24" t="n">
        <v>15</v>
      </c>
      <c r="C55" s="25" t="n">
        <v>3</v>
      </c>
      <c r="D55" s="26" t="n">
        <v>18</v>
      </c>
      <c r="E55" s="24" t="n">
        <v>1468</v>
      </c>
      <c r="F55" s="25" t="n">
        <v>377</v>
      </c>
      <c r="G55" s="26" t="n">
        <v>1845</v>
      </c>
      <c r="H55" s="24" t="n">
        <v>6172</v>
      </c>
      <c r="I55" s="25" t="n">
        <v>9320</v>
      </c>
      <c r="J55" s="26" t="n">
        <v>15492</v>
      </c>
      <c r="K55" s="24" t="n">
        <v>572</v>
      </c>
      <c r="L55" s="25" t="n">
        <v>729</v>
      </c>
      <c r="M55" s="26" t="n">
        <v>1301</v>
      </c>
      <c r="N55" s="24" t="n">
        <v>8227</v>
      </c>
      <c r="O55" s="25" t="n">
        <v>10429</v>
      </c>
      <c r="P55" s="26" t="n">
        <v>18656</v>
      </c>
    </row>
    <row r="56" s="14" customFormat="true" ht="9" hidden="false" customHeight="true" outlineLevel="0" collapsed="false">
      <c r="A56" s="23"/>
      <c r="B56" s="25"/>
      <c r="C56" s="25"/>
      <c r="D56" s="26"/>
      <c r="E56" s="25"/>
      <c r="F56" s="25"/>
      <c r="G56" s="26"/>
      <c r="H56" s="25"/>
      <c r="I56" s="25"/>
      <c r="J56" s="26"/>
      <c r="K56" s="25"/>
      <c r="L56" s="25"/>
      <c r="M56" s="26"/>
      <c r="N56" s="25"/>
      <c r="O56" s="25"/>
      <c r="P56" s="26"/>
    </row>
    <row r="57" s="14" customFormat="true" ht="15" hidden="false" customHeight="true" outlineLevel="0" collapsed="false">
      <c r="A57" s="15" t="s">
        <v>49</v>
      </c>
      <c r="B57" s="19" t="n">
        <v>124</v>
      </c>
      <c r="C57" s="19" t="n">
        <v>21</v>
      </c>
      <c r="D57" s="20" t="n">
        <v>145</v>
      </c>
      <c r="E57" s="19" t="n">
        <v>338</v>
      </c>
      <c r="F57" s="19" t="n">
        <v>74</v>
      </c>
      <c r="G57" s="20" t="n">
        <v>412</v>
      </c>
      <c r="H57" s="19" t="n">
        <v>1901</v>
      </c>
      <c r="I57" s="19" t="n">
        <v>1168</v>
      </c>
      <c r="J57" s="20" t="n">
        <v>3069</v>
      </c>
      <c r="K57" s="19" t="n">
        <v>926</v>
      </c>
      <c r="L57" s="19" t="n">
        <v>572</v>
      </c>
      <c r="M57" s="20" t="n">
        <v>1498</v>
      </c>
      <c r="N57" s="19" t="n">
        <v>3289</v>
      </c>
      <c r="O57" s="19" t="n">
        <v>1835</v>
      </c>
      <c r="P57" s="20" t="n">
        <v>5124</v>
      </c>
    </row>
    <row r="58" s="14" customFormat="true" ht="9" hidden="false" customHeight="true" outlineLevel="0" collapsed="false">
      <c r="A58" s="15"/>
      <c r="B58" s="19"/>
      <c r="C58" s="19"/>
      <c r="D58" s="20"/>
      <c r="E58" s="19"/>
      <c r="F58" s="19"/>
      <c r="G58" s="20"/>
      <c r="H58" s="19"/>
      <c r="I58" s="19"/>
      <c r="J58" s="20"/>
      <c r="K58" s="19"/>
      <c r="L58" s="19"/>
      <c r="M58" s="20"/>
      <c r="N58" s="19"/>
      <c r="O58" s="19"/>
      <c r="P58" s="20"/>
    </row>
    <row r="59" s="14" customFormat="true" ht="15" hidden="false" customHeight="true" outlineLevel="0" collapsed="false">
      <c r="A59" s="23" t="s">
        <v>50</v>
      </c>
      <c r="B59" s="24" t="n">
        <v>2</v>
      </c>
      <c r="C59" s="25" t="n">
        <v>0</v>
      </c>
      <c r="D59" s="26" t="n">
        <v>2</v>
      </c>
      <c r="E59" s="24" t="n">
        <v>56</v>
      </c>
      <c r="F59" s="25" t="n">
        <v>14</v>
      </c>
      <c r="G59" s="26" t="n">
        <v>70</v>
      </c>
      <c r="H59" s="24" t="n">
        <v>334</v>
      </c>
      <c r="I59" s="25" t="n">
        <v>249</v>
      </c>
      <c r="J59" s="26" t="n">
        <v>583</v>
      </c>
      <c r="K59" s="24" t="n">
        <v>68</v>
      </c>
      <c r="L59" s="25" t="n">
        <v>41</v>
      </c>
      <c r="M59" s="26" t="n">
        <v>109</v>
      </c>
      <c r="N59" s="24" t="n">
        <v>460</v>
      </c>
      <c r="O59" s="25" t="n">
        <v>304</v>
      </c>
      <c r="P59" s="26" t="n">
        <v>764</v>
      </c>
    </row>
    <row r="60" s="27" customFormat="true" ht="15" hidden="false" customHeight="true" outlineLevel="0" collapsed="false">
      <c r="A60" s="23" t="s">
        <v>51</v>
      </c>
      <c r="B60" s="24" t="n">
        <v>0</v>
      </c>
      <c r="C60" s="25" t="n">
        <v>0</v>
      </c>
      <c r="D60" s="26" t="n">
        <v>0</v>
      </c>
      <c r="E60" s="24" t="n">
        <v>0</v>
      </c>
      <c r="F60" s="25" t="n">
        <v>0</v>
      </c>
      <c r="G60" s="26" t="n">
        <v>0</v>
      </c>
      <c r="H60" s="24" t="n">
        <v>10</v>
      </c>
      <c r="I60" s="25" t="n">
        <v>11</v>
      </c>
      <c r="J60" s="26" t="n">
        <v>21</v>
      </c>
      <c r="K60" s="24" t="n">
        <v>10</v>
      </c>
      <c r="L60" s="25" t="n">
        <v>7</v>
      </c>
      <c r="M60" s="26" t="n">
        <v>17</v>
      </c>
      <c r="N60" s="24" t="n">
        <v>20</v>
      </c>
      <c r="O60" s="25" t="n">
        <v>18</v>
      </c>
      <c r="P60" s="26" t="n">
        <v>38</v>
      </c>
      <c r="Q60" s="40"/>
      <c r="R60" s="41"/>
    </row>
    <row r="61" s="14" customFormat="true" ht="15" hidden="false" customHeight="true" outlineLevel="0" collapsed="false">
      <c r="A61" s="23" t="s">
        <v>52</v>
      </c>
      <c r="B61" s="24" t="n">
        <v>1</v>
      </c>
      <c r="C61" s="25" t="n">
        <v>0</v>
      </c>
      <c r="D61" s="26" t="n">
        <v>1</v>
      </c>
      <c r="E61" s="24" t="n">
        <v>4</v>
      </c>
      <c r="F61" s="25" t="n">
        <v>2</v>
      </c>
      <c r="G61" s="26" t="n">
        <v>6</v>
      </c>
      <c r="H61" s="24" t="n">
        <v>20</v>
      </c>
      <c r="I61" s="25" t="n">
        <v>18</v>
      </c>
      <c r="J61" s="26" t="n">
        <v>38</v>
      </c>
      <c r="K61" s="24" t="n">
        <v>4</v>
      </c>
      <c r="L61" s="25" t="n">
        <v>2</v>
      </c>
      <c r="M61" s="26" t="n">
        <v>6</v>
      </c>
      <c r="N61" s="24" t="n">
        <v>29</v>
      </c>
      <c r="O61" s="25" t="n">
        <v>22</v>
      </c>
      <c r="P61" s="26" t="n">
        <v>51</v>
      </c>
    </row>
    <row r="62" s="14" customFormat="true" ht="15" hidden="false" customHeight="true" outlineLevel="0" collapsed="false">
      <c r="A62" s="23" t="s">
        <v>55</v>
      </c>
      <c r="B62" s="24" t="n">
        <v>0</v>
      </c>
      <c r="C62" s="25" t="n">
        <v>0</v>
      </c>
      <c r="D62" s="26" t="n">
        <v>0</v>
      </c>
      <c r="E62" s="24" t="n">
        <v>2</v>
      </c>
      <c r="F62" s="25" t="n">
        <v>0</v>
      </c>
      <c r="G62" s="26" t="n">
        <v>2</v>
      </c>
      <c r="H62" s="24" t="n">
        <v>4</v>
      </c>
      <c r="I62" s="25" t="n">
        <v>9</v>
      </c>
      <c r="J62" s="26" t="n">
        <v>13</v>
      </c>
      <c r="K62" s="24" t="n">
        <v>2</v>
      </c>
      <c r="L62" s="25" t="n">
        <v>2</v>
      </c>
      <c r="M62" s="26" t="n">
        <v>4</v>
      </c>
      <c r="N62" s="24" t="n">
        <v>8</v>
      </c>
      <c r="O62" s="25" t="n">
        <v>11</v>
      </c>
      <c r="P62" s="26" t="n">
        <v>19</v>
      </c>
    </row>
    <row r="63" s="14" customFormat="true" ht="15" hidden="false" customHeight="true" outlineLevel="0" collapsed="false">
      <c r="A63" s="23" t="s">
        <v>56</v>
      </c>
      <c r="B63" s="24" t="n">
        <v>0</v>
      </c>
      <c r="C63" s="25" t="n">
        <v>0</v>
      </c>
      <c r="D63" s="26" t="n">
        <v>0</v>
      </c>
      <c r="E63" s="24" t="n">
        <v>1</v>
      </c>
      <c r="F63" s="25" t="n">
        <v>0</v>
      </c>
      <c r="G63" s="26" t="n">
        <v>1</v>
      </c>
      <c r="H63" s="24" t="n">
        <v>10</v>
      </c>
      <c r="I63" s="25" t="n">
        <v>7</v>
      </c>
      <c r="J63" s="26" t="n">
        <v>17</v>
      </c>
      <c r="K63" s="24" t="n">
        <v>4</v>
      </c>
      <c r="L63" s="25" t="n">
        <v>2</v>
      </c>
      <c r="M63" s="26" t="n">
        <v>6</v>
      </c>
      <c r="N63" s="24" t="n">
        <v>15</v>
      </c>
      <c r="O63" s="25" t="n">
        <v>9</v>
      </c>
      <c r="P63" s="26" t="n">
        <v>24</v>
      </c>
    </row>
    <row r="64" s="14" customFormat="true" ht="15" hidden="false" customHeight="true" outlineLevel="0" collapsed="false">
      <c r="A64" s="23" t="s">
        <v>57</v>
      </c>
      <c r="B64" s="24" t="n">
        <v>0</v>
      </c>
      <c r="C64" s="25" t="n">
        <v>0</v>
      </c>
      <c r="D64" s="26" t="n">
        <v>0</v>
      </c>
      <c r="E64" s="24" t="n">
        <v>2</v>
      </c>
      <c r="F64" s="25" t="n">
        <v>0</v>
      </c>
      <c r="G64" s="26" t="n">
        <v>2</v>
      </c>
      <c r="H64" s="24" t="n">
        <v>18</v>
      </c>
      <c r="I64" s="25" t="n">
        <v>13</v>
      </c>
      <c r="J64" s="26" t="n">
        <v>31</v>
      </c>
      <c r="K64" s="24" t="n">
        <v>2</v>
      </c>
      <c r="L64" s="25" t="n">
        <v>1</v>
      </c>
      <c r="M64" s="26" t="n">
        <v>3</v>
      </c>
      <c r="N64" s="24" t="n">
        <v>22</v>
      </c>
      <c r="O64" s="25" t="n">
        <v>14</v>
      </c>
      <c r="P64" s="26" t="n">
        <v>36</v>
      </c>
    </row>
    <row r="65" s="14" customFormat="true" ht="15" hidden="false" customHeight="true" outlineLevel="0" collapsed="false">
      <c r="A65" s="23" t="s">
        <v>59</v>
      </c>
      <c r="B65" s="24" t="n">
        <v>72</v>
      </c>
      <c r="C65" s="25" t="n">
        <v>6</v>
      </c>
      <c r="D65" s="26" t="n">
        <v>78</v>
      </c>
      <c r="E65" s="24" t="n">
        <v>184</v>
      </c>
      <c r="F65" s="25" t="n">
        <v>32</v>
      </c>
      <c r="G65" s="26" t="n">
        <v>216</v>
      </c>
      <c r="H65" s="24" t="n">
        <v>961</v>
      </c>
      <c r="I65" s="25" t="n">
        <v>410</v>
      </c>
      <c r="J65" s="26" t="n">
        <v>1371</v>
      </c>
      <c r="K65" s="24" t="n">
        <v>449</v>
      </c>
      <c r="L65" s="25" t="n">
        <v>263</v>
      </c>
      <c r="M65" s="26" t="n">
        <v>712</v>
      </c>
      <c r="N65" s="24" t="n">
        <v>1666</v>
      </c>
      <c r="O65" s="25" t="n">
        <v>711</v>
      </c>
      <c r="P65" s="26" t="n">
        <v>2377</v>
      </c>
    </row>
    <row r="66" s="14" customFormat="true" ht="15" hidden="false" customHeight="true" outlineLevel="0" collapsed="false">
      <c r="A66" s="23" t="s">
        <v>60</v>
      </c>
      <c r="B66" s="24" t="n">
        <v>5</v>
      </c>
      <c r="C66" s="25" t="n">
        <v>1</v>
      </c>
      <c r="D66" s="26" t="n">
        <v>6</v>
      </c>
      <c r="E66" s="24" t="n">
        <v>12</v>
      </c>
      <c r="F66" s="25" t="n">
        <v>2</v>
      </c>
      <c r="G66" s="26" t="n">
        <v>14</v>
      </c>
      <c r="H66" s="24" t="n">
        <v>114</v>
      </c>
      <c r="I66" s="25" t="n">
        <v>80</v>
      </c>
      <c r="J66" s="26" t="n">
        <v>194</v>
      </c>
      <c r="K66" s="24" t="n">
        <v>48</v>
      </c>
      <c r="L66" s="25" t="n">
        <v>26</v>
      </c>
      <c r="M66" s="26" t="n">
        <v>74</v>
      </c>
      <c r="N66" s="24" t="n">
        <v>179</v>
      </c>
      <c r="O66" s="25" t="n">
        <v>109</v>
      </c>
      <c r="P66" s="26" t="n">
        <v>288</v>
      </c>
    </row>
    <row r="67" s="27" customFormat="true" ht="15" hidden="false" customHeight="true" outlineLevel="0" collapsed="false">
      <c r="A67" s="23" t="s">
        <v>62</v>
      </c>
      <c r="B67" s="24" t="n">
        <v>1</v>
      </c>
      <c r="C67" s="25" t="n">
        <v>1</v>
      </c>
      <c r="D67" s="26" t="n">
        <v>2</v>
      </c>
      <c r="E67" s="24" t="n">
        <v>6</v>
      </c>
      <c r="F67" s="25" t="n">
        <v>3</v>
      </c>
      <c r="G67" s="26" t="n">
        <v>9</v>
      </c>
      <c r="H67" s="24" t="n">
        <v>26</v>
      </c>
      <c r="I67" s="25" t="n">
        <v>23</v>
      </c>
      <c r="J67" s="26" t="n">
        <v>49</v>
      </c>
      <c r="K67" s="24" t="n">
        <v>4</v>
      </c>
      <c r="L67" s="25" t="n">
        <v>3</v>
      </c>
      <c r="M67" s="26" t="n">
        <v>7</v>
      </c>
      <c r="N67" s="24" t="n">
        <v>37</v>
      </c>
      <c r="O67" s="25" t="n">
        <v>30</v>
      </c>
      <c r="P67" s="26" t="n">
        <v>67</v>
      </c>
      <c r="Q67" s="40"/>
      <c r="R67" s="41"/>
    </row>
    <row r="68" s="27" customFormat="true" ht="15" hidden="false" customHeight="true" outlineLevel="0" collapsed="false">
      <c r="A68" s="23" t="s">
        <v>63</v>
      </c>
      <c r="B68" s="24" t="n">
        <v>0</v>
      </c>
      <c r="C68" s="25" t="n">
        <v>0</v>
      </c>
      <c r="D68" s="26" t="n">
        <v>0</v>
      </c>
      <c r="E68" s="24" t="n">
        <v>1</v>
      </c>
      <c r="F68" s="25" t="n">
        <v>1</v>
      </c>
      <c r="G68" s="26" t="n">
        <v>2</v>
      </c>
      <c r="H68" s="24" t="n">
        <v>18</v>
      </c>
      <c r="I68" s="25" t="n">
        <v>20</v>
      </c>
      <c r="J68" s="26" t="n">
        <v>38</v>
      </c>
      <c r="K68" s="24" t="n">
        <v>7</v>
      </c>
      <c r="L68" s="25" t="n">
        <v>9</v>
      </c>
      <c r="M68" s="26" t="n">
        <v>16</v>
      </c>
      <c r="N68" s="24" t="n">
        <v>26</v>
      </c>
      <c r="O68" s="25" t="n">
        <v>30</v>
      </c>
      <c r="P68" s="26" t="n">
        <v>56</v>
      </c>
    </row>
    <row r="69" s="14" customFormat="true" ht="15" hidden="false" customHeight="true" outlineLevel="0" collapsed="false">
      <c r="A69" s="23" t="s">
        <v>65</v>
      </c>
      <c r="B69" s="24" t="n">
        <v>2</v>
      </c>
      <c r="C69" s="25" t="n">
        <v>2</v>
      </c>
      <c r="D69" s="26" t="n">
        <v>4</v>
      </c>
      <c r="E69" s="24" t="n">
        <v>2</v>
      </c>
      <c r="F69" s="25" t="n">
        <v>4</v>
      </c>
      <c r="G69" s="26" t="n">
        <v>6</v>
      </c>
      <c r="H69" s="24" t="n">
        <v>3</v>
      </c>
      <c r="I69" s="25" t="n">
        <v>7</v>
      </c>
      <c r="J69" s="26" t="n">
        <v>10</v>
      </c>
      <c r="K69" s="24" t="n">
        <v>5</v>
      </c>
      <c r="L69" s="25" t="n">
        <v>6</v>
      </c>
      <c r="M69" s="26" t="n">
        <v>11</v>
      </c>
      <c r="N69" s="24" t="n">
        <v>12</v>
      </c>
      <c r="O69" s="25" t="n">
        <v>19</v>
      </c>
      <c r="P69" s="26" t="n">
        <v>31</v>
      </c>
    </row>
    <row r="70" s="27" customFormat="true" ht="15" hidden="false" customHeight="true" outlineLevel="0" collapsed="false">
      <c r="A70" s="23" t="s">
        <v>67</v>
      </c>
      <c r="B70" s="24" t="n">
        <v>21</v>
      </c>
      <c r="C70" s="25" t="n">
        <v>9</v>
      </c>
      <c r="D70" s="26" t="n">
        <v>30</v>
      </c>
      <c r="E70" s="24" t="n">
        <v>38</v>
      </c>
      <c r="F70" s="25" t="n">
        <v>9</v>
      </c>
      <c r="G70" s="26" t="n">
        <v>47</v>
      </c>
      <c r="H70" s="24" t="n">
        <v>182</v>
      </c>
      <c r="I70" s="25" t="n">
        <v>100</v>
      </c>
      <c r="J70" s="26" t="n">
        <v>282</v>
      </c>
      <c r="K70" s="24" t="n">
        <v>221</v>
      </c>
      <c r="L70" s="25" t="n">
        <v>131</v>
      </c>
      <c r="M70" s="26" t="n">
        <v>352</v>
      </c>
      <c r="N70" s="24" t="n">
        <v>462</v>
      </c>
      <c r="O70" s="25" t="n">
        <v>249</v>
      </c>
      <c r="P70" s="26" t="n">
        <v>711</v>
      </c>
    </row>
    <row r="71" customFormat="false" ht="15" hidden="false" customHeight="true" outlineLevel="0" collapsed="false">
      <c r="A71" s="23" t="s">
        <v>68</v>
      </c>
      <c r="B71" s="24" t="n">
        <v>10</v>
      </c>
      <c r="C71" s="25" t="n">
        <v>0</v>
      </c>
      <c r="D71" s="26" t="n">
        <v>10</v>
      </c>
      <c r="E71" s="24" t="n">
        <v>13</v>
      </c>
      <c r="F71" s="25" t="n">
        <v>2</v>
      </c>
      <c r="G71" s="26" t="n">
        <v>15</v>
      </c>
      <c r="H71" s="24" t="n">
        <v>97</v>
      </c>
      <c r="I71" s="25" t="n">
        <v>89</v>
      </c>
      <c r="J71" s="26" t="n">
        <v>186</v>
      </c>
      <c r="K71" s="24" t="n">
        <v>42</v>
      </c>
      <c r="L71" s="25" t="n">
        <v>20</v>
      </c>
      <c r="M71" s="26" t="n">
        <v>62</v>
      </c>
      <c r="N71" s="24" t="n">
        <v>162</v>
      </c>
      <c r="O71" s="25" t="n">
        <v>111</v>
      </c>
      <c r="P71" s="26" t="n">
        <v>273</v>
      </c>
    </row>
    <row r="72" customFormat="false" ht="15" hidden="false" customHeight="true" outlineLevel="0" collapsed="false">
      <c r="A72" s="23" t="s">
        <v>69</v>
      </c>
      <c r="B72" s="24" t="n">
        <v>10</v>
      </c>
      <c r="C72" s="25" t="n">
        <v>2</v>
      </c>
      <c r="D72" s="26" t="n">
        <v>12</v>
      </c>
      <c r="E72" s="24" t="n">
        <v>17</v>
      </c>
      <c r="F72" s="25" t="n">
        <v>5</v>
      </c>
      <c r="G72" s="26" t="n">
        <v>22</v>
      </c>
      <c r="H72" s="24" t="n">
        <v>104</v>
      </c>
      <c r="I72" s="25" t="n">
        <v>132</v>
      </c>
      <c r="J72" s="26" t="n">
        <v>236</v>
      </c>
      <c r="K72" s="24" t="n">
        <v>60</v>
      </c>
      <c r="L72" s="25" t="n">
        <v>59</v>
      </c>
      <c r="M72" s="26" t="n">
        <v>119</v>
      </c>
      <c r="N72" s="24" t="n">
        <v>191</v>
      </c>
      <c r="O72" s="25" t="n">
        <v>198</v>
      </c>
      <c r="P72" s="26" t="n">
        <v>389</v>
      </c>
    </row>
    <row r="73" customFormat="false" ht="8.25" hidden="false" customHeight="true" outlineLevel="0" collapsed="false">
      <c r="A73" s="43"/>
      <c r="B73" s="44"/>
      <c r="C73" s="44"/>
      <c r="D73" s="45"/>
      <c r="E73" s="44"/>
      <c r="F73" s="44"/>
      <c r="G73" s="45"/>
      <c r="H73" s="44"/>
      <c r="I73" s="44"/>
      <c r="J73" s="45"/>
      <c r="K73" s="44"/>
      <c r="L73" s="44"/>
      <c r="M73" s="45"/>
      <c r="N73" s="44"/>
      <c r="O73" s="44"/>
      <c r="P73" s="45"/>
    </row>
    <row r="74" customFormat="false" ht="12.75" hidden="false" customHeight="false" outlineLevel="0" collapsed="false">
      <c r="A74" s="42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3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8.85"/>
    <col collapsed="false" customWidth="true" hidden="false" outlineLevel="0" max="2" min="2" style="330" width="9.56"/>
    <col collapsed="false" customWidth="false" hidden="false" outlineLevel="0" max="257" min="3" style="330" width="9.14"/>
  </cols>
  <sheetData>
    <row r="1" s="332" customFormat="true" ht="12.75" hidden="false" customHeight="false" outlineLevel="0" collapsed="false">
      <c r="A1" s="331" t="s">
        <v>470</v>
      </c>
      <c r="B1" s="333"/>
    </row>
    <row r="2" s="332" customFormat="true" ht="12.75" hidden="false" customHeight="false" outlineLevel="0" collapsed="false">
      <c r="A2" s="333"/>
      <c r="B2" s="333"/>
    </row>
    <row r="3" s="332" customFormat="true" ht="20.25" hidden="false" customHeight="true" outlineLevel="0" collapsed="false">
      <c r="A3" s="333"/>
      <c r="B3" s="333"/>
    </row>
    <row r="4" s="332" customFormat="true" ht="23.25" hidden="false" customHeight="true" outlineLevel="0" collapsed="false">
      <c r="A4" s="333"/>
      <c r="B4" s="333"/>
      <c r="C4" s="380"/>
    </row>
    <row r="5" s="332" customFormat="true" ht="12.75" hidden="false" customHeight="false" outlineLevel="0" collapsed="false">
      <c r="A5" s="386" t="s">
        <v>6</v>
      </c>
      <c r="B5" s="386" t="s">
        <v>7</v>
      </c>
      <c r="C5" s="386" t="s">
        <v>8</v>
      </c>
      <c r="D5" s="386" t="s">
        <v>5</v>
      </c>
    </row>
    <row r="6" customFormat="false" ht="12.75" hidden="false" customHeight="false" outlineLevel="0" collapsed="false">
      <c r="A6" s="387" t="s">
        <v>432</v>
      </c>
      <c r="B6" s="373"/>
      <c r="C6" s="373"/>
      <c r="D6" s="373"/>
    </row>
    <row r="7" customFormat="false" ht="12.75" hidden="false" customHeight="false" outlineLevel="0" collapsed="false">
      <c r="A7" s="368" t="s">
        <v>471</v>
      </c>
      <c r="B7" s="388" t="n">
        <v>2155</v>
      </c>
      <c r="C7" s="388" t="n">
        <v>1560</v>
      </c>
      <c r="D7" s="388" t="n">
        <f aca="false">B7+C7</f>
        <v>3715</v>
      </c>
    </row>
    <row r="8" customFormat="false" ht="12.75" hidden="false" customHeight="false" outlineLevel="0" collapsed="false">
      <c r="A8" s="368" t="s">
        <v>438</v>
      </c>
      <c r="B8" s="373" t="n">
        <v>401</v>
      </c>
      <c r="C8" s="373" t="n">
        <v>245</v>
      </c>
      <c r="D8" s="373" t="n">
        <f aca="false">B8+C8</f>
        <v>646</v>
      </c>
    </row>
    <row r="9" customFormat="false" ht="12.75" hidden="false" customHeight="false" outlineLevel="0" collapsed="false">
      <c r="A9" s="368" t="s">
        <v>417</v>
      </c>
      <c r="B9" s="373" t="n">
        <v>103</v>
      </c>
      <c r="C9" s="373" t="n">
        <v>44</v>
      </c>
      <c r="D9" s="373" t="n">
        <f aca="false">B9+C9</f>
        <v>147</v>
      </c>
    </row>
    <row r="10" customFormat="false" ht="12.75" hidden="false" customHeight="false" outlineLevel="0" collapsed="false">
      <c r="A10" s="368" t="s">
        <v>353</v>
      </c>
      <c r="B10" s="388" t="n">
        <v>1283</v>
      </c>
      <c r="C10" s="373" t="n">
        <v>772</v>
      </c>
      <c r="D10" s="373" t="n">
        <f aca="false">B10+C10</f>
        <v>2055</v>
      </c>
    </row>
    <row r="11" customFormat="false" ht="12.75" hidden="false" customHeight="false" outlineLevel="0" collapsed="false">
      <c r="A11" s="368" t="s">
        <v>421</v>
      </c>
      <c r="B11" s="389" t="n">
        <v>2820</v>
      </c>
      <c r="C11" s="389" t="n">
        <v>460</v>
      </c>
      <c r="D11" s="389" t="n">
        <f aca="false">B11+C11</f>
        <v>3280</v>
      </c>
    </row>
    <row r="12" customFormat="false" ht="12.75" hidden="false" customHeight="false" outlineLevel="0" collapsed="false">
      <c r="A12" s="368" t="s">
        <v>434</v>
      </c>
      <c r="B12" s="389" t="n">
        <v>373</v>
      </c>
      <c r="C12" s="389" t="n">
        <v>376</v>
      </c>
      <c r="D12" s="389" t="n">
        <f aca="false">B12+C12</f>
        <v>749</v>
      </c>
    </row>
    <row r="13" customFormat="false" ht="12.75" hidden="false" customHeight="false" outlineLevel="0" collapsed="false">
      <c r="A13" s="368" t="s">
        <v>353</v>
      </c>
      <c r="B13" s="389" t="n">
        <v>253</v>
      </c>
      <c r="C13" s="389" t="n">
        <v>162</v>
      </c>
      <c r="D13" s="389" t="n">
        <f aca="false">B13+C13</f>
        <v>415</v>
      </c>
    </row>
    <row r="14" customFormat="false" ht="12.75" hidden="false" customHeight="false" outlineLevel="0" collapsed="false">
      <c r="A14" s="368" t="s">
        <v>411</v>
      </c>
      <c r="B14" s="389" t="n">
        <v>150</v>
      </c>
      <c r="C14" s="389" t="n">
        <v>63</v>
      </c>
      <c r="D14" s="389" t="n">
        <f aca="false">B14+C14</f>
        <v>213</v>
      </c>
    </row>
    <row r="15" customFormat="false" ht="12.75" hidden="false" customHeight="false" outlineLevel="0" collapsed="false">
      <c r="A15" s="368" t="s">
        <v>142</v>
      </c>
      <c r="B15" s="389" t="n">
        <v>15950</v>
      </c>
      <c r="C15" s="389" t="n">
        <v>7598</v>
      </c>
      <c r="D15" s="389" t="n">
        <f aca="false">B15+C15</f>
        <v>23548</v>
      </c>
    </row>
    <row r="16" customFormat="false" ht="12.75" hidden="false" customHeight="false" outlineLevel="0" collapsed="false">
      <c r="A16" s="368" t="s">
        <v>414</v>
      </c>
      <c r="B16" s="389" t="n">
        <v>2855</v>
      </c>
      <c r="C16" s="389" t="n">
        <v>1383</v>
      </c>
      <c r="D16" s="389" t="n">
        <f aca="false">B16+C16</f>
        <v>4238</v>
      </c>
    </row>
    <row r="17" customFormat="false" ht="12.75" hidden="false" customHeight="false" outlineLevel="0" collapsed="false">
      <c r="A17" s="368" t="s">
        <v>13</v>
      </c>
      <c r="B17" s="389" t="n">
        <v>3787</v>
      </c>
      <c r="C17" s="389" t="n">
        <v>1651</v>
      </c>
      <c r="D17" s="389" t="n">
        <f aca="false">B17+C17</f>
        <v>5438</v>
      </c>
    </row>
    <row r="18" customFormat="false" ht="12.75" hidden="false" customHeight="false" outlineLevel="0" collapsed="false">
      <c r="A18" s="368" t="s">
        <v>402</v>
      </c>
      <c r="B18" s="389" t="n">
        <v>688</v>
      </c>
      <c r="C18" s="389" t="n">
        <v>492</v>
      </c>
      <c r="D18" s="389" t="n">
        <f aca="false">B18+C18</f>
        <v>1180</v>
      </c>
    </row>
    <row r="19" customFormat="false" ht="12.75" hidden="false" customHeight="false" outlineLevel="0" collapsed="false">
      <c r="A19" s="368" t="s">
        <v>304</v>
      </c>
      <c r="B19" s="389" t="n">
        <v>1950</v>
      </c>
      <c r="C19" s="389" t="n">
        <v>1156</v>
      </c>
      <c r="D19" s="389" t="n">
        <f aca="false">B19+C19</f>
        <v>3106</v>
      </c>
    </row>
    <row r="20" s="348" customFormat="true" ht="12.75" hidden="false" customHeight="false" outlineLevel="0" collapsed="false">
      <c r="A20" s="375" t="s">
        <v>5</v>
      </c>
      <c r="B20" s="382" t="n">
        <f aca="false">SUM(B7:B19)</f>
        <v>32768</v>
      </c>
      <c r="C20" s="382" t="n">
        <f aca="false">SUM(C7:C19)</f>
        <v>15962</v>
      </c>
      <c r="D20" s="382" t="n">
        <f aca="false">SUM(D7:D19)</f>
        <v>48730</v>
      </c>
    </row>
    <row r="21" s="348" customFormat="true" ht="12.75" hidden="false" customHeight="false" outlineLevel="0" collapsed="false">
      <c r="A21" s="375" t="s">
        <v>27</v>
      </c>
      <c r="B21" s="382"/>
      <c r="C21" s="382"/>
      <c r="D21" s="382"/>
    </row>
    <row r="22" customFormat="false" ht="12.75" hidden="false" customHeight="false" outlineLevel="0" collapsed="false">
      <c r="A22" s="368" t="s">
        <v>472</v>
      </c>
      <c r="B22" s="389" t="n">
        <v>65</v>
      </c>
      <c r="C22" s="389" t="n">
        <v>42</v>
      </c>
      <c r="D22" s="389" t="n">
        <f aca="false">B22+C22</f>
        <v>107</v>
      </c>
    </row>
    <row r="23" customFormat="false" ht="12.75" hidden="false" customHeight="false" outlineLevel="0" collapsed="false">
      <c r="A23" s="368" t="s">
        <v>416</v>
      </c>
      <c r="B23" s="389" t="n">
        <v>67</v>
      </c>
      <c r="C23" s="389" t="n">
        <v>50</v>
      </c>
      <c r="D23" s="389" t="n">
        <f aca="false">B23+C23</f>
        <v>117</v>
      </c>
    </row>
    <row r="24" customFormat="false" ht="12.75" hidden="false" customHeight="false" outlineLevel="0" collapsed="false">
      <c r="A24" s="368" t="s">
        <v>468</v>
      </c>
      <c r="B24" s="389" t="n">
        <v>51</v>
      </c>
      <c r="C24" s="389" t="n">
        <v>29</v>
      </c>
      <c r="D24" s="389" t="n">
        <f aca="false">B24+C24</f>
        <v>80</v>
      </c>
    </row>
    <row r="25" customFormat="false" ht="12.75" hidden="false" customHeight="false" outlineLevel="0" collapsed="false">
      <c r="A25" s="368" t="s">
        <v>179</v>
      </c>
      <c r="B25" s="389" t="n">
        <v>960</v>
      </c>
      <c r="C25" s="389" t="n">
        <v>507</v>
      </c>
      <c r="D25" s="389" t="n">
        <f aca="false">B25+C25</f>
        <v>1467</v>
      </c>
    </row>
    <row r="26" customFormat="false" ht="12.75" hidden="false" customHeight="false" outlineLevel="0" collapsed="false">
      <c r="A26" s="368" t="s">
        <v>388</v>
      </c>
      <c r="B26" s="389" t="n">
        <v>205</v>
      </c>
      <c r="C26" s="389" t="n">
        <v>169</v>
      </c>
      <c r="D26" s="389" t="n">
        <f aca="false">B26+C26</f>
        <v>374</v>
      </c>
    </row>
    <row r="27" s="348" customFormat="true" ht="12.75" hidden="false" customHeight="false" outlineLevel="0" collapsed="false">
      <c r="A27" s="375" t="s">
        <v>5</v>
      </c>
      <c r="B27" s="382" t="n">
        <f aca="false">SUM(B22:B26)</f>
        <v>1348</v>
      </c>
      <c r="C27" s="382" t="n">
        <f aca="false">SUM(C22:C26)</f>
        <v>797</v>
      </c>
      <c r="D27" s="382" t="n">
        <f aca="false">SUM(D22:D26)</f>
        <v>2145</v>
      </c>
    </row>
    <row r="28" customFormat="false" ht="12.75" hidden="false" customHeight="false" outlineLevel="0" collapsed="false">
      <c r="A28" s="375" t="s">
        <v>469</v>
      </c>
      <c r="B28" s="389"/>
      <c r="C28" s="389"/>
      <c r="D28" s="389"/>
    </row>
    <row r="29" customFormat="false" ht="12.75" hidden="false" customHeight="false" outlineLevel="0" collapsed="false">
      <c r="A29" s="368" t="s">
        <v>461</v>
      </c>
      <c r="B29" s="390" t="n">
        <v>3</v>
      </c>
      <c r="C29" s="390" t="n">
        <v>1</v>
      </c>
      <c r="D29" s="390" t="n">
        <f aca="false">B29+C29</f>
        <v>4</v>
      </c>
    </row>
    <row r="30" customFormat="false" ht="12.75" hidden="false" customHeight="false" outlineLevel="0" collapsed="false">
      <c r="A30" s="368" t="s">
        <v>306</v>
      </c>
      <c r="B30" s="389" t="n">
        <v>4599</v>
      </c>
      <c r="C30" s="389" t="n">
        <v>2957</v>
      </c>
      <c r="D30" s="389" t="n">
        <f aca="false">B30+C30</f>
        <v>7556</v>
      </c>
    </row>
    <row r="31" customFormat="false" ht="12.75" hidden="false" customHeight="false" outlineLevel="0" collapsed="false">
      <c r="A31" s="368" t="s">
        <v>433</v>
      </c>
      <c r="B31" s="389" t="n">
        <v>657</v>
      </c>
      <c r="C31" s="389" t="n">
        <v>596</v>
      </c>
      <c r="D31" s="389" t="n">
        <f aca="false">B31+C31</f>
        <v>1253</v>
      </c>
    </row>
    <row r="32" customFormat="false" ht="12.75" hidden="false" customHeight="false" outlineLevel="0" collapsed="false">
      <c r="A32" s="368" t="s">
        <v>368</v>
      </c>
      <c r="B32" s="389" t="n">
        <v>14</v>
      </c>
      <c r="C32" s="389" t="n">
        <v>4</v>
      </c>
      <c r="D32" s="390" t="n">
        <f aca="false">B32+C32</f>
        <v>18</v>
      </c>
    </row>
    <row r="33" customFormat="false" ht="12.75" hidden="false" customHeight="false" outlineLevel="0" collapsed="false">
      <c r="A33" s="368" t="s">
        <v>172</v>
      </c>
      <c r="B33" s="389" t="n">
        <v>141</v>
      </c>
      <c r="C33" s="389" t="n">
        <v>143</v>
      </c>
      <c r="D33" s="390" t="n">
        <f aca="false">B33+C33</f>
        <v>284</v>
      </c>
    </row>
    <row r="34" customFormat="false" ht="12.75" hidden="false" customHeight="false" outlineLevel="0" collapsed="false">
      <c r="A34" s="368" t="s">
        <v>455</v>
      </c>
      <c r="B34" s="389" t="n">
        <v>25</v>
      </c>
      <c r="C34" s="389" t="n">
        <v>11</v>
      </c>
      <c r="D34" s="390" t="n">
        <f aca="false">B34+C34</f>
        <v>36</v>
      </c>
    </row>
    <row r="35" customFormat="false" ht="12.75" hidden="false" customHeight="false" outlineLevel="0" collapsed="false">
      <c r="A35" s="368" t="s">
        <v>173</v>
      </c>
      <c r="B35" s="389" t="n">
        <v>40</v>
      </c>
      <c r="C35" s="389" t="n">
        <v>20</v>
      </c>
      <c r="D35" s="390" t="n">
        <f aca="false">B35+C35</f>
        <v>60</v>
      </c>
    </row>
    <row r="36" customFormat="false" ht="12.75" hidden="false" customHeight="false" outlineLevel="0" collapsed="false">
      <c r="A36" s="368" t="s">
        <v>456</v>
      </c>
      <c r="B36" s="389" t="n">
        <v>9</v>
      </c>
      <c r="C36" s="389" t="n">
        <v>7</v>
      </c>
      <c r="D36" s="390" t="n">
        <f aca="false">B36+C36</f>
        <v>16</v>
      </c>
    </row>
    <row r="37" customFormat="false" ht="12.75" hidden="false" customHeight="false" outlineLevel="0" collapsed="false">
      <c r="A37" s="368" t="s">
        <v>174</v>
      </c>
      <c r="B37" s="389" t="n">
        <v>162</v>
      </c>
      <c r="C37" s="389" t="n">
        <v>76</v>
      </c>
      <c r="D37" s="390" t="n">
        <f aca="false">B37+C37</f>
        <v>238</v>
      </c>
    </row>
    <row r="38" customFormat="false" ht="12.75" hidden="false" customHeight="false" outlineLevel="0" collapsed="false">
      <c r="A38" s="368" t="s">
        <v>448</v>
      </c>
      <c r="B38" s="389" t="n">
        <v>655</v>
      </c>
      <c r="C38" s="389" t="n">
        <v>561</v>
      </c>
      <c r="D38" s="389" t="n">
        <f aca="false">B38+C38</f>
        <v>1216</v>
      </c>
    </row>
    <row r="39" customFormat="false" ht="12.75" hidden="false" customHeight="false" outlineLevel="0" collapsed="false">
      <c r="A39" s="368" t="s">
        <v>442</v>
      </c>
      <c r="B39" s="389" t="n">
        <v>15</v>
      </c>
      <c r="C39" s="389" t="n">
        <v>6</v>
      </c>
      <c r="D39" s="390" t="n">
        <f aca="false">B39+C39</f>
        <v>21</v>
      </c>
    </row>
    <row r="40" customFormat="false" ht="12.75" hidden="false" customHeight="false" outlineLevel="0" collapsed="false">
      <c r="A40" s="368" t="s">
        <v>449</v>
      </c>
      <c r="B40" s="389" t="n">
        <v>36</v>
      </c>
      <c r="C40" s="389" t="n">
        <v>41</v>
      </c>
      <c r="D40" s="390" t="n">
        <f aca="false">B40+C40</f>
        <v>77</v>
      </c>
    </row>
    <row r="41" customFormat="false" ht="12.75" hidden="false" customHeight="false" outlineLevel="0" collapsed="false">
      <c r="A41" s="368" t="s">
        <v>155</v>
      </c>
      <c r="B41" s="389" t="n">
        <v>41</v>
      </c>
      <c r="C41" s="389" t="n">
        <v>18</v>
      </c>
      <c r="D41" s="390" t="n">
        <f aca="false">B41+C41</f>
        <v>59</v>
      </c>
    </row>
    <row r="42" customFormat="false" ht="12.75" hidden="false" customHeight="false" outlineLevel="0" collapsed="false">
      <c r="A42" s="368" t="s">
        <v>134</v>
      </c>
      <c r="B42" s="389" t="n">
        <v>552</v>
      </c>
      <c r="C42" s="389" t="n">
        <v>388</v>
      </c>
      <c r="D42" s="390" t="n">
        <f aca="false">B42+C42</f>
        <v>940</v>
      </c>
    </row>
    <row r="43" customFormat="false" ht="12.75" hidden="false" customHeight="false" outlineLevel="0" collapsed="false">
      <c r="A43" s="368" t="s">
        <v>19</v>
      </c>
      <c r="B43" s="389" t="n">
        <v>1269</v>
      </c>
      <c r="C43" s="389" t="n">
        <v>869</v>
      </c>
      <c r="D43" s="389" t="n">
        <f aca="false">B43+C43</f>
        <v>2138</v>
      </c>
    </row>
    <row r="44" customFormat="false" ht="12.75" hidden="false" customHeight="false" outlineLevel="0" collapsed="false">
      <c r="A44" s="368" t="s">
        <v>128</v>
      </c>
      <c r="B44" s="389" t="n">
        <v>147</v>
      </c>
      <c r="C44" s="389" t="n">
        <v>135</v>
      </c>
      <c r="D44" s="390" t="n">
        <f aca="false">B44+C44</f>
        <v>282</v>
      </c>
    </row>
    <row r="45" customFormat="false" ht="12.75" hidden="false" customHeight="false" outlineLevel="0" collapsed="false">
      <c r="A45" s="368" t="s">
        <v>22</v>
      </c>
      <c r="B45" s="389" t="n">
        <v>3104</v>
      </c>
      <c r="C45" s="389" t="n">
        <v>1947</v>
      </c>
      <c r="D45" s="389" t="n">
        <f aca="false">B45+C45</f>
        <v>5051</v>
      </c>
    </row>
    <row r="46" customFormat="false" ht="12.75" hidden="false" customHeight="false" outlineLevel="0" collapsed="false">
      <c r="A46" s="368" t="s">
        <v>444</v>
      </c>
      <c r="B46" s="390" t="n">
        <v>55</v>
      </c>
      <c r="C46" s="390" t="n">
        <v>23</v>
      </c>
      <c r="D46" s="390" t="n">
        <f aca="false">B46+C46</f>
        <v>78</v>
      </c>
    </row>
    <row r="47" customFormat="false" ht="12.75" hidden="false" customHeight="false" outlineLevel="0" collapsed="false">
      <c r="A47" s="368" t="s">
        <v>48</v>
      </c>
      <c r="B47" s="389" t="n">
        <v>2183</v>
      </c>
      <c r="C47" s="389" t="n">
        <v>2187</v>
      </c>
      <c r="D47" s="389" t="n">
        <f aca="false">B47+C47</f>
        <v>4370</v>
      </c>
    </row>
    <row r="48" customFormat="false" ht="12.75" hidden="false" customHeight="false" outlineLevel="0" collapsed="false">
      <c r="A48" s="368" t="s">
        <v>313</v>
      </c>
      <c r="B48" s="389" t="n">
        <v>48</v>
      </c>
      <c r="C48" s="389" t="n">
        <v>43</v>
      </c>
      <c r="D48" s="390" t="n">
        <f aca="false">B48+C48</f>
        <v>91</v>
      </c>
    </row>
    <row r="49" customFormat="false" ht="12.75" hidden="false" customHeight="false" outlineLevel="0" collapsed="false">
      <c r="A49" s="368" t="s">
        <v>458</v>
      </c>
      <c r="B49" s="389" t="n">
        <v>9872</v>
      </c>
      <c r="C49" s="389" t="n">
        <v>4955</v>
      </c>
      <c r="D49" s="389" t="n">
        <f aca="false">B49+C49</f>
        <v>14827</v>
      </c>
    </row>
    <row r="50" customFormat="false" ht="12.75" hidden="false" customHeight="false" outlineLevel="0" collapsed="false">
      <c r="A50" s="368" t="s">
        <v>249</v>
      </c>
      <c r="B50" s="389" t="n">
        <v>136</v>
      </c>
      <c r="C50" s="389" t="n">
        <v>77</v>
      </c>
      <c r="D50" s="390" t="n">
        <f aca="false">B50+C50</f>
        <v>213</v>
      </c>
    </row>
    <row r="51" customFormat="false" ht="12.75" hidden="false" customHeight="false" outlineLevel="0" collapsed="false">
      <c r="A51" s="368" t="s">
        <v>24</v>
      </c>
      <c r="B51" s="389" t="n">
        <v>6331</v>
      </c>
      <c r="C51" s="389" t="n">
        <v>3680</v>
      </c>
      <c r="D51" s="389" t="n">
        <f aca="false">B51+C51</f>
        <v>10011</v>
      </c>
    </row>
    <row r="52" s="348" customFormat="true" ht="12.75" hidden="false" customHeight="false" outlineLevel="0" collapsed="false">
      <c r="A52" s="375" t="s">
        <v>5</v>
      </c>
      <c r="B52" s="382" t="n">
        <f aca="false">SUM(B29:B51)</f>
        <v>30094</v>
      </c>
      <c r="C52" s="382" t="n">
        <f aca="false">SUM(C29:C51)</f>
        <v>18745</v>
      </c>
      <c r="D52" s="382" t="n">
        <f aca="false">SUM(D29:D51)</f>
        <v>48839</v>
      </c>
    </row>
    <row r="53" s="348" customFormat="true" ht="12.75" hidden="false" customHeight="false" outlineLevel="0" collapsed="false">
      <c r="A53" s="375" t="s">
        <v>49</v>
      </c>
      <c r="B53" s="389"/>
      <c r="C53" s="389"/>
      <c r="D53" s="389"/>
    </row>
    <row r="54" s="348" customFormat="true" ht="12.75" hidden="false" customHeight="false" outlineLevel="0" collapsed="false">
      <c r="A54" s="368" t="s">
        <v>430</v>
      </c>
      <c r="B54" s="389" t="n">
        <v>59</v>
      </c>
      <c r="C54" s="389" t="n">
        <v>19</v>
      </c>
      <c r="D54" s="388" t="n">
        <f aca="false">B54+C54</f>
        <v>78</v>
      </c>
    </row>
    <row r="55" s="348" customFormat="true" ht="12.75" hidden="false" customHeight="false" outlineLevel="0" collapsed="false">
      <c r="A55" s="368" t="s">
        <v>426</v>
      </c>
      <c r="B55" s="389" t="n">
        <v>173</v>
      </c>
      <c r="C55" s="389" t="n">
        <v>108</v>
      </c>
      <c r="D55" s="389" t="n">
        <f aca="false">B55+C55</f>
        <v>281</v>
      </c>
    </row>
    <row r="56" s="348" customFormat="true" ht="12.75" hidden="false" customHeight="false" outlineLevel="0" collapsed="false">
      <c r="A56" s="375" t="s">
        <v>5</v>
      </c>
      <c r="B56" s="382" t="n">
        <f aca="false">SUM(B54:B55)</f>
        <v>232</v>
      </c>
      <c r="C56" s="382" t="n">
        <f aca="false">SUM(C54:C55)</f>
        <v>127</v>
      </c>
      <c r="D56" s="382" t="n">
        <f aca="false">SUM(D54:D55)</f>
        <v>359</v>
      </c>
    </row>
    <row r="57" customFormat="false" ht="12.75" hidden="false" customHeight="false" outlineLevel="0" collapsed="false">
      <c r="A57" s="387" t="s">
        <v>432</v>
      </c>
      <c r="B57" s="389" t="n">
        <f aca="false">+B20</f>
        <v>32768</v>
      </c>
      <c r="C57" s="389" t="n">
        <f aca="false">+C20</f>
        <v>15962</v>
      </c>
      <c r="D57" s="389" t="n">
        <f aca="false">+D20</f>
        <v>48730</v>
      </c>
    </row>
    <row r="58" customFormat="false" ht="12.75" hidden="false" customHeight="false" outlineLevel="0" collapsed="false">
      <c r="A58" s="375" t="s">
        <v>469</v>
      </c>
      <c r="B58" s="389" t="n">
        <f aca="false">B52</f>
        <v>30094</v>
      </c>
      <c r="C58" s="389" t="n">
        <f aca="false">+C52</f>
        <v>18745</v>
      </c>
      <c r="D58" s="389" t="n">
        <f aca="false">+D52</f>
        <v>48839</v>
      </c>
    </row>
    <row r="59" customFormat="false" ht="12.75" hidden="false" customHeight="false" outlineLevel="0" collapsed="false">
      <c r="A59" s="375" t="s">
        <v>49</v>
      </c>
      <c r="B59" s="389" t="n">
        <f aca="false">+B56</f>
        <v>232</v>
      </c>
      <c r="C59" s="389" t="n">
        <f aca="false">+C56</f>
        <v>127</v>
      </c>
      <c r="D59" s="389" t="n">
        <f aca="false">+D56</f>
        <v>359</v>
      </c>
    </row>
    <row r="60" customFormat="false" ht="12.75" hidden="false" customHeight="false" outlineLevel="0" collapsed="false">
      <c r="A60" s="375" t="s">
        <v>27</v>
      </c>
      <c r="B60" s="389" t="n">
        <f aca="false">B27</f>
        <v>1348</v>
      </c>
      <c r="C60" s="389" t="n">
        <f aca="false">+C27</f>
        <v>797</v>
      </c>
      <c r="D60" s="389" t="n">
        <f aca="false">+D27</f>
        <v>2145</v>
      </c>
    </row>
    <row r="61" s="348" customFormat="true" ht="12.75" hidden="false" customHeight="false" outlineLevel="0" collapsed="false">
      <c r="A61" s="375" t="s">
        <v>336</v>
      </c>
      <c r="B61" s="382" t="n">
        <f aca="false">SUM(B57:B60)</f>
        <v>64442</v>
      </c>
      <c r="C61" s="382" t="n">
        <f aca="false">SUM(C57:C60)</f>
        <v>35631</v>
      </c>
      <c r="D61" s="382" t="n">
        <f aca="false">SUM(D57:D60)</f>
        <v>100073</v>
      </c>
    </row>
    <row r="62" s="348" customFormat="true" ht="12.75" hidden="false" customHeight="false" outlineLevel="0" collapsed="false">
      <c r="A62" s="368"/>
      <c r="B62" s="382"/>
    </row>
    <row r="63" customFormat="false" ht="12.75" hidden="false" customHeight="false" outlineLevel="0" collapsed="false">
      <c r="A63" s="368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8.7"/>
    <col collapsed="false" customWidth="true" hidden="false" outlineLevel="0" max="2" min="2" style="330" width="9.56"/>
    <col collapsed="false" customWidth="false" hidden="false" outlineLevel="0" max="257" min="3" style="330" width="9.14"/>
  </cols>
  <sheetData>
    <row r="1" s="332" customFormat="true" ht="12.75" hidden="false" customHeight="false" outlineLevel="0" collapsed="false">
      <c r="A1" s="331" t="s">
        <v>473</v>
      </c>
      <c r="B1" s="333"/>
    </row>
    <row r="2" s="332" customFormat="true" ht="12.75" hidden="false" customHeight="false" outlineLevel="0" collapsed="false">
      <c r="A2" s="333"/>
      <c r="B2" s="333"/>
    </row>
    <row r="3" s="332" customFormat="true" ht="20.25" hidden="false" customHeight="true" outlineLevel="0" collapsed="false">
      <c r="A3" s="333"/>
      <c r="B3" s="333"/>
    </row>
    <row r="4" s="332" customFormat="true" ht="23.25" hidden="false" customHeight="true" outlineLevel="0" collapsed="false">
      <c r="A4" s="333"/>
      <c r="B4" s="333"/>
      <c r="C4" s="380"/>
    </row>
    <row r="5" s="332" customFormat="true" ht="12.75" hidden="false" customHeight="false" outlineLevel="0" collapsed="false">
      <c r="A5" s="386" t="s">
        <v>6</v>
      </c>
      <c r="B5" s="386" t="s">
        <v>7</v>
      </c>
      <c r="C5" s="386" t="s">
        <v>8</v>
      </c>
      <c r="D5" s="386" t="s">
        <v>5</v>
      </c>
    </row>
    <row r="6" customFormat="false" ht="12.75" hidden="false" customHeight="false" outlineLevel="0" collapsed="false">
      <c r="A6" s="387" t="s">
        <v>432</v>
      </c>
      <c r="B6" s="373"/>
      <c r="C6" s="373"/>
      <c r="D6" s="373"/>
    </row>
    <row r="7" customFormat="false" ht="12.75" hidden="false" customHeight="false" outlineLevel="0" collapsed="false">
      <c r="A7" s="368" t="s">
        <v>420</v>
      </c>
      <c r="B7" s="388" t="n">
        <v>2161</v>
      </c>
      <c r="C7" s="388" t="n">
        <v>1564</v>
      </c>
      <c r="D7" s="388" t="n">
        <f aca="false">B7+C7</f>
        <v>3725</v>
      </c>
    </row>
    <row r="8" customFormat="false" ht="12.75" hidden="false" customHeight="false" outlineLevel="0" collapsed="false">
      <c r="A8" s="368" t="s">
        <v>438</v>
      </c>
      <c r="B8" s="373" t="n">
        <v>417</v>
      </c>
      <c r="C8" s="373" t="n">
        <v>255</v>
      </c>
      <c r="D8" s="373" t="n">
        <f aca="false">B8+C8</f>
        <v>672</v>
      </c>
    </row>
    <row r="9" customFormat="false" ht="12.75" hidden="false" customHeight="false" outlineLevel="0" collapsed="false">
      <c r="A9" s="368" t="s">
        <v>417</v>
      </c>
      <c r="B9" s="373" t="n">
        <v>98</v>
      </c>
      <c r="C9" s="373" t="n">
        <v>42</v>
      </c>
      <c r="D9" s="373" t="n">
        <f aca="false">B9+C9</f>
        <v>140</v>
      </c>
    </row>
    <row r="10" customFormat="false" ht="12.75" hidden="false" customHeight="false" outlineLevel="0" collapsed="false">
      <c r="A10" s="368" t="s">
        <v>353</v>
      </c>
      <c r="B10" s="388" t="n">
        <v>1197</v>
      </c>
      <c r="C10" s="388" t="n">
        <v>765</v>
      </c>
      <c r="D10" s="388" t="n">
        <f aca="false">B10+C10</f>
        <v>1962</v>
      </c>
    </row>
    <row r="11" customFormat="false" ht="12.75" hidden="false" customHeight="false" outlineLevel="0" collapsed="false">
      <c r="A11" s="368" t="s">
        <v>421</v>
      </c>
      <c r="B11" s="389" t="n">
        <v>2504</v>
      </c>
      <c r="C11" s="389" t="n">
        <v>404</v>
      </c>
      <c r="D11" s="389" t="n">
        <f aca="false">B11+C11</f>
        <v>2908</v>
      </c>
    </row>
    <row r="12" customFormat="false" ht="12.75" hidden="false" customHeight="false" outlineLevel="0" collapsed="false">
      <c r="A12" s="368" t="s">
        <v>434</v>
      </c>
      <c r="B12" s="389" t="n">
        <v>370</v>
      </c>
      <c r="C12" s="389" t="n">
        <v>358</v>
      </c>
      <c r="D12" s="389" t="n">
        <f aca="false">B12+C12</f>
        <v>728</v>
      </c>
    </row>
    <row r="13" customFormat="false" ht="12.75" hidden="false" customHeight="false" outlineLevel="0" collapsed="false">
      <c r="A13" s="368" t="s">
        <v>354</v>
      </c>
      <c r="B13" s="389" t="n">
        <v>237</v>
      </c>
      <c r="C13" s="389" t="n">
        <v>147</v>
      </c>
      <c r="D13" s="389" t="n">
        <f aca="false">B13+C13</f>
        <v>384</v>
      </c>
    </row>
    <row r="14" customFormat="false" ht="12.75" hidden="false" customHeight="false" outlineLevel="0" collapsed="false">
      <c r="A14" s="368" t="s">
        <v>411</v>
      </c>
      <c r="B14" s="389" t="n">
        <v>144</v>
      </c>
      <c r="C14" s="389" t="n">
        <v>61</v>
      </c>
      <c r="D14" s="389" t="n">
        <f aca="false">B14+C14</f>
        <v>205</v>
      </c>
    </row>
    <row r="15" customFormat="false" ht="12.75" hidden="false" customHeight="false" outlineLevel="0" collapsed="false">
      <c r="A15" s="368" t="s">
        <v>142</v>
      </c>
      <c r="B15" s="389" t="n">
        <v>15288</v>
      </c>
      <c r="C15" s="389" t="n">
        <v>7215</v>
      </c>
      <c r="D15" s="389" t="n">
        <f aca="false">B15+C15</f>
        <v>22503</v>
      </c>
    </row>
    <row r="16" customFormat="false" ht="12.75" hidden="false" customHeight="false" outlineLevel="0" collapsed="false">
      <c r="A16" s="368" t="s">
        <v>474</v>
      </c>
      <c r="B16" s="389" t="n">
        <v>2638</v>
      </c>
      <c r="C16" s="389" t="n">
        <v>1217</v>
      </c>
      <c r="D16" s="389" t="n">
        <f aca="false">B16+C16</f>
        <v>3855</v>
      </c>
    </row>
    <row r="17" customFormat="false" ht="12.75" hidden="false" customHeight="false" outlineLevel="0" collapsed="false">
      <c r="A17" s="368" t="s">
        <v>13</v>
      </c>
      <c r="B17" s="389" t="n">
        <v>3350</v>
      </c>
      <c r="C17" s="389" t="n">
        <v>1451</v>
      </c>
      <c r="D17" s="389" t="n">
        <f aca="false">B17+C17</f>
        <v>4801</v>
      </c>
    </row>
    <row r="18" customFormat="false" ht="12.75" hidden="false" customHeight="false" outlineLevel="0" collapsed="false">
      <c r="A18" s="368" t="s">
        <v>402</v>
      </c>
      <c r="B18" s="389" t="n">
        <v>631</v>
      </c>
      <c r="C18" s="389" t="n">
        <v>420</v>
      </c>
      <c r="D18" s="389" t="n">
        <f aca="false">B18+C18</f>
        <v>1051</v>
      </c>
    </row>
    <row r="19" customFormat="false" ht="12.75" hidden="false" customHeight="false" outlineLevel="0" collapsed="false">
      <c r="A19" s="368" t="s">
        <v>475</v>
      </c>
      <c r="B19" s="389" t="n">
        <v>1773</v>
      </c>
      <c r="C19" s="389" t="n">
        <v>1015</v>
      </c>
      <c r="D19" s="389" t="n">
        <f aca="false">B19+C19</f>
        <v>2788</v>
      </c>
    </row>
    <row r="20" s="348" customFormat="true" ht="12.75" hidden="false" customHeight="false" outlineLevel="0" collapsed="false">
      <c r="A20" s="375" t="s">
        <v>5</v>
      </c>
      <c r="B20" s="382" t="n">
        <f aca="false">SUM(B7:B19)</f>
        <v>30808</v>
      </c>
      <c r="C20" s="382" t="n">
        <f aca="false">SUM(C7:C19)</f>
        <v>14914</v>
      </c>
      <c r="D20" s="382" t="n">
        <f aca="false">SUM(D7:D19)</f>
        <v>45722</v>
      </c>
    </row>
    <row r="21" s="348" customFormat="true" ht="12.75" hidden="false" customHeight="false" outlineLevel="0" collapsed="false">
      <c r="A21" s="375" t="s">
        <v>27</v>
      </c>
      <c r="B21" s="382"/>
      <c r="C21" s="382"/>
      <c r="D21" s="382"/>
    </row>
    <row r="22" customFormat="false" ht="12.75" hidden="false" customHeight="false" outlineLevel="0" collapsed="false">
      <c r="A22" s="368" t="s">
        <v>472</v>
      </c>
      <c r="B22" s="389" t="n">
        <v>67</v>
      </c>
      <c r="C22" s="389" t="n">
        <v>38</v>
      </c>
      <c r="D22" s="389" t="n">
        <f aca="false">B22+C22</f>
        <v>105</v>
      </c>
    </row>
    <row r="23" customFormat="false" ht="12.75" hidden="false" customHeight="false" outlineLevel="0" collapsed="false">
      <c r="A23" s="368" t="s">
        <v>416</v>
      </c>
      <c r="B23" s="389" t="n">
        <v>66</v>
      </c>
      <c r="C23" s="389" t="n">
        <v>49</v>
      </c>
      <c r="D23" s="389" t="n">
        <f aca="false">B23+C23</f>
        <v>115</v>
      </c>
    </row>
    <row r="24" customFormat="false" ht="12.75" hidden="false" customHeight="false" outlineLevel="0" collapsed="false">
      <c r="A24" s="368" t="s">
        <v>468</v>
      </c>
      <c r="B24" s="389" t="n">
        <v>51</v>
      </c>
      <c r="C24" s="389" t="n">
        <v>25</v>
      </c>
      <c r="D24" s="389" t="n">
        <f aca="false">B24+C24</f>
        <v>76</v>
      </c>
    </row>
    <row r="25" customFormat="false" ht="12.75" hidden="false" customHeight="false" outlineLevel="0" collapsed="false">
      <c r="A25" s="368" t="s">
        <v>179</v>
      </c>
      <c r="B25" s="389" t="n">
        <v>982</v>
      </c>
      <c r="C25" s="389" t="n">
        <v>478</v>
      </c>
      <c r="D25" s="389" t="n">
        <f aca="false">B25+C25</f>
        <v>1460</v>
      </c>
    </row>
    <row r="26" customFormat="false" ht="12.75" hidden="false" customHeight="false" outlineLevel="0" collapsed="false">
      <c r="A26" s="368" t="s">
        <v>388</v>
      </c>
      <c r="B26" s="389" t="n">
        <v>177</v>
      </c>
      <c r="C26" s="389" t="n">
        <v>147</v>
      </c>
      <c r="D26" s="389" t="n">
        <f aca="false">B26+C26</f>
        <v>324</v>
      </c>
    </row>
    <row r="27" s="348" customFormat="true" ht="12.75" hidden="false" customHeight="false" outlineLevel="0" collapsed="false">
      <c r="A27" s="375" t="s">
        <v>5</v>
      </c>
      <c r="B27" s="382" t="n">
        <f aca="false">SUM(B22:B26)</f>
        <v>1343</v>
      </c>
      <c r="C27" s="382" t="n">
        <f aca="false">SUM(C22:C26)</f>
        <v>737</v>
      </c>
      <c r="D27" s="382" t="n">
        <f aca="false">SUM(D22:D26)</f>
        <v>2080</v>
      </c>
    </row>
    <row r="28" s="348" customFormat="true" ht="12.75" hidden="false" customHeight="false" outlineLevel="0" collapsed="false">
      <c r="A28" s="375" t="s">
        <v>476</v>
      </c>
      <c r="B28" s="382"/>
      <c r="C28" s="382"/>
      <c r="D28" s="382"/>
    </row>
    <row r="29" customFormat="false" ht="12.75" hidden="false" customHeight="false" outlineLevel="0" collapsed="false">
      <c r="A29" s="368" t="s">
        <v>461</v>
      </c>
      <c r="B29" s="389" t="n">
        <v>3</v>
      </c>
      <c r="C29" s="389" t="n">
        <v>1</v>
      </c>
      <c r="D29" s="389" t="n">
        <f aca="false">B29+C29</f>
        <v>4</v>
      </c>
    </row>
    <row r="30" customFormat="false" ht="12.75" hidden="false" customHeight="false" outlineLevel="0" collapsed="false">
      <c r="A30" s="368" t="s">
        <v>477</v>
      </c>
      <c r="B30" s="389" t="n">
        <v>4</v>
      </c>
      <c r="C30" s="389" t="n">
        <v>0</v>
      </c>
      <c r="D30" s="389" t="n">
        <f aca="false">B30+C30</f>
        <v>4</v>
      </c>
    </row>
    <row r="31" s="348" customFormat="true" ht="12.75" hidden="false" customHeight="false" outlineLevel="0" collapsed="false">
      <c r="A31" s="375" t="s">
        <v>5</v>
      </c>
      <c r="B31" s="382" t="n">
        <f aca="false">SUM(B29:B30)</f>
        <v>7</v>
      </c>
      <c r="C31" s="382" t="n">
        <f aca="false">SUM(C29:C30)</f>
        <v>1</v>
      </c>
      <c r="D31" s="382" t="n">
        <f aca="false">SUM(D29:D30)</f>
        <v>8</v>
      </c>
    </row>
    <row r="32" customFormat="false" ht="12.75" hidden="false" customHeight="false" outlineLevel="0" collapsed="false">
      <c r="A32" s="375" t="s">
        <v>469</v>
      </c>
      <c r="B32" s="389"/>
      <c r="C32" s="389"/>
      <c r="D32" s="389"/>
    </row>
    <row r="33" customFormat="false" ht="12.75" hidden="false" customHeight="false" outlineLevel="0" collapsed="false">
      <c r="A33" s="368" t="s">
        <v>306</v>
      </c>
      <c r="B33" s="389" t="n">
        <v>4340</v>
      </c>
      <c r="C33" s="389" t="n">
        <v>2833</v>
      </c>
      <c r="D33" s="389" t="n">
        <f aca="false">B33+C33</f>
        <v>7173</v>
      </c>
    </row>
    <row r="34" customFormat="false" ht="12.75" hidden="false" customHeight="false" outlineLevel="0" collapsed="false">
      <c r="A34" s="368" t="s">
        <v>433</v>
      </c>
      <c r="B34" s="389" t="n">
        <v>646</v>
      </c>
      <c r="C34" s="389" t="n">
        <v>556</v>
      </c>
      <c r="D34" s="389" t="n">
        <f aca="false">B34+C34</f>
        <v>1202</v>
      </c>
    </row>
    <row r="35" customFormat="false" ht="12.75" hidden="false" customHeight="false" outlineLevel="0" collapsed="false">
      <c r="A35" s="368" t="s">
        <v>368</v>
      </c>
      <c r="B35" s="389" t="n">
        <v>12</v>
      </c>
      <c r="C35" s="389" t="n">
        <v>5</v>
      </c>
      <c r="D35" s="389" t="n">
        <f aca="false">B35+C35</f>
        <v>17</v>
      </c>
    </row>
    <row r="36" customFormat="false" ht="12.75" hidden="false" customHeight="false" outlineLevel="0" collapsed="false">
      <c r="A36" s="368" t="s">
        <v>172</v>
      </c>
      <c r="B36" s="389" t="n">
        <v>134</v>
      </c>
      <c r="C36" s="389" t="n">
        <v>121</v>
      </c>
      <c r="D36" s="389" t="n">
        <f aca="false">B36+C36</f>
        <v>255</v>
      </c>
    </row>
    <row r="37" customFormat="false" ht="12.75" hidden="false" customHeight="false" outlineLevel="0" collapsed="false">
      <c r="A37" s="368" t="s">
        <v>455</v>
      </c>
      <c r="B37" s="389" t="n">
        <v>11</v>
      </c>
      <c r="C37" s="389" t="n">
        <v>6</v>
      </c>
      <c r="D37" s="389" t="n">
        <f aca="false">B37+C37</f>
        <v>17</v>
      </c>
    </row>
    <row r="38" customFormat="false" ht="12.75" hidden="false" customHeight="false" outlineLevel="0" collapsed="false">
      <c r="A38" s="368" t="s">
        <v>173</v>
      </c>
      <c r="B38" s="389" t="n">
        <v>45</v>
      </c>
      <c r="C38" s="389" t="n">
        <v>25</v>
      </c>
      <c r="D38" s="389" t="n">
        <f aca="false">B38+C38</f>
        <v>70</v>
      </c>
    </row>
    <row r="39" customFormat="false" ht="12.75" hidden="false" customHeight="false" outlineLevel="0" collapsed="false">
      <c r="A39" s="368" t="s">
        <v>456</v>
      </c>
      <c r="B39" s="389" t="n">
        <v>10</v>
      </c>
      <c r="C39" s="389" t="n">
        <v>3</v>
      </c>
      <c r="D39" s="389" t="n">
        <f aca="false">B39+C39</f>
        <v>13</v>
      </c>
    </row>
    <row r="40" customFormat="false" ht="12.75" hidden="false" customHeight="false" outlineLevel="0" collapsed="false">
      <c r="A40" s="368" t="s">
        <v>174</v>
      </c>
      <c r="B40" s="389" t="n">
        <v>157</v>
      </c>
      <c r="C40" s="389" t="n">
        <v>77</v>
      </c>
      <c r="D40" s="389" t="n">
        <f aca="false">B40+C40</f>
        <v>234</v>
      </c>
    </row>
    <row r="41" customFormat="false" ht="12.75" hidden="false" customHeight="false" outlineLevel="0" collapsed="false">
      <c r="A41" s="368" t="s">
        <v>448</v>
      </c>
      <c r="B41" s="389" t="n">
        <v>696</v>
      </c>
      <c r="C41" s="389" t="n">
        <v>431</v>
      </c>
      <c r="D41" s="389" t="n">
        <f aca="false">B41+C41</f>
        <v>1127</v>
      </c>
    </row>
    <row r="42" customFormat="false" ht="12.75" hidden="false" customHeight="false" outlineLevel="0" collapsed="false">
      <c r="A42" s="368" t="s">
        <v>442</v>
      </c>
      <c r="B42" s="389" t="n">
        <v>15</v>
      </c>
      <c r="C42" s="389" t="n">
        <v>6</v>
      </c>
      <c r="D42" s="389" t="n">
        <f aca="false">B42+C42</f>
        <v>21</v>
      </c>
    </row>
    <row r="43" customFormat="false" ht="12.75" hidden="false" customHeight="false" outlineLevel="0" collapsed="false">
      <c r="A43" s="368" t="s">
        <v>449</v>
      </c>
      <c r="B43" s="389" t="n">
        <v>36</v>
      </c>
      <c r="C43" s="389" t="n">
        <v>40</v>
      </c>
      <c r="D43" s="389" t="n">
        <f aca="false">B43+C43</f>
        <v>76</v>
      </c>
    </row>
    <row r="44" customFormat="false" ht="12.75" hidden="false" customHeight="false" outlineLevel="0" collapsed="false">
      <c r="A44" s="368" t="s">
        <v>155</v>
      </c>
      <c r="B44" s="389" t="n">
        <v>11</v>
      </c>
      <c r="C44" s="389" t="n">
        <v>3</v>
      </c>
      <c r="D44" s="389" t="n">
        <f aca="false">B44+C44</f>
        <v>14</v>
      </c>
    </row>
    <row r="45" customFormat="false" ht="12.75" hidden="false" customHeight="false" outlineLevel="0" collapsed="false">
      <c r="A45" s="368" t="s">
        <v>134</v>
      </c>
      <c r="B45" s="389" t="n">
        <v>535</v>
      </c>
      <c r="C45" s="389" t="n">
        <v>411</v>
      </c>
      <c r="D45" s="389" t="n">
        <f aca="false">B45+C45</f>
        <v>946</v>
      </c>
    </row>
    <row r="46" customFormat="false" ht="12.75" hidden="false" customHeight="false" outlineLevel="0" collapsed="false">
      <c r="A46" s="368" t="s">
        <v>19</v>
      </c>
      <c r="B46" s="389" t="n">
        <v>1179</v>
      </c>
      <c r="C46" s="389" t="n">
        <v>700</v>
      </c>
      <c r="D46" s="389" t="n">
        <f aca="false">B46+C46</f>
        <v>1879</v>
      </c>
    </row>
    <row r="47" customFormat="false" ht="12.75" hidden="false" customHeight="false" outlineLevel="0" collapsed="false">
      <c r="A47" s="368" t="s">
        <v>128</v>
      </c>
      <c r="B47" s="389" t="n">
        <v>147</v>
      </c>
      <c r="C47" s="389" t="n">
        <v>127</v>
      </c>
      <c r="D47" s="389" t="n">
        <f aca="false">B47+C47</f>
        <v>274</v>
      </c>
    </row>
    <row r="48" customFormat="false" ht="12.75" hidden="false" customHeight="false" outlineLevel="0" collapsed="false">
      <c r="A48" s="368" t="s">
        <v>22</v>
      </c>
      <c r="B48" s="389" t="n">
        <v>2992</v>
      </c>
      <c r="C48" s="389" t="n">
        <v>1735</v>
      </c>
      <c r="D48" s="389" t="n">
        <f aca="false">B48+C48</f>
        <v>4727</v>
      </c>
    </row>
    <row r="49" customFormat="false" ht="12.75" hidden="false" customHeight="false" outlineLevel="0" collapsed="false">
      <c r="A49" s="368" t="s">
        <v>444</v>
      </c>
      <c r="B49" s="389" t="n">
        <v>58</v>
      </c>
      <c r="C49" s="389" t="n">
        <v>21</v>
      </c>
      <c r="D49" s="389" t="n">
        <f aca="false">B49+C49</f>
        <v>79</v>
      </c>
    </row>
    <row r="50" customFormat="false" ht="12.75" hidden="false" customHeight="false" outlineLevel="0" collapsed="false">
      <c r="A50" s="368" t="s">
        <v>48</v>
      </c>
      <c r="B50" s="389" t="n">
        <v>2129</v>
      </c>
      <c r="C50" s="389" t="n">
        <v>2071</v>
      </c>
      <c r="D50" s="389" t="n">
        <f aca="false">B50+C50</f>
        <v>4200</v>
      </c>
    </row>
    <row r="51" customFormat="false" ht="12.75" hidden="false" customHeight="false" outlineLevel="0" collapsed="false">
      <c r="A51" s="368" t="s">
        <v>313</v>
      </c>
      <c r="B51" s="389" t="n">
        <v>48</v>
      </c>
      <c r="C51" s="389" t="n">
        <v>40</v>
      </c>
      <c r="D51" s="389" t="n">
        <f aca="false">B51+C51</f>
        <v>88</v>
      </c>
    </row>
    <row r="52" customFormat="false" ht="12.75" hidden="false" customHeight="false" outlineLevel="0" collapsed="false">
      <c r="A52" s="368" t="s">
        <v>458</v>
      </c>
      <c r="B52" s="389" t="n">
        <v>8305</v>
      </c>
      <c r="C52" s="389" t="n">
        <v>4479</v>
      </c>
      <c r="D52" s="389" t="n">
        <f aca="false">B52+C52</f>
        <v>12784</v>
      </c>
    </row>
    <row r="53" customFormat="false" ht="12.75" hidden="false" customHeight="false" outlineLevel="0" collapsed="false">
      <c r="A53" s="368" t="s">
        <v>249</v>
      </c>
      <c r="B53" s="389" t="n">
        <v>119</v>
      </c>
      <c r="C53" s="389" t="n">
        <v>61</v>
      </c>
      <c r="D53" s="389" t="n">
        <f aca="false">B53+C53</f>
        <v>180</v>
      </c>
    </row>
    <row r="54" customFormat="false" ht="12.75" hidden="false" customHeight="false" outlineLevel="0" collapsed="false">
      <c r="A54" s="368" t="s">
        <v>24</v>
      </c>
      <c r="B54" s="389" t="n">
        <v>6158</v>
      </c>
      <c r="C54" s="389" t="n">
        <v>3478</v>
      </c>
      <c r="D54" s="389" t="n">
        <f aca="false">B54+C54</f>
        <v>9636</v>
      </c>
    </row>
    <row r="55" s="348" customFormat="true" ht="12.75" hidden="false" customHeight="false" outlineLevel="0" collapsed="false">
      <c r="A55" s="375" t="s">
        <v>5</v>
      </c>
      <c r="B55" s="382" t="n">
        <f aca="false">SUM(B33:B54)</f>
        <v>27783</v>
      </c>
      <c r="C55" s="382" t="n">
        <f aca="false">SUM(C33:C54)</f>
        <v>17229</v>
      </c>
      <c r="D55" s="382" t="n">
        <f aca="false">SUM(D33:D54)</f>
        <v>45012</v>
      </c>
    </row>
    <row r="56" s="348" customFormat="true" ht="12.75" hidden="false" customHeight="false" outlineLevel="0" collapsed="false">
      <c r="A56" s="375" t="s">
        <v>49</v>
      </c>
      <c r="B56" s="382"/>
      <c r="C56" s="382"/>
      <c r="D56" s="382"/>
    </row>
    <row r="57" s="348" customFormat="true" ht="12.75" hidden="false" customHeight="false" outlineLevel="0" collapsed="false">
      <c r="A57" s="368" t="s">
        <v>430</v>
      </c>
      <c r="B57" s="389" t="n">
        <v>59</v>
      </c>
      <c r="C57" s="389" t="n">
        <v>21</v>
      </c>
      <c r="D57" s="389" t="n">
        <f aca="false">B57+C57</f>
        <v>80</v>
      </c>
    </row>
    <row r="58" s="348" customFormat="true" ht="12.75" hidden="false" customHeight="false" outlineLevel="0" collapsed="false">
      <c r="A58" s="368" t="s">
        <v>426</v>
      </c>
      <c r="B58" s="389" t="n">
        <v>164</v>
      </c>
      <c r="C58" s="389" t="n">
        <v>105</v>
      </c>
      <c r="D58" s="389" t="n">
        <f aca="false">B58+C58</f>
        <v>269</v>
      </c>
    </row>
    <row r="59" s="348" customFormat="true" ht="12.75" hidden="false" customHeight="false" outlineLevel="0" collapsed="false">
      <c r="A59" s="375" t="s">
        <v>5</v>
      </c>
      <c r="B59" s="382" t="n">
        <f aca="false">SUM(B57:B58)</f>
        <v>223</v>
      </c>
      <c r="C59" s="382" t="n">
        <f aca="false">SUM(C57:C58)</f>
        <v>126</v>
      </c>
      <c r="D59" s="382" t="n">
        <f aca="false">SUM(D57:D58)</f>
        <v>349</v>
      </c>
    </row>
    <row r="60" customFormat="false" ht="12.75" hidden="false" customHeight="false" outlineLevel="0" collapsed="false">
      <c r="A60" s="387" t="s">
        <v>432</v>
      </c>
      <c r="B60" s="389" t="n">
        <f aca="false">+B20</f>
        <v>30808</v>
      </c>
      <c r="C60" s="389" t="n">
        <f aca="false">+C20</f>
        <v>14914</v>
      </c>
      <c r="D60" s="389" t="n">
        <f aca="false">+D20</f>
        <v>45722</v>
      </c>
    </row>
    <row r="61" customFormat="false" ht="12.75" hidden="false" customHeight="false" outlineLevel="0" collapsed="false">
      <c r="A61" s="375" t="s">
        <v>469</v>
      </c>
      <c r="B61" s="389" t="n">
        <f aca="false">+B55</f>
        <v>27783</v>
      </c>
      <c r="C61" s="389" t="n">
        <f aca="false">+C55</f>
        <v>17229</v>
      </c>
      <c r="D61" s="389" t="n">
        <f aca="false">+D55</f>
        <v>45012</v>
      </c>
    </row>
    <row r="62" customFormat="false" ht="12.75" hidden="false" customHeight="false" outlineLevel="0" collapsed="false">
      <c r="A62" s="375" t="s">
        <v>476</v>
      </c>
      <c r="B62" s="389" t="n">
        <f aca="false">+B31</f>
        <v>7</v>
      </c>
      <c r="C62" s="389" t="n">
        <f aca="false">+C31</f>
        <v>1</v>
      </c>
      <c r="D62" s="389" t="n">
        <f aca="false">+D31</f>
        <v>8</v>
      </c>
    </row>
    <row r="63" customFormat="false" ht="12.75" hidden="false" customHeight="false" outlineLevel="0" collapsed="false">
      <c r="A63" s="375" t="s">
        <v>27</v>
      </c>
      <c r="B63" s="389" t="n">
        <f aca="false">+B59</f>
        <v>223</v>
      </c>
      <c r="C63" s="389" t="n">
        <f aca="false">+C59</f>
        <v>126</v>
      </c>
      <c r="D63" s="389" t="n">
        <f aca="false">+D59</f>
        <v>349</v>
      </c>
    </row>
    <row r="64" customFormat="false" ht="12.75" hidden="false" customHeight="false" outlineLevel="0" collapsed="false">
      <c r="A64" s="375" t="s">
        <v>49</v>
      </c>
      <c r="B64" s="389" t="n">
        <f aca="false">+B27</f>
        <v>1343</v>
      </c>
      <c r="C64" s="389" t="n">
        <f aca="false">+C27</f>
        <v>737</v>
      </c>
      <c r="D64" s="389" t="n">
        <f aca="false">+D27</f>
        <v>2080</v>
      </c>
    </row>
    <row r="65" s="348" customFormat="true" ht="12.75" hidden="false" customHeight="false" outlineLevel="0" collapsed="false">
      <c r="A65" s="375" t="s">
        <v>336</v>
      </c>
      <c r="B65" s="382" t="n">
        <f aca="false">SUM(B60:B64)</f>
        <v>60164</v>
      </c>
      <c r="C65" s="382" t="n">
        <f aca="false">SUM(C60:C64)</f>
        <v>33007</v>
      </c>
      <c r="D65" s="382" t="n">
        <f aca="false">SUM(D60:D64)</f>
        <v>93171</v>
      </c>
    </row>
    <row r="66" customFormat="false" ht="12.75" hidden="false" customHeight="false" outlineLevel="0" collapsed="false">
      <c r="A66" s="368"/>
    </row>
    <row r="67" customFormat="false" ht="12.75" hidden="false" customHeight="false" outlineLevel="0" collapsed="false">
      <c r="A67" s="368"/>
    </row>
  </sheetData>
  <printOptions headings="false" gridLines="false" gridLinesSet="true" horizontalCentered="false" verticalCentered="false"/>
  <pageMargins left="0.170138888888889" right="0.118055555555556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8.7"/>
    <col collapsed="false" customWidth="true" hidden="false" outlineLevel="0" max="2" min="2" style="330" width="9.56"/>
    <col collapsed="false" customWidth="false" hidden="false" outlineLevel="0" max="257" min="3" style="330" width="9.14"/>
  </cols>
  <sheetData>
    <row r="1" s="332" customFormat="true" ht="12.75" hidden="false" customHeight="false" outlineLevel="0" collapsed="false">
      <c r="A1" s="331" t="s">
        <v>478</v>
      </c>
      <c r="B1" s="333"/>
    </row>
    <row r="2" s="332" customFormat="true" ht="12.75" hidden="false" customHeight="false" outlineLevel="0" collapsed="false">
      <c r="A2" s="333"/>
      <c r="B2" s="333"/>
    </row>
    <row r="3" s="332" customFormat="true" ht="20.25" hidden="false" customHeight="true" outlineLevel="0" collapsed="false">
      <c r="A3" s="333"/>
      <c r="B3" s="333"/>
    </row>
    <row r="4" s="332" customFormat="true" ht="23.25" hidden="false" customHeight="true" outlineLevel="0" collapsed="false">
      <c r="A4" s="333"/>
      <c r="B4" s="333"/>
      <c r="C4" s="380"/>
    </row>
    <row r="5" s="332" customFormat="true" ht="45.75" hidden="false" customHeight="true" outlineLevel="0" collapsed="false">
      <c r="A5" s="386" t="s">
        <v>6</v>
      </c>
      <c r="B5" s="386" t="s">
        <v>7</v>
      </c>
      <c r="C5" s="392" t="s">
        <v>8</v>
      </c>
      <c r="D5" s="392" t="s">
        <v>5</v>
      </c>
    </row>
    <row r="6" customFormat="false" ht="12.75" hidden="false" customHeight="false" outlineLevel="0" collapsed="false">
      <c r="A6" s="387" t="s">
        <v>432</v>
      </c>
      <c r="B6" s="373"/>
      <c r="C6" s="373"/>
      <c r="D6" s="373"/>
    </row>
    <row r="7" customFormat="false" ht="12.75" hidden="false" customHeight="false" outlineLevel="0" collapsed="false">
      <c r="A7" s="368" t="s">
        <v>420</v>
      </c>
      <c r="B7" s="388" t="n">
        <v>1985</v>
      </c>
      <c r="C7" s="388" t="n">
        <v>1476</v>
      </c>
      <c r="D7" s="388" t="n">
        <f aca="false">B7+C7</f>
        <v>3461</v>
      </c>
    </row>
    <row r="8" customFormat="false" ht="12.75" hidden="false" customHeight="false" outlineLevel="0" collapsed="false">
      <c r="A8" s="368" t="s">
        <v>438</v>
      </c>
      <c r="B8" s="373" t="n">
        <v>415</v>
      </c>
      <c r="C8" s="373" t="n">
        <v>237</v>
      </c>
      <c r="D8" s="388" t="n">
        <f aca="false">B8+C8</f>
        <v>652</v>
      </c>
    </row>
    <row r="9" customFormat="false" ht="12.75" hidden="false" customHeight="false" outlineLevel="0" collapsed="false">
      <c r="A9" s="368" t="s">
        <v>479</v>
      </c>
      <c r="B9" s="373" t="n">
        <v>94</v>
      </c>
      <c r="C9" s="373" t="n">
        <v>33</v>
      </c>
      <c r="D9" s="388" t="n">
        <f aca="false">B9+C9</f>
        <v>127</v>
      </c>
    </row>
    <row r="10" customFormat="false" ht="12.75" hidden="false" customHeight="false" outlineLevel="0" collapsed="false">
      <c r="A10" s="368" t="s">
        <v>353</v>
      </c>
      <c r="B10" s="388" t="n">
        <v>1044</v>
      </c>
      <c r="C10" s="373" t="n">
        <v>716</v>
      </c>
      <c r="D10" s="388" t="n">
        <f aca="false">B10+C10</f>
        <v>1760</v>
      </c>
    </row>
    <row r="11" customFormat="false" ht="12.75" hidden="false" customHeight="false" outlineLevel="0" collapsed="false">
      <c r="A11" s="368" t="s">
        <v>421</v>
      </c>
      <c r="B11" s="389" t="n">
        <v>2155</v>
      </c>
      <c r="C11" s="373" t="n">
        <v>352</v>
      </c>
      <c r="D11" s="388" t="n">
        <f aca="false">B11+C11</f>
        <v>2507</v>
      </c>
    </row>
    <row r="12" customFormat="false" ht="12.75" hidden="false" customHeight="false" outlineLevel="0" collapsed="false">
      <c r="A12" s="368" t="s">
        <v>434</v>
      </c>
      <c r="B12" s="389" t="n">
        <v>376</v>
      </c>
      <c r="C12" s="373" t="n">
        <v>352</v>
      </c>
      <c r="D12" s="388" t="n">
        <f aca="false">B12+C12</f>
        <v>728</v>
      </c>
    </row>
    <row r="13" customFormat="false" ht="12.75" hidden="false" customHeight="false" outlineLevel="0" collapsed="false">
      <c r="A13" s="368" t="s">
        <v>354</v>
      </c>
      <c r="B13" s="389" t="n">
        <v>241</v>
      </c>
      <c r="C13" s="373" t="n">
        <v>149</v>
      </c>
      <c r="D13" s="388" t="n">
        <f aca="false">B13+C13</f>
        <v>390</v>
      </c>
    </row>
    <row r="14" customFormat="false" ht="12.75" hidden="false" customHeight="false" outlineLevel="0" collapsed="false">
      <c r="A14" s="368" t="s">
        <v>411</v>
      </c>
      <c r="B14" s="389" t="n">
        <v>128</v>
      </c>
      <c r="C14" s="373" t="n">
        <v>44</v>
      </c>
      <c r="D14" s="388" t="n">
        <f aca="false">B14+C14</f>
        <v>172</v>
      </c>
    </row>
    <row r="15" customFormat="false" ht="12.75" hidden="false" customHeight="false" outlineLevel="0" collapsed="false">
      <c r="A15" s="368" t="s">
        <v>142</v>
      </c>
      <c r="B15" s="389" t="n">
        <v>14477</v>
      </c>
      <c r="C15" s="388" t="n">
        <v>6654</v>
      </c>
      <c r="D15" s="388" t="n">
        <f aca="false">B15+C15</f>
        <v>21131</v>
      </c>
    </row>
    <row r="16" customFormat="false" ht="12.75" hidden="false" customHeight="false" outlineLevel="0" collapsed="false">
      <c r="A16" s="368" t="s">
        <v>414</v>
      </c>
      <c r="B16" s="389" t="n">
        <v>2483</v>
      </c>
      <c r="C16" s="388" t="n">
        <v>1093</v>
      </c>
      <c r="D16" s="388" t="n">
        <f aca="false">B16+C16</f>
        <v>3576</v>
      </c>
    </row>
    <row r="17" customFormat="false" ht="12.75" hidden="false" customHeight="false" outlineLevel="0" collapsed="false">
      <c r="A17" s="368" t="s">
        <v>13</v>
      </c>
      <c r="B17" s="389" t="n">
        <v>3113</v>
      </c>
      <c r="C17" s="388" t="n">
        <v>1351</v>
      </c>
      <c r="D17" s="388" t="n">
        <f aca="false">B17+C17</f>
        <v>4464</v>
      </c>
    </row>
    <row r="18" customFormat="false" ht="12.75" hidden="false" customHeight="false" outlineLevel="0" collapsed="false">
      <c r="A18" s="368" t="s">
        <v>402</v>
      </c>
      <c r="B18" s="389" t="n">
        <v>569</v>
      </c>
      <c r="C18" s="373" t="n">
        <v>373</v>
      </c>
      <c r="D18" s="388" t="n">
        <f aca="false">B18+C18</f>
        <v>942</v>
      </c>
    </row>
    <row r="19" customFormat="false" ht="12.75" hidden="false" customHeight="false" outlineLevel="0" collapsed="false">
      <c r="A19" s="368" t="s">
        <v>304</v>
      </c>
      <c r="B19" s="389" t="n">
        <v>1658</v>
      </c>
      <c r="C19" s="373" t="n">
        <v>930</v>
      </c>
      <c r="D19" s="373" t="n">
        <f aca="false">B19+C19</f>
        <v>2588</v>
      </c>
    </row>
    <row r="20" s="348" customFormat="true" ht="12.75" hidden="false" customHeight="false" outlineLevel="0" collapsed="false">
      <c r="A20" s="375" t="s">
        <v>5</v>
      </c>
      <c r="B20" s="382" t="n">
        <f aca="false">SUM(B7:B19)</f>
        <v>28738</v>
      </c>
      <c r="C20" s="382" t="n">
        <f aca="false">SUM(C7:C19)</f>
        <v>13760</v>
      </c>
      <c r="D20" s="382" t="n">
        <f aca="false">SUM(D7:D19)</f>
        <v>42498</v>
      </c>
    </row>
    <row r="21" s="348" customFormat="true" ht="12.75" hidden="false" customHeight="false" outlineLevel="0" collapsed="false">
      <c r="A21" s="375" t="s">
        <v>27</v>
      </c>
      <c r="B21" s="351"/>
      <c r="C21" s="393"/>
      <c r="D21" s="393"/>
    </row>
    <row r="22" customFormat="false" ht="12.75" hidden="false" customHeight="false" outlineLevel="0" collapsed="false">
      <c r="A22" s="368" t="s">
        <v>472</v>
      </c>
      <c r="B22" s="389" t="n">
        <v>69</v>
      </c>
      <c r="C22" s="373" t="n">
        <v>33</v>
      </c>
      <c r="D22" s="388" t="n">
        <f aca="false">B22+C22</f>
        <v>102</v>
      </c>
    </row>
    <row r="23" customFormat="false" ht="12.75" hidden="false" customHeight="false" outlineLevel="0" collapsed="false">
      <c r="A23" s="368" t="s">
        <v>416</v>
      </c>
      <c r="B23" s="389" t="n">
        <v>73</v>
      </c>
      <c r="C23" s="373" t="n">
        <v>44</v>
      </c>
      <c r="D23" s="388" t="n">
        <f aca="false">B23+C23</f>
        <v>117</v>
      </c>
    </row>
    <row r="24" customFormat="false" ht="12.75" hidden="false" customHeight="false" outlineLevel="0" collapsed="false">
      <c r="A24" s="368" t="s">
        <v>446</v>
      </c>
      <c r="B24" s="389" t="n">
        <v>51</v>
      </c>
      <c r="C24" s="373" t="n">
        <v>27</v>
      </c>
      <c r="D24" s="388" t="n">
        <f aca="false">B24+C24</f>
        <v>78</v>
      </c>
    </row>
    <row r="25" customFormat="false" ht="12.75" hidden="false" customHeight="false" outlineLevel="0" collapsed="false">
      <c r="A25" s="368" t="s">
        <v>179</v>
      </c>
      <c r="B25" s="389" t="n">
        <v>1029</v>
      </c>
      <c r="C25" s="373" t="n">
        <v>515</v>
      </c>
      <c r="D25" s="388" t="n">
        <f aca="false">B25+C25</f>
        <v>1544</v>
      </c>
    </row>
    <row r="26" customFormat="false" ht="12.75" hidden="false" customHeight="false" outlineLevel="0" collapsed="false">
      <c r="A26" s="368" t="s">
        <v>388</v>
      </c>
      <c r="B26" s="389" t="n">
        <v>143</v>
      </c>
      <c r="C26" s="373" t="n">
        <v>123</v>
      </c>
      <c r="D26" s="388" t="n">
        <f aca="false">B26+C26</f>
        <v>266</v>
      </c>
    </row>
    <row r="27" s="348" customFormat="true" ht="12.75" hidden="false" customHeight="false" outlineLevel="0" collapsed="false">
      <c r="A27" s="375" t="s">
        <v>5</v>
      </c>
      <c r="B27" s="382" t="n">
        <f aca="false">SUM(B22:B26)</f>
        <v>1365</v>
      </c>
      <c r="C27" s="382" t="n">
        <f aca="false">SUM(C22:C26)</f>
        <v>742</v>
      </c>
      <c r="D27" s="382" t="n">
        <f aca="false">SUM(D22:D26)</f>
        <v>2107</v>
      </c>
    </row>
    <row r="28" s="348" customFormat="true" ht="12.75" hidden="false" customHeight="false" outlineLevel="0" collapsed="false">
      <c r="A28" s="375" t="s">
        <v>476</v>
      </c>
      <c r="B28" s="382"/>
      <c r="C28" s="393"/>
      <c r="D28" s="393"/>
    </row>
    <row r="29" customFormat="false" ht="12.75" hidden="false" customHeight="false" outlineLevel="0" collapsed="false">
      <c r="A29" s="368" t="s">
        <v>461</v>
      </c>
      <c r="B29" s="389" t="n">
        <v>3</v>
      </c>
      <c r="C29" s="373" t="n">
        <v>1</v>
      </c>
      <c r="D29" s="388" t="n">
        <f aca="false">B29+C29</f>
        <v>4</v>
      </c>
    </row>
    <row r="30" customFormat="false" ht="12.75" hidden="false" customHeight="false" outlineLevel="0" collapsed="false">
      <c r="A30" s="368" t="s">
        <v>480</v>
      </c>
      <c r="B30" s="389" t="n">
        <v>9</v>
      </c>
      <c r="C30" s="373" t="n">
        <v>2</v>
      </c>
      <c r="D30" s="388" t="n">
        <f aca="false">B30+C30</f>
        <v>11</v>
      </c>
    </row>
    <row r="31" customFormat="false" ht="12.75" hidden="false" customHeight="false" outlineLevel="0" collapsed="false">
      <c r="A31" s="368" t="s">
        <v>477</v>
      </c>
      <c r="B31" s="389" t="n">
        <v>4</v>
      </c>
      <c r="C31" s="373" t="n">
        <v>0</v>
      </c>
      <c r="D31" s="388" t="n">
        <f aca="false">B31+C31</f>
        <v>4</v>
      </c>
    </row>
    <row r="32" s="348" customFormat="true" ht="12.75" hidden="false" customHeight="false" outlineLevel="0" collapsed="false">
      <c r="A32" s="375" t="s">
        <v>5</v>
      </c>
      <c r="B32" s="382" t="n">
        <f aca="false">SUM(B29:B31)</f>
        <v>16</v>
      </c>
      <c r="C32" s="382" t="n">
        <f aca="false">SUM(C29:C31)</f>
        <v>3</v>
      </c>
      <c r="D32" s="382" t="n">
        <f aca="false">SUM(D29:D31)</f>
        <v>19</v>
      </c>
    </row>
    <row r="33" customFormat="false" ht="12.75" hidden="false" customHeight="false" outlineLevel="0" collapsed="false">
      <c r="A33" s="375" t="s">
        <v>469</v>
      </c>
      <c r="B33" s="389"/>
      <c r="C33" s="373"/>
      <c r="D33" s="373"/>
    </row>
    <row r="34" customFormat="false" ht="12.75" hidden="false" customHeight="false" outlineLevel="0" collapsed="false">
      <c r="A34" s="368" t="s">
        <v>306</v>
      </c>
      <c r="B34" s="389" t="n">
        <v>3645</v>
      </c>
      <c r="C34" s="388" t="n">
        <v>2542</v>
      </c>
      <c r="D34" s="388" t="n">
        <f aca="false">B34+C34</f>
        <v>6187</v>
      </c>
    </row>
    <row r="35" customFormat="false" ht="12.75" hidden="false" customHeight="false" outlineLevel="0" collapsed="false">
      <c r="A35" s="368" t="s">
        <v>433</v>
      </c>
      <c r="B35" s="389" t="n">
        <v>631</v>
      </c>
      <c r="C35" s="373" t="n">
        <v>519</v>
      </c>
      <c r="D35" s="388" t="n">
        <f aca="false">B35+C35</f>
        <v>1150</v>
      </c>
    </row>
    <row r="36" customFormat="false" ht="12.75" hidden="false" customHeight="false" outlineLevel="0" collapsed="false">
      <c r="A36" s="368" t="s">
        <v>368</v>
      </c>
      <c r="B36" s="390" t="n">
        <v>13</v>
      </c>
      <c r="C36" s="373" t="n">
        <v>5</v>
      </c>
      <c r="D36" s="388" t="n">
        <f aca="false">B36+C36</f>
        <v>18</v>
      </c>
    </row>
    <row r="37" customFormat="false" ht="12.75" hidden="false" customHeight="false" outlineLevel="0" collapsed="false">
      <c r="A37" s="368" t="s">
        <v>172</v>
      </c>
      <c r="B37" s="389" t="n">
        <v>141</v>
      </c>
      <c r="C37" s="373" t="n">
        <v>123</v>
      </c>
      <c r="D37" s="388" t="n">
        <f aca="false">B37+C37</f>
        <v>264</v>
      </c>
    </row>
    <row r="38" customFormat="false" ht="12.75" hidden="false" customHeight="false" outlineLevel="0" collapsed="false">
      <c r="A38" s="368" t="s">
        <v>455</v>
      </c>
      <c r="B38" s="389" t="n">
        <v>12</v>
      </c>
      <c r="C38" s="373" t="n">
        <v>3</v>
      </c>
      <c r="D38" s="388" t="n">
        <f aca="false">B38+C38</f>
        <v>15</v>
      </c>
    </row>
    <row r="39" customFormat="false" ht="12.75" hidden="false" customHeight="false" outlineLevel="0" collapsed="false">
      <c r="A39" s="368" t="s">
        <v>173</v>
      </c>
      <c r="B39" s="389" t="n">
        <v>45</v>
      </c>
      <c r="C39" s="373" t="n">
        <v>25</v>
      </c>
      <c r="D39" s="388" t="n">
        <f aca="false">B39+C39</f>
        <v>70</v>
      </c>
    </row>
    <row r="40" customFormat="false" ht="12.75" hidden="false" customHeight="false" outlineLevel="0" collapsed="false">
      <c r="A40" s="368" t="s">
        <v>174</v>
      </c>
      <c r="B40" s="389" t="n">
        <v>156</v>
      </c>
      <c r="C40" s="373" t="n">
        <v>79</v>
      </c>
      <c r="D40" s="388" t="n">
        <f aca="false">B40+C40</f>
        <v>235</v>
      </c>
    </row>
    <row r="41" customFormat="false" ht="12.75" hidden="false" customHeight="false" outlineLevel="0" collapsed="false">
      <c r="A41" s="368" t="s">
        <v>448</v>
      </c>
      <c r="B41" s="389" t="n">
        <v>491</v>
      </c>
      <c r="C41" s="373" t="n">
        <v>315</v>
      </c>
      <c r="D41" s="388" t="n">
        <f aca="false">B41+C41</f>
        <v>806</v>
      </c>
    </row>
    <row r="42" customFormat="false" ht="12.75" hidden="false" customHeight="false" outlineLevel="0" collapsed="false">
      <c r="A42" s="368" t="s">
        <v>442</v>
      </c>
      <c r="B42" s="389" t="n">
        <v>15</v>
      </c>
      <c r="C42" s="373" t="n">
        <v>6</v>
      </c>
      <c r="D42" s="388" t="n">
        <f aca="false">B42+C42</f>
        <v>21</v>
      </c>
    </row>
    <row r="43" customFormat="false" ht="12.75" hidden="false" customHeight="false" outlineLevel="0" collapsed="false">
      <c r="A43" s="368" t="s">
        <v>449</v>
      </c>
      <c r="B43" s="390" t="n">
        <v>36</v>
      </c>
      <c r="C43" s="373" t="n">
        <v>42</v>
      </c>
      <c r="D43" s="388" t="n">
        <f aca="false">B43+C43</f>
        <v>78</v>
      </c>
    </row>
    <row r="44" customFormat="false" ht="12.75" hidden="false" customHeight="false" outlineLevel="0" collapsed="false">
      <c r="A44" s="368" t="s">
        <v>155</v>
      </c>
      <c r="B44" s="390" t="n">
        <v>28</v>
      </c>
      <c r="C44" s="373" t="n">
        <v>7</v>
      </c>
      <c r="D44" s="388" t="n">
        <f aca="false">B44+C44</f>
        <v>35</v>
      </c>
    </row>
    <row r="45" customFormat="false" ht="12.75" hidden="false" customHeight="false" outlineLevel="0" collapsed="false">
      <c r="A45" s="368" t="s">
        <v>134</v>
      </c>
      <c r="B45" s="389" t="n">
        <v>597</v>
      </c>
      <c r="C45" s="373" t="n">
        <v>393</v>
      </c>
      <c r="D45" s="388" t="n">
        <f aca="false">B45+C45</f>
        <v>990</v>
      </c>
    </row>
    <row r="46" customFormat="false" ht="12.75" hidden="false" customHeight="false" outlineLevel="0" collapsed="false">
      <c r="A46" s="368" t="s">
        <v>19</v>
      </c>
      <c r="B46" s="389" t="n">
        <v>1074</v>
      </c>
      <c r="C46" s="373" t="n">
        <v>624</v>
      </c>
      <c r="D46" s="388" t="n">
        <f aca="false">B46+C46</f>
        <v>1698</v>
      </c>
    </row>
    <row r="47" customFormat="false" ht="12.75" hidden="false" customHeight="false" outlineLevel="0" collapsed="false">
      <c r="A47" s="368" t="s">
        <v>128</v>
      </c>
      <c r="B47" s="389" t="n">
        <v>154</v>
      </c>
      <c r="C47" s="373" t="n">
        <v>121</v>
      </c>
      <c r="D47" s="388" t="n">
        <f aca="false">B47+C47</f>
        <v>275</v>
      </c>
    </row>
    <row r="48" customFormat="false" ht="12.75" hidden="false" customHeight="false" outlineLevel="0" collapsed="false">
      <c r="A48" s="368" t="s">
        <v>22</v>
      </c>
      <c r="B48" s="389" t="n">
        <v>2689</v>
      </c>
      <c r="C48" s="388" t="n">
        <v>1477</v>
      </c>
      <c r="D48" s="388" t="n">
        <f aca="false">B48+C48</f>
        <v>4166</v>
      </c>
    </row>
    <row r="49" customFormat="false" ht="12.75" hidden="false" customHeight="false" outlineLevel="0" collapsed="false">
      <c r="A49" s="368" t="s">
        <v>444</v>
      </c>
      <c r="B49" s="389" t="n">
        <v>55</v>
      </c>
      <c r="C49" s="373" t="n">
        <v>21</v>
      </c>
      <c r="D49" s="388" t="n">
        <f aca="false">B49+C49</f>
        <v>76</v>
      </c>
    </row>
    <row r="50" customFormat="false" ht="12.75" hidden="false" customHeight="false" outlineLevel="0" collapsed="false">
      <c r="A50" s="368" t="s">
        <v>48</v>
      </c>
      <c r="B50" s="389" t="n">
        <v>2127</v>
      </c>
      <c r="C50" s="388" t="n">
        <v>2078</v>
      </c>
      <c r="D50" s="388" t="n">
        <f aca="false">B50+C50</f>
        <v>4205</v>
      </c>
    </row>
    <row r="51" customFormat="false" ht="12.75" hidden="false" customHeight="false" outlineLevel="0" collapsed="false">
      <c r="A51" s="368" t="s">
        <v>313</v>
      </c>
      <c r="B51" s="389" t="n">
        <v>42</v>
      </c>
      <c r="C51" s="373" t="n">
        <v>36</v>
      </c>
      <c r="D51" s="388" t="n">
        <f aca="false">B51+C51</f>
        <v>78</v>
      </c>
    </row>
    <row r="52" customFormat="false" ht="12.75" hidden="false" customHeight="false" outlineLevel="0" collapsed="false">
      <c r="A52" s="368" t="s">
        <v>458</v>
      </c>
      <c r="B52" s="389" t="n">
        <v>8277</v>
      </c>
      <c r="C52" s="388" t="n">
        <v>4205</v>
      </c>
      <c r="D52" s="388" t="n">
        <f aca="false">B52+C52</f>
        <v>12482</v>
      </c>
    </row>
    <row r="53" customFormat="false" ht="12.75" hidden="false" customHeight="false" outlineLevel="0" collapsed="false">
      <c r="A53" s="368" t="s">
        <v>249</v>
      </c>
      <c r="B53" s="389" t="n">
        <v>131</v>
      </c>
      <c r="C53" s="373" t="n">
        <v>58</v>
      </c>
      <c r="D53" s="388" t="n">
        <f aca="false">B53+C53</f>
        <v>189</v>
      </c>
    </row>
    <row r="54" customFormat="false" ht="12.75" hidden="false" customHeight="false" outlineLevel="0" collapsed="false">
      <c r="A54" s="368" t="s">
        <v>24</v>
      </c>
      <c r="B54" s="389" t="n">
        <v>5464</v>
      </c>
      <c r="C54" s="388" t="n">
        <v>3088</v>
      </c>
      <c r="D54" s="388" t="n">
        <f aca="false">B54+C54</f>
        <v>8552</v>
      </c>
    </row>
    <row r="55" s="348" customFormat="true" ht="12.75" hidden="false" customHeight="false" outlineLevel="0" collapsed="false">
      <c r="A55" s="375" t="s">
        <v>5</v>
      </c>
      <c r="B55" s="382" t="n">
        <f aca="false">SUM(B34:B54)</f>
        <v>25823</v>
      </c>
      <c r="C55" s="382" t="n">
        <f aca="false">SUM(C34:C54)</f>
        <v>15767</v>
      </c>
      <c r="D55" s="382" t="n">
        <f aca="false">SUM(D34:D54)</f>
        <v>41590</v>
      </c>
    </row>
    <row r="56" s="348" customFormat="true" ht="12.75" hidden="false" customHeight="false" outlineLevel="0" collapsed="false">
      <c r="A56" s="375" t="s">
        <v>49</v>
      </c>
      <c r="B56" s="382"/>
      <c r="C56" s="393"/>
      <c r="D56" s="393"/>
    </row>
    <row r="57" s="348" customFormat="true" ht="12.75" hidden="false" customHeight="false" outlineLevel="0" collapsed="false">
      <c r="A57" s="368" t="s">
        <v>430</v>
      </c>
      <c r="B57" s="389" t="n">
        <v>61</v>
      </c>
      <c r="C57" s="373" t="n">
        <v>19</v>
      </c>
      <c r="D57" s="388" t="n">
        <f aca="false">B57+C57</f>
        <v>80</v>
      </c>
    </row>
    <row r="58" s="348" customFormat="true" ht="12.75" hidden="false" customHeight="false" outlineLevel="0" collapsed="false">
      <c r="A58" s="368" t="s">
        <v>426</v>
      </c>
      <c r="B58" s="389" t="n">
        <v>153</v>
      </c>
      <c r="C58" s="373" t="n">
        <v>91</v>
      </c>
      <c r="D58" s="388" t="n">
        <f aca="false">B58+C58</f>
        <v>244</v>
      </c>
    </row>
    <row r="59" s="348" customFormat="true" ht="12.75" hidden="false" customHeight="false" outlineLevel="0" collapsed="false">
      <c r="A59" s="375" t="s">
        <v>5</v>
      </c>
      <c r="B59" s="382" t="n">
        <f aca="false">SUM(B57:B58)</f>
        <v>214</v>
      </c>
      <c r="C59" s="382" t="n">
        <f aca="false">SUM(C57:C58)</f>
        <v>110</v>
      </c>
      <c r="D59" s="382" t="n">
        <f aca="false">SUM(D57:D58)</f>
        <v>324</v>
      </c>
    </row>
    <row r="60" customFormat="false" ht="12.75" hidden="false" customHeight="false" outlineLevel="0" collapsed="false">
      <c r="A60" s="387" t="s">
        <v>432</v>
      </c>
      <c r="B60" s="389" t="n">
        <f aca="false">+B20</f>
        <v>28738</v>
      </c>
      <c r="C60" s="388" t="n">
        <f aca="false">+C20</f>
        <v>13760</v>
      </c>
      <c r="D60" s="388" t="n">
        <f aca="false">+D20</f>
        <v>42498</v>
      </c>
    </row>
    <row r="61" customFormat="false" ht="12.75" hidden="false" customHeight="false" outlineLevel="0" collapsed="false">
      <c r="A61" s="375" t="s">
        <v>469</v>
      </c>
      <c r="B61" s="389" t="n">
        <f aca="false">B55</f>
        <v>25823</v>
      </c>
      <c r="C61" s="388" t="n">
        <f aca="false">+C55</f>
        <v>15767</v>
      </c>
      <c r="D61" s="388" t="n">
        <f aca="false">+D55</f>
        <v>41590</v>
      </c>
    </row>
    <row r="62" customFormat="false" ht="12.75" hidden="false" customHeight="false" outlineLevel="0" collapsed="false">
      <c r="A62" s="375" t="s">
        <v>476</v>
      </c>
      <c r="B62" s="389" t="n">
        <f aca="false">B32</f>
        <v>16</v>
      </c>
      <c r="C62" s="373" t="n">
        <f aca="false">+C32</f>
        <v>3</v>
      </c>
      <c r="D62" s="388" t="n">
        <f aca="false">+D32</f>
        <v>19</v>
      </c>
    </row>
    <row r="63" customFormat="false" ht="12.75" hidden="false" customHeight="false" outlineLevel="0" collapsed="false">
      <c r="A63" s="375" t="s">
        <v>27</v>
      </c>
      <c r="B63" s="389" t="n">
        <f aca="false">B27</f>
        <v>1365</v>
      </c>
      <c r="C63" s="373" t="n">
        <f aca="false">+C27</f>
        <v>742</v>
      </c>
      <c r="D63" s="388" t="n">
        <f aca="false">+D27</f>
        <v>2107</v>
      </c>
    </row>
    <row r="64" customFormat="false" ht="12.75" hidden="false" customHeight="false" outlineLevel="0" collapsed="false">
      <c r="A64" s="375" t="s">
        <v>49</v>
      </c>
      <c r="B64" s="389" t="n">
        <f aca="false">+B59</f>
        <v>214</v>
      </c>
      <c r="C64" s="373" t="n">
        <f aca="false">+C59</f>
        <v>110</v>
      </c>
      <c r="D64" s="388" t="n">
        <f aca="false">+D59</f>
        <v>324</v>
      </c>
    </row>
    <row r="65" s="348" customFormat="true" ht="12.75" hidden="false" customHeight="false" outlineLevel="0" collapsed="false">
      <c r="A65" s="375" t="s">
        <v>336</v>
      </c>
      <c r="B65" s="382" t="n">
        <f aca="false">SUM(B60:B64)</f>
        <v>56156</v>
      </c>
      <c r="C65" s="382" t="n">
        <f aca="false">SUM(C60:C64)</f>
        <v>30382</v>
      </c>
      <c r="D65" s="382" t="n">
        <f aca="false">SUM(D60:D64)</f>
        <v>86538</v>
      </c>
    </row>
    <row r="66" customFormat="false" ht="12.75" hidden="false" customHeight="false" outlineLevel="0" collapsed="false">
      <c r="A66" s="368"/>
    </row>
    <row r="67" customFormat="false" ht="12.75" hidden="false" customHeight="false" outlineLevel="0" collapsed="false">
      <c r="A67" s="368"/>
    </row>
  </sheetData>
  <printOptions headings="false" gridLines="false" gridLinesSet="true" horizontalCentered="false" verticalCentered="false"/>
  <pageMargins left="0.170138888888889" right="0.118055555555556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8.7"/>
    <col collapsed="false" customWidth="true" hidden="false" outlineLevel="0" max="2" min="2" style="330" width="7.85"/>
    <col collapsed="false" customWidth="false" hidden="false" outlineLevel="0" max="257" min="3" style="330" width="9.14"/>
  </cols>
  <sheetData>
    <row r="1" s="332" customFormat="true" ht="12.75" hidden="false" customHeight="false" outlineLevel="0" collapsed="false">
      <c r="A1" s="331" t="s">
        <v>481</v>
      </c>
      <c r="B1" s="333"/>
    </row>
    <row r="2" s="332" customFormat="true" ht="12.75" hidden="false" customHeight="false" outlineLevel="0" collapsed="false">
      <c r="A2" s="333"/>
      <c r="B2" s="333"/>
    </row>
    <row r="3" s="332" customFormat="true" ht="20.25" hidden="false" customHeight="true" outlineLevel="0" collapsed="false">
      <c r="A3" s="333"/>
      <c r="B3" s="333"/>
    </row>
    <row r="4" s="332" customFormat="true" ht="23.25" hidden="false" customHeight="true" outlineLevel="0" collapsed="false">
      <c r="C4" s="380"/>
    </row>
    <row r="5" s="332" customFormat="true" ht="45.75" hidden="false" customHeight="true" outlineLevel="0" collapsed="false">
      <c r="A5" s="386" t="s">
        <v>6</v>
      </c>
      <c r="B5" s="386" t="s">
        <v>7</v>
      </c>
      <c r="C5" s="386" t="s">
        <v>8</v>
      </c>
      <c r="D5" s="386" t="s">
        <v>5</v>
      </c>
    </row>
    <row r="6" s="332" customFormat="true" ht="12.75" hidden="false" customHeight="false" outlineLevel="0" collapsed="false">
      <c r="A6" s="387" t="s">
        <v>432</v>
      </c>
      <c r="B6" s="373"/>
      <c r="C6" s="373"/>
      <c r="D6" s="373"/>
    </row>
    <row r="7" customFormat="false" ht="12.75" hidden="false" customHeight="false" outlineLevel="0" collapsed="false">
      <c r="A7" s="368" t="s">
        <v>420</v>
      </c>
      <c r="B7" s="388" t="n">
        <v>2011</v>
      </c>
      <c r="C7" s="388" t="n">
        <v>1406</v>
      </c>
      <c r="D7" s="388" t="n">
        <f aca="false">B7+C7</f>
        <v>3417</v>
      </c>
    </row>
    <row r="8" customFormat="false" ht="12.75" hidden="false" customHeight="false" outlineLevel="0" collapsed="false">
      <c r="A8" s="368" t="s">
        <v>482</v>
      </c>
      <c r="B8" s="373" t="n">
        <v>393</v>
      </c>
      <c r="C8" s="373" t="n">
        <v>235</v>
      </c>
      <c r="D8" s="373" t="n">
        <f aca="false">B8+C8</f>
        <v>628</v>
      </c>
    </row>
    <row r="9" customFormat="false" ht="12.75" hidden="false" customHeight="false" outlineLevel="0" collapsed="false">
      <c r="A9" s="368" t="s">
        <v>417</v>
      </c>
      <c r="B9" s="373" t="n">
        <v>87</v>
      </c>
      <c r="C9" s="373" t="n">
        <v>32</v>
      </c>
      <c r="D9" s="373" t="n">
        <f aca="false">B9+C9</f>
        <v>119</v>
      </c>
    </row>
    <row r="10" customFormat="false" ht="12.75" hidden="false" customHeight="false" outlineLevel="0" collapsed="false">
      <c r="A10" s="368" t="s">
        <v>353</v>
      </c>
      <c r="B10" s="373" t="n">
        <v>917</v>
      </c>
      <c r="C10" s="373" t="n">
        <v>609</v>
      </c>
      <c r="D10" s="373" t="n">
        <f aca="false">B10+C10</f>
        <v>1526</v>
      </c>
    </row>
    <row r="11" customFormat="false" ht="12.75" hidden="false" customHeight="false" outlineLevel="0" collapsed="false">
      <c r="A11" s="368" t="s">
        <v>421</v>
      </c>
      <c r="B11" s="389" t="n">
        <v>2096</v>
      </c>
      <c r="C11" s="389" t="n">
        <v>351</v>
      </c>
      <c r="D11" s="389" t="n">
        <f aca="false">B11+C11</f>
        <v>2447</v>
      </c>
    </row>
    <row r="12" customFormat="false" ht="12.75" hidden="false" customHeight="false" outlineLevel="0" collapsed="false">
      <c r="A12" s="368" t="s">
        <v>354</v>
      </c>
      <c r="B12" s="389" t="n">
        <v>377</v>
      </c>
      <c r="C12" s="389" t="n">
        <v>303</v>
      </c>
      <c r="D12" s="389" t="n">
        <f aca="false">B12+C12</f>
        <v>680</v>
      </c>
    </row>
    <row r="13" customFormat="false" ht="12.75" hidden="false" customHeight="false" outlineLevel="0" collapsed="false">
      <c r="A13" s="368" t="s">
        <v>434</v>
      </c>
      <c r="B13" s="389" t="n">
        <v>256</v>
      </c>
      <c r="C13" s="389" t="n">
        <v>133</v>
      </c>
      <c r="D13" s="389" t="n">
        <f aca="false">B13+C13</f>
        <v>389</v>
      </c>
    </row>
    <row r="14" customFormat="false" ht="12.75" hidden="false" customHeight="false" outlineLevel="0" collapsed="false">
      <c r="A14" s="368" t="s">
        <v>483</v>
      </c>
      <c r="B14" s="389" t="n">
        <v>87</v>
      </c>
      <c r="C14" s="389" t="n">
        <v>44</v>
      </c>
      <c r="D14" s="389" t="n">
        <f aca="false">B14+C14</f>
        <v>131</v>
      </c>
    </row>
    <row r="15" customFormat="false" ht="12.75" hidden="false" customHeight="false" outlineLevel="0" collapsed="false">
      <c r="A15" s="368" t="s">
        <v>484</v>
      </c>
      <c r="B15" s="389" t="n">
        <v>14070</v>
      </c>
      <c r="C15" s="389" t="n">
        <v>5312</v>
      </c>
      <c r="D15" s="389" t="n">
        <f aca="false">B15+C15</f>
        <v>19382</v>
      </c>
    </row>
    <row r="16" customFormat="false" ht="12.75" hidden="false" customHeight="false" outlineLevel="0" collapsed="false">
      <c r="A16" s="368" t="s">
        <v>414</v>
      </c>
      <c r="B16" s="389" t="n">
        <v>2272</v>
      </c>
      <c r="C16" s="389" t="n">
        <v>1006</v>
      </c>
      <c r="D16" s="389" t="n">
        <f aca="false">B16+C16</f>
        <v>3278</v>
      </c>
    </row>
    <row r="17" customFormat="false" ht="12.75" hidden="false" customHeight="false" outlineLevel="0" collapsed="false">
      <c r="A17" s="368" t="s">
        <v>13</v>
      </c>
      <c r="B17" s="389" t="n">
        <v>2881</v>
      </c>
      <c r="C17" s="389" t="n">
        <v>1180</v>
      </c>
      <c r="D17" s="389" t="n">
        <f aca="false">B17+C17</f>
        <v>4061</v>
      </c>
    </row>
    <row r="18" customFormat="false" ht="12.75" hidden="false" customHeight="false" outlineLevel="0" collapsed="false">
      <c r="A18" s="368" t="s">
        <v>402</v>
      </c>
      <c r="B18" s="389" t="n">
        <v>498</v>
      </c>
      <c r="C18" s="389" t="n">
        <v>313</v>
      </c>
      <c r="D18" s="389" t="n">
        <f aca="false">B18+C18</f>
        <v>811</v>
      </c>
    </row>
    <row r="19" customFormat="false" ht="12.75" hidden="false" customHeight="false" outlineLevel="0" collapsed="false">
      <c r="A19" s="368" t="s">
        <v>304</v>
      </c>
      <c r="B19" s="389" t="n">
        <v>1413</v>
      </c>
      <c r="C19" s="389" t="n">
        <v>832</v>
      </c>
      <c r="D19" s="389" t="n">
        <f aca="false">B19+C19</f>
        <v>2245</v>
      </c>
    </row>
    <row r="20" s="348" customFormat="true" ht="12.75" hidden="false" customHeight="false" outlineLevel="0" collapsed="false">
      <c r="A20" s="375" t="s">
        <v>5</v>
      </c>
      <c r="B20" s="382" t="n">
        <f aca="false">SUM(B7:B19)</f>
        <v>27358</v>
      </c>
      <c r="C20" s="382" t="n">
        <f aca="false">SUM(C7:C19)</f>
        <v>11756</v>
      </c>
      <c r="D20" s="382" t="n">
        <f aca="false">SUM(D7:D19)</f>
        <v>39114</v>
      </c>
    </row>
    <row r="21" s="348" customFormat="true" ht="12.75" hidden="false" customHeight="false" outlineLevel="0" collapsed="false">
      <c r="A21" s="375" t="s">
        <v>27</v>
      </c>
      <c r="B21" s="382"/>
      <c r="C21" s="382"/>
      <c r="D21" s="382"/>
    </row>
    <row r="22" customFormat="false" ht="12.75" hidden="false" customHeight="false" outlineLevel="0" collapsed="false">
      <c r="A22" s="368" t="s">
        <v>472</v>
      </c>
      <c r="B22" s="389" t="n">
        <v>75</v>
      </c>
      <c r="C22" s="389" t="n">
        <v>28</v>
      </c>
      <c r="D22" s="389" t="n">
        <f aca="false">B22+C22</f>
        <v>103</v>
      </c>
    </row>
    <row r="23" customFormat="false" ht="12.75" hidden="false" customHeight="false" outlineLevel="0" collapsed="false">
      <c r="A23" s="368" t="s">
        <v>416</v>
      </c>
      <c r="B23" s="389" t="n">
        <v>60</v>
      </c>
      <c r="C23" s="389" t="n">
        <v>35</v>
      </c>
      <c r="D23" s="389" t="n">
        <f aca="false">B23+C23</f>
        <v>95</v>
      </c>
    </row>
    <row r="24" customFormat="false" ht="12.75" hidden="false" customHeight="false" outlineLevel="0" collapsed="false">
      <c r="A24" s="368" t="s">
        <v>468</v>
      </c>
      <c r="B24" s="389" t="n">
        <v>57</v>
      </c>
      <c r="C24" s="389" t="n">
        <v>31</v>
      </c>
      <c r="D24" s="389" t="n">
        <f aca="false">B24+C24</f>
        <v>88</v>
      </c>
    </row>
    <row r="25" customFormat="false" ht="12.75" hidden="false" customHeight="false" outlineLevel="0" collapsed="false">
      <c r="A25" s="368" t="s">
        <v>179</v>
      </c>
      <c r="B25" s="389" t="n">
        <v>1021</v>
      </c>
      <c r="C25" s="389" t="n">
        <v>472</v>
      </c>
      <c r="D25" s="389" t="n">
        <f aca="false">B25+C25</f>
        <v>1493</v>
      </c>
    </row>
    <row r="26" customFormat="false" ht="12.75" hidden="false" customHeight="false" outlineLevel="0" collapsed="false">
      <c r="A26" s="368" t="s">
        <v>388</v>
      </c>
      <c r="B26" s="389" t="n">
        <v>129</v>
      </c>
      <c r="C26" s="389" t="n">
        <v>108</v>
      </c>
      <c r="D26" s="389" t="n">
        <f aca="false">B26+C26</f>
        <v>237</v>
      </c>
    </row>
    <row r="27" s="348" customFormat="true" ht="12.75" hidden="false" customHeight="false" outlineLevel="0" collapsed="false">
      <c r="A27" s="375" t="s">
        <v>5</v>
      </c>
      <c r="B27" s="382" t="n">
        <f aca="false">SUM(B22:B26)</f>
        <v>1342</v>
      </c>
      <c r="C27" s="382" t="n">
        <f aca="false">SUM(C22:C26)</f>
        <v>674</v>
      </c>
      <c r="D27" s="382" t="n">
        <f aca="false">SUM(D22:D26)</f>
        <v>2016</v>
      </c>
    </row>
    <row r="28" s="348" customFormat="true" ht="12.75" hidden="false" customHeight="false" outlineLevel="0" collapsed="false">
      <c r="A28" s="375" t="s">
        <v>476</v>
      </c>
      <c r="B28" s="382"/>
      <c r="C28" s="382"/>
      <c r="D28" s="382"/>
    </row>
    <row r="29" customFormat="false" ht="12.75" hidden="false" customHeight="false" outlineLevel="0" collapsed="false">
      <c r="A29" s="368" t="s">
        <v>461</v>
      </c>
      <c r="B29" s="390" t="n">
        <v>3</v>
      </c>
      <c r="C29" s="390" t="n">
        <v>1</v>
      </c>
      <c r="D29" s="390" t="n">
        <f aca="false">B29+C29</f>
        <v>4</v>
      </c>
    </row>
    <row r="30" customFormat="false" ht="12.75" hidden="false" customHeight="false" outlineLevel="0" collapsed="false">
      <c r="A30" s="368" t="s">
        <v>480</v>
      </c>
      <c r="B30" s="389" t="n">
        <v>4</v>
      </c>
      <c r="C30" s="389" t="n">
        <v>1</v>
      </c>
      <c r="D30" s="389" t="n">
        <f aca="false">B30+C30</f>
        <v>5</v>
      </c>
    </row>
    <row r="31" customFormat="false" ht="12.75" hidden="false" customHeight="false" outlineLevel="0" collapsed="false">
      <c r="A31" s="368" t="s">
        <v>477</v>
      </c>
      <c r="B31" s="389" t="n">
        <v>3</v>
      </c>
      <c r="C31" s="389" t="n">
        <v>0</v>
      </c>
      <c r="D31" s="389" t="n">
        <f aca="false">B31+C31</f>
        <v>3</v>
      </c>
    </row>
    <row r="32" s="348" customFormat="true" ht="12.75" hidden="false" customHeight="false" outlineLevel="0" collapsed="false">
      <c r="A32" s="375" t="s">
        <v>5</v>
      </c>
      <c r="B32" s="382" t="n">
        <f aca="false">SUM(B29:B31)</f>
        <v>10</v>
      </c>
      <c r="C32" s="382" t="n">
        <f aca="false">SUM(C29:C31)</f>
        <v>2</v>
      </c>
      <c r="D32" s="382" t="n">
        <f aca="false">SUM(D29:D31)</f>
        <v>12</v>
      </c>
    </row>
    <row r="33" customFormat="false" ht="12.75" hidden="false" customHeight="false" outlineLevel="0" collapsed="false">
      <c r="A33" s="375" t="s">
        <v>469</v>
      </c>
      <c r="B33" s="389"/>
      <c r="C33" s="389"/>
      <c r="D33" s="389"/>
    </row>
    <row r="34" customFormat="false" ht="12.75" hidden="false" customHeight="false" outlineLevel="0" collapsed="false">
      <c r="A34" s="368" t="s">
        <v>306</v>
      </c>
      <c r="B34" s="389" t="n">
        <v>3136</v>
      </c>
      <c r="C34" s="389" t="n">
        <v>2077</v>
      </c>
      <c r="D34" s="389" t="n">
        <f aca="false">B34+C34</f>
        <v>5213</v>
      </c>
    </row>
    <row r="35" customFormat="false" ht="12.75" hidden="false" customHeight="false" outlineLevel="0" collapsed="false">
      <c r="A35" s="368" t="s">
        <v>433</v>
      </c>
      <c r="B35" s="389" t="n">
        <v>585</v>
      </c>
      <c r="C35" s="389" t="n">
        <v>509</v>
      </c>
      <c r="D35" s="389" t="n">
        <f aca="false">B35+C35</f>
        <v>1094</v>
      </c>
    </row>
    <row r="36" customFormat="false" ht="12.75" hidden="false" customHeight="false" outlineLevel="0" collapsed="false">
      <c r="A36" s="368" t="s">
        <v>368</v>
      </c>
      <c r="B36" s="389" t="n">
        <v>14</v>
      </c>
      <c r="C36" s="389" t="n">
        <v>5</v>
      </c>
      <c r="D36" s="389" t="n">
        <f aca="false">B36+C36</f>
        <v>19</v>
      </c>
    </row>
    <row r="37" customFormat="false" ht="12.75" hidden="false" customHeight="false" outlineLevel="0" collapsed="false">
      <c r="A37" s="368" t="s">
        <v>172</v>
      </c>
      <c r="B37" s="389" t="n">
        <v>151</v>
      </c>
      <c r="C37" s="389" t="n">
        <v>118</v>
      </c>
      <c r="D37" s="389" t="n">
        <f aca="false">B37+C37</f>
        <v>269</v>
      </c>
    </row>
    <row r="38" customFormat="false" ht="12.75" hidden="false" customHeight="false" outlineLevel="0" collapsed="false">
      <c r="A38" s="368" t="s">
        <v>455</v>
      </c>
      <c r="B38" s="389" t="n">
        <v>9</v>
      </c>
      <c r="C38" s="389" t="n">
        <v>3</v>
      </c>
      <c r="D38" s="389" t="n">
        <f aca="false">B38+C38</f>
        <v>12</v>
      </c>
    </row>
    <row r="39" customFormat="false" ht="12.75" hidden="false" customHeight="false" outlineLevel="0" collapsed="false">
      <c r="A39" s="368" t="s">
        <v>173</v>
      </c>
      <c r="B39" s="389" t="n">
        <v>39</v>
      </c>
      <c r="C39" s="389" t="n">
        <v>23</v>
      </c>
      <c r="D39" s="389" t="n">
        <f aca="false">B39+C39</f>
        <v>62</v>
      </c>
    </row>
    <row r="40" customFormat="false" ht="12.75" hidden="false" customHeight="false" outlineLevel="0" collapsed="false">
      <c r="A40" s="368" t="s">
        <v>174</v>
      </c>
      <c r="B40" s="389" t="n">
        <v>139</v>
      </c>
      <c r="C40" s="389" t="n">
        <v>66</v>
      </c>
      <c r="D40" s="389" t="n">
        <f aca="false">B40+C40</f>
        <v>205</v>
      </c>
    </row>
    <row r="41" customFormat="false" ht="12.75" hidden="false" customHeight="false" outlineLevel="0" collapsed="false">
      <c r="A41" s="368" t="s">
        <v>448</v>
      </c>
      <c r="B41" s="389" t="n">
        <v>505</v>
      </c>
      <c r="C41" s="389" t="n">
        <v>313</v>
      </c>
      <c r="D41" s="389" t="n">
        <f aca="false">B41+C41</f>
        <v>818</v>
      </c>
    </row>
    <row r="42" customFormat="false" ht="12.75" hidden="false" customHeight="false" outlineLevel="0" collapsed="false">
      <c r="A42" s="368" t="s">
        <v>442</v>
      </c>
      <c r="B42" s="389" t="n">
        <v>15</v>
      </c>
      <c r="C42" s="389" t="n">
        <v>6</v>
      </c>
      <c r="D42" s="389" t="n">
        <f aca="false">B42+C42</f>
        <v>21</v>
      </c>
    </row>
    <row r="43" customFormat="false" ht="12.75" hidden="false" customHeight="false" outlineLevel="0" collapsed="false">
      <c r="A43" s="368" t="s">
        <v>449</v>
      </c>
      <c r="B43" s="389" t="n">
        <v>36</v>
      </c>
      <c r="C43" s="389" t="n">
        <v>39</v>
      </c>
      <c r="D43" s="389" t="n">
        <f aca="false">B43+C43</f>
        <v>75</v>
      </c>
    </row>
    <row r="44" customFormat="false" ht="12.75" hidden="false" customHeight="false" outlineLevel="0" collapsed="false">
      <c r="A44" s="368" t="s">
        <v>485</v>
      </c>
      <c r="B44" s="389" t="n">
        <v>5</v>
      </c>
      <c r="C44" s="389" t="n">
        <v>1</v>
      </c>
      <c r="D44" s="389" t="n">
        <f aca="false">B44+C44</f>
        <v>6</v>
      </c>
    </row>
    <row r="45" customFormat="false" ht="12.75" hidden="false" customHeight="false" outlineLevel="0" collapsed="false">
      <c r="A45" s="368" t="s">
        <v>155</v>
      </c>
      <c r="B45" s="389" t="n">
        <v>22</v>
      </c>
      <c r="C45" s="389" t="n">
        <v>3</v>
      </c>
      <c r="D45" s="389" t="n">
        <f aca="false">B45+C45</f>
        <v>25</v>
      </c>
    </row>
    <row r="46" customFormat="false" ht="12.75" hidden="false" customHeight="false" outlineLevel="0" collapsed="false">
      <c r="A46" s="368" t="s">
        <v>134</v>
      </c>
      <c r="B46" s="389" t="n">
        <v>595</v>
      </c>
      <c r="C46" s="389" t="n">
        <v>384</v>
      </c>
      <c r="D46" s="389" t="n">
        <f aca="false">B46+C46</f>
        <v>979</v>
      </c>
    </row>
    <row r="47" customFormat="false" ht="12.75" hidden="false" customHeight="false" outlineLevel="0" collapsed="false">
      <c r="A47" s="368" t="s">
        <v>19</v>
      </c>
      <c r="B47" s="389" t="n">
        <v>961</v>
      </c>
      <c r="C47" s="389" t="n">
        <v>579</v>
      </c>
      <c r="D47" s="389" t="n">
        <f aca="false">B47+C47</f>
        <v>1540</v>
      </c>
    </row>
    <row r="48" customFormat="false" ht="12.75" hidden="false" customHeight="false" outlineLevel="0" collapsed="false">
      <c r="A48" s="368" t="s">
        <v>128</v>
      </c>
      <c r="B48" s="389" t="n">
        <v>145</v>
      </c>
      <c r="C48" s="389" t="n">
        <v>109</v>
      </c>
      <c r="D48" s="389" t="n">
        <f aca="false">B48+C48</f>
        <v>254</v>
      </c>
    </row>
    <row r="49" customFormat="false" ht="12.75" hidden="false" customHeight="false" outlineLevel="0" collapsed="false">
      <c r="A49" s="368" t="s">
        <v>22</v>
      </c>
      <c r="B49" s="389" t="n">
        <v>2443</v>
      </c>
      <c r="C49" s="389" t="n">
        <v>1287</v>
      </c>
      <c r="D49" s="389" t="n">
        <f aca="false">B49+C49</f>
        <v>3730</v>
      </c>
    </row>
    <row r="50" customFormat="false" ht="12.75" hidden="false" customHeight="false" outlineLevel="0" collapsed="false">
      <c r="A50" s="368" t="s">
        <v>444</v>
      </c>
      <c r="B50" s="389" t="n">
        <v>52</v>
      </c>
      <c r="C50" s="389" t="n">
        <v>18</v>
      </c>
      <c r="D50" s="389" t="n">
        <f aca="false">B50+C50</f>
        <v>70</v>
      </c>
    </row>
    <row r="51" customFormat="false" ht="12.75" hidden="false" customHeight="false" outlineLevel="0" collapsed="false">
      <c r="A51" s="368" t="s">
        <v>48</v>
      </c>
      <c r="B51" s="389" t="n">
        <v>1855</v>
      </c>
      <c r="C51" s="389" t="n">
        <v>1890</v>
      </c>
      <c r="D51" s="389" t="n">
        <f aca="false">B51+C51</f>
        <v>3745</v>
      </c>
    </row>
    <row r="52" customFormat="false" ht="12.75" hidden="false" customHeight="false" outlineLevel="0" collapsed="false">
      <c r="A52" s="368" t="s">
        <v>313</v>
      </c>
      <c r="B52" s="389" t="n">
        <v>52</v>
      </c>
      <c r="C52" s="389" t="n">
        <v>35</v>
      </c>
      <c r="D52" s="389" t="n">
        <f aca="false">B52+C52</f>
        <v>87</v>
      </c>
    </row>
    <row r="53" customFormat="false" ht="12.75" hidden="false" customHeight="false" outlineLevel="0" collapsed="false">
      <c r="A53" s="368" t="s">
        <v>458</v>
      </c>
      <c r="B53" s="389" t="n">
        <v>7507</v>
      </c>
      <c r="C53" s="389" t="n">
        <v>3577</v>
      </c>
      <c r="D53" s="389" t="n">
        <f aca="false">B53+C53</f>
        <v>11084</v>
      </c>
    </row>
    <row r="54" customFormat="false" ht="12.75" hidden="false" customHeight="false" outlineLevel="0" collapsed="false">
      <c r="A54" s="368" t="s">
        <v>249</v>
      </c>
      <c r="B54" s="389" t="n">
        <v>117</v>
      </c>
      <c r="C54" s="389" t="n">
        <v>58</v>
      </c>
      <c r="D54" s="389" t="n">
        <f aca="false">B54+C54</f>
        <v>175</v>
      </c>
    </row>
    <row r="55" customFormat="false" ht="12.75" hidden="false" customHeight="false" outlineLevel="0" collapsed="false">
      <c r="A55" s="368" t="s">
        <v>24</v>
      </c>
      <c r="B55" s="389" t="n">
        <v>4171</v>
      </c>
      <c r="C55" s="389" t="n">
        <v>2866</v>
      </c>
      <c r="D55" s="389" t="n">
        <f aca="false">B55+C55</f>
        <v>7037</v>
      </c>
    </row>
    <row r="56" s="348" customFormat="true" ht="12.75" hidden="false" customHeight="false" outlineLevel="0" collapsed="false">
      <c r="A56" s="375" t="s">
        <v>5</v>
      </c>
      <c r="B56" s="382" t="n">
        <f aca="false">SUM(B34:B55)</f>
        <v>22554</v>
      </c>
      <c r="C56" s="382" t="n">
        <f aca="false">SUM(C34:C55)</f>
        <v>13966</v>
      </c>
      <c r="D56" s="382" t="n">
        <f aca="false">SUM(D34:D55)</f>
        <v>36520</v>
      </c>
    </row>
    <row r="57" s="348" customFormat="true" ht="12.75" hidden="false" customHeight="false" outlineLevel="0" collapsed="false">
      <c r="A57" s="375" t="s">
        <v>49</v>
      </c>
      <c r="B57" s="389"/>
      <c r="C57" s="389"/>
      <c r="D57" s="389"/>
    </row>
    <row r="58" s="348" customFormat="true" ht="12.75" hidden="false" customHeight="false" outlineLevel="0" collapsed="false">
      <c r="A58" s="368" t="s">
        <v>430</v>
      </c>
      <c r="B58" s="389" t="n">
        <v>66</v>
      </c>
      <c r="C58" s="389" t="n">
        <v>19</v>
      </c>
      <c r="D58" s="389" t="n">
        <f aca="false">B58+C58</f>
        <v>85</v>
      </c>
    </row>
    <row r="59" s="348" customFormat="true" ht="12.75" hidden="false" customHeight="false" outlineLevel="0" collapsed="false">
      <c r="A59" s="368" t="s">
        <v>486</v>
      </c>
      <c r="B59" s="389" t="n">
        <v>148</v>
      </c>
      <c r="C59" s="389" t="n">
        <v>84</v>
      </c>
      <c r="D59" s="389" t="n">
        <f aca="false">B59+C59</f>
        <v>232</v>
      </c>
    </row>
    <row r="60" s="348" customFormat="true" ht="12.75" hidden="false" customHeight="false" outlineLevel="0" collapsed="false">
      <c r="A60" s="375" t="s">
        <v>5</v>
      </c>
      <c r="B60" s="382" t="n">
        <f aca="false">SUM(B58:B59)</f>
        <v>214</v>
      </c>
      <c r="C60" s="382" t="n">
        <f aca="false">SUM(C58:C59)</f>
        <v>103</v>
      </c>
      <c r="D60" s="382" t="n">
        <f aca="false">SUM(D58:D59)</f>
        <v>317</v>
      </c>
    </row>
    <row r="61" customFormat="false" ht="12.75" hidden="false" customHeight="false" outlineLevel="0" collapsed="false">
      <c r="A61" s="387" t="s">
        <v>432</v>
      </c>
      <c r="B61" s="389" t="n">
        <f aca="false">+B20</f>
        <v>27358</v>
      </c>
      <c r="C61" s="389" t="n">
        <f aca="false">+C20</f>
        <v>11756</v>
      </c>
      <c r="D61" s="389" t="n">
        <f aca="false">+D20</f>
        <v>39114</v>
      </c>
    </row>
    <row r="62" customFormat="false" ht="12.75" hidden="false" customHeight="false" outlineLevel="0" collapsed="false">
      <c r="A62" s="375" t="s">
        <v>469</v>
      </c>
      <c r="B62" s="389" t="n">
        <f aca="false">B56</f>
        <v>22554</v>
      </c>
      <c r="C62" s="389" t="n">
        <f aca="false">+C56</f>
        <v>13966</v>
      </c>
      <c r="D62" s="389" t="n">
        <f aca="false">+D56</f>
        <v>36520</v>
      </c>
    </row>
    <row r="63" customFormat="false" ht="12.75" hidden="false" customHeight="false" outlineLevel="0" collapsed="false">
      <c r="A63" s="375" t="s">
        <v>476</v>
      </c>
      <c r="B63" s="389" t="n">
        <f aca="false">B32</f>
        <v>10</v>
      </c>
      <c r="C63" s="389" t="n">
        <f aca="false">+C32</f>
        <v>2</v>
      </c>
      <c r="D63" s="389" t="n">
        <f aca="false">+D32</f>
        <v>12</v>
      </c>
    </row>
    <row r="64" customFormat="false" ht="12.75" hidden="false" customHeight="false" outlineLevel="0" collapsed="false">
      <c r="A64" s="375" t="s">
        <v>27</v>
      </c>
      <c r="B64" s="389" t="n">
        <f aca="false">+B60</f>
        <v>214</v>
      </c>
      <c r="C64" s="389" t="n">
        <f aca="false">+C60</f>
        <v>103</v>
      </c>
      <c r="D64" s="389" t="n">
        <f aca="false">+D60</f>
        <v>317</v>
      </c>
    </row>
    <row r="65" customFormat="false" ht="12.75" hidden="false" customHeight="false" outlineLevel="0" collapsed="false">
      <c r="A65" s="375" t="s">
        <v>49</v>
      </c>
      <c r="B65" s="389" t="n">
        <f aca="false">B27</f>
        <v>1342</v>
      </c>
      <c r="C65" s="389" t="n">
        <f aca="false">+C27</f>
        <v>674</v>
      </c>
      <c r="D65" s="389" t="n">
        <f aca="false">+D27</f>
        <v>2016</v>
      </c>
    </row>
    <row r="66" s="348" customFormat="true" ht="12.75" hidden="false" customHeight="false" outlineLevel="0" collapsed="false">
      <c r="A66" s="375" t="s">
        <v>336</v>
      </c>
      <c r="B66" s="382" t="n">
        <f aca="false">SUM(B61:B65)</f>
        <v>51478</v>
      </c>
      <c r="C66" s="382" t="n">
        <f aca="false">SUM(C61:C65)</f>
        <v>26501</v>
      </c>
      <c r="D66" s="382" t="n">
        <f aca="false">SUM(D61:D65)</f>
        <v>77979</v>
      </c>
    </row>
    <row r="67" customFormat="false" ht="12.75" hidden="false" customHeight="false" outlineLevel="0" collapsed="false">
      <c r="A67" s="368"/>
    </row>
    <row r="68" customFormat="false" ht="12.75" hidden="false" customHeight="false" outlineLevel="0" collapsed="false">
      <c r="A68" s="368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8.7"/>
    <col collapsed="false" customWidth="true" hidden="false" outlineLevel="0" max="2" min="2" style="330" width="9.56"/>
    <col collapsed="false" customWidth="false" hidden="false" outlineLevel="0" max="257" min="3" style="330" width="9.14"/>
  </cols>
  <sheetData>
    <row r="1" s="332" customFormat="true" ht="12.75" hidden="false" customHeight="false" outlineLevel="0" collapsed="false">
      <c r="A1" s="331" t="s">
        <v>487</v>
      </c>
      <c r="B1" s="333"/>
      <c r="C1" s="377"/>
    </row>
    <row r="2" s="332" customFormat="true" ht="12.75" hidden="false" customHeight="false" outlineLevel="0" collapsed="false">
      <c r="A2" s="333"/>
      <c r="B2" s="333"/>
      <c r="C2" s="377"/>
    </row>
    <row r="3" s="332" customFormat="true" ht="20.25" hidden="false" customHeight="true" outlineLevel="0" collapsed="false">
      <c r="A3" s="333"/>
      <c r="B3" s="333"/>
      <c r="C3" s="377"/>
    </row>
    <row r="4" s="332" customFormat="true" ht="56.25" hidden="false" customHeight="true" outlineLevel="0" collapsed="false">
      <c r="A4" s="386" t="s">
        <v>6</v>
      </c>
      <c r="B4" s="386" t="s">
        <v>7</v>
      </c>
      <c r="C4" s="386" t="s">
        <v>8</v>
      </c>
      <c r="D4" s="386" t="s">
        <v>5</v>
      </c>
    </row>
    <row r="5" customFormat="false" ht="12.75" hidden="false" customHeight="false" outlineLevel="0" collapsed="false">
      <c r="A5" s="387" t="s">
        <v>432</v>
      </c>
    </row>
    <row r="6" s="367" customFormat="true" ht="12.75" hidden="false" customHeight="false" outlineLevel="0" collapsed="false">
      <c r="A6" s="394" t="s">
        <v>420</v>
      </c>
      <c r="B6" s="395" t="n">
        <v>1960</v>
      </c>
      <c r="C6" s="395" t="n">
        <v>1428</v>
      </c>
      <c r="D6" s="395" t="n">
        <f aca="false">B6+C6</f>
        <v>3388</v>
      </c>
    </row>
    <row r="7" customFormat="false" ht="12.75" hidden="false" customHeight="false" outlineLevel="0" collapsed="false">
      <c r="A7" s="368" t="s">
        <v>488</v>
      </c>
      <c r="B7" s="389" t="n">
        <v>368</v>
      </c>
      <c r="C7" s="389" t="n">
        <v>215</v>
      </c>
      <c r="D7" s="389" t="n">
        <f aca="false">B7+C7</f>
        <v>583</v>
      </c>
    </row>
    <row r="8" customFormat="false" ht="12.75" hidden="false" customHeight="false" outlineLevel="0" collapsed="false">
      <c r="A8" s="368" t="s">
        <v>417</v>
      </c>
      <c r="B8" s="389" t="n">
        <v>82</v>
      </c>
      <c r="C8" s="389" t="n">
        <v>34</v>
      </c>
      <c r="D8" s="389" t="n">
        <f aca="false">B8+C8</f>
        <v>116</v>
      </c>
    </row>
    <row r="9" customFormat="false" ht="12.75" hidden="false" customHeight="false" outlineLevel="0" collapsed="false">
      <c r="A9" s="368" t="s">
        <v>353</v>
      </c>
      <c r="B9" s="389" t="n">
        <v>846</v>
      </c>
      <c r="C9" s="389" t="n">
        <v>491</v>
      </c>
      <c r="D9" s="389" t="n">
        <f aca="false">B9+C9</f>
        <v>1337</v>
      </c>
    </row>
    <row r="10" customFormat="false" ht="12.75" hidden="false" customHeight="false" outlineLevel="0" collapsed="false">
      <c r="A10" s="368" t="s">
        <v>421</v>
      </c>
      <c r="B10" s="389" t="n">
        <v>2037</v>
      </c>
      <c r="C10" s="389" t="n">
        <v>329</v>
      </c>
      <c r="D10" s="389" t="n">
        <f aca="false">B10+C10</f>
        <v>2366</v>
      </c>
    </row>
    <row r="11" customFormat="false" ht="12.75" hidden="false" customHeight="false" outlineLevel="0" collapsed="false">
      <c r="A11" s="368" t="s">
        <v>434</v>
      </c>
      <c r="B11" s="389" t="n">
        <v>381</v>
      </c>
      <c r="C11" s="389" t="n">
        <v>276</v>
      </c>
      <c r="D11" s="389" t="n">
        <f aca="false">B11+C11</f>
        <v>657</v>
      </c>
    </row>
    <row r="12" customFormat="false" ht="12.75" hidden="false" customHeight="false" outlineLevel="0" collapsed="false">
      <c r="A12" s="368" t="s">
        <v>354</v>
      </c>
      <c r="B12" s="389" t="n">
        <v>244</v>
      </c>
      <c r="C12" s="389" t="n">
        <v>124</v>
      </c>
      <c r="D12" s="389" t="n">
        <f aca="false">B12+C12</f>
        <v>368</v>
      </c>
    </row>
    <row r="13" customFormat="false" ht="12.75" hidden="false" customHeight="false" outlineLevel="0" collapsed="false">
      <c r="A13" s="368" t="s">
        <v>411</v>
      </c>
      <c r="B13" s="389" t="n">
        <v>74</v>
      </c>
      <c r="C13" s="389" t="n">
        <v>19</v>
      </c>
      <c r="D13" s="389" t="n">
        <f aca="false">B13+C13</f>
        <v>93</v>
      </c>
    </row>
    <row r="14" customFormat="false" ht="12.75" hidden="false" customHeight="false" outlineLevel="0" collapsed="false">
      <c r="A14" s="368" t="s">
        <v>142</v>
      </c>
      <c r="B14" s="389" t="n">
        <v>14102</v>
      </c>
      <c r="C14" s="389" t="n">
        <v>4923</v>
      </c>
      <c r="D14" s="389" t="n">
        <f aca="false">B14+C14</f>
        <v>19025</v>
      </c>
    </row>
    <row r="15" customFormat="false" ht="12.75" hidden="false" customHeight="false" outlineLevel="0" collapsed="false">
      <c r="A15" s="368" t="s">
        <v>414</v>
      </c>
      <c r="B15" s="389" t="n">
        <v>2054</v>
      </c>
      <c r="C15" s="389" t="n">
        <v>962</v>
      </c>
      <c r="D15" s="389" t="n">
        <f aca="false">B15+C15</f>
        <v>3016</v>
      </c>
    </row>
    <row r="16" customFormat="false" ht="12.75" hidden="false" customHeight="false" outlineLevel="0" collapsed="false">
      <c r="A16" s="368" t="s">
        <v>13</v>
      </c>
      <c r="B16" s="389" t="n">
        <v>2801</v>
      </c>
      <c r="C16" s="389" t="n">
        <v>1102</v>
      </c>
      <c r="D16" s="389" t="n">
        <f aca="false">B16+C16</f>
        <v>3903</v>
      </c>
    </row>
    <row r="17" customFormat="false" ht="12.75" hidden="false" customHeight="false" outlineLevel="0" collapsed="false">
      <c r="A17" s="368" t="s">
        <v>402</v>
      </c>
      <c r="B17" s="389" t="n">
        <v>464</v>
      </c>
      <c r="C17" s="389" t="n">
        <v>277</v>
      </c>
      <c r="D17" s="389" t="n">
        <f aca="false">B17+C17</f>
        <v>741</v>
      </c>
    </row>
    <row r="18" customFormat="false" ht="12.75" hidden="false" customHeight="false" outlineLevel="0" collapsed="false">
      <c r="A18" s="368" t="s">
        <v>304</v>
      </c>
      <c r="B18" s="389" t="n">
        <v>1384</v>
      </c>
      <c r="C18" s="389" t="n">
        <v>773</v>
      </c>
      <c r="D18" s="389" t="n">
        <f aca="false">B18+C18</f>
        <v>2157</v>
      </c>
    </row>
    <row r="19" s="348" customFormat="true" ht="12.75" hidden="false" customHeight="false" outlineLevel="0" collapsed="false">
      <c r="A19" s="375" t="s">
        <v>5</v>
      </c>
      <c r="B19" s="382" t="n">
        <f aca="false">SUM(B6:B18)</f>
        <v>26797</v>
      </c>
      <c r="C19" s="382" t="n">
        <f aca="false">SUM(C6:C18)</f>
        <v>10953</v>
      </c>
      <c r="D19" s="382" t="n">
        <f aca="false">SUM(D6:D18)</f>
        <v>37750</v>
      </c>
    </row>
    <row r="20" customFormat="false" ht="12.75" hidden="false" customHeight="false" outlineLevel="0" collapsed="false">
      <c r="A20" s="375" t="s">
        <v>27</v>
      </c>
      <c r="B20" s="389"/>
      <c r="C20" s="389"/>
      <c r="D20" s="389"/>
    </row>
    <row r="21" customFormat="false" ht="12.75" hidden="false" customHeight="false" outlineLevel="0" collapsed="false">
      <c r="A21" s="368" t="s">
        <v>472</v>
      </c>
      <c r="B21" s="389" t="n">
        <v>74</v>
      </c>
      <c r="C21" s="389" t="n">
        <v>25</v>
      </c>
      <c r="D21" s="389" t="n">
        <f aca="false">B21+C21</f>
        <v>99</v>
      </c>
    </row>
    <row r="22" customFormat="false" ht="12.75" hidden="false" customHeight="false" outlineLevel="0" collapsed="false">
      <c r="A22" s="368" t="s">
        <v>416</v>
      </c>
      <c r="B22" s="389" t="n">
        <v>77</v>
      </c>
      <c r="C22" s="389" t="n">
        <v>41</v>
      </c>
      <c r="D22" s="389" t="n">
        <f aca="false">B22+C22</f>
        <v>118</v>
      </c>
    </row>
    <row r="23" customFormat="false" ht="12.75" hidden="false" customHeight="false" outlineLevel="0" collapsed="false">
      <c r="A23" s="368" t="s">
        <v>451</v>
      </c>
      <c r="B23" s="389" t="n">
        <v>60</v>
      </c>
      <c r="C23" s="389" t="n">
        <v>35</v>
      </c>
      <c r="D23" s="389" t="n">
        <f aca="false">B23+C23</f>
        <v>95</v>
      </c>
    </row>
    <row r="24" customFormat="false" ht="12.75" hidden="false" customHeight="false" outlineLevel="0" collapsed="false">
      <c r="A24" s="368" t="s">
        <v>179</v>
      </c>
      <c r="B24" s="389" t="n">
        <v>951</v>
      </c>
      <c r="C24" s="389" t="n">
        <v>496</v>
      </c>
      <c r="D24" s="389" t="n">
        <f aca="false">B24+C24</f>
        <v>1447</v>
      </c>
    </row>
    <row r="25" customFormat="false" ht="12.75" hidden="false" customHeight="false" outlineLevel="0" collapsed="false">
      <c r="A25" s="368" t="s">
        <v>388</v>
      </c>
      <c r="B25" s="389" t="n">
        <v>120</v>
      </c>
      <c r="C25" s="389" t="n">
        <v>94</v>
      </c>
      <c r="D25" s="389" t="n">
        <f aca="false">B25+C25</f>
        <v>214</v>
      </c>
    </row>
    <row r="26" s="348" customFormat="true" ht="12.75" hidden="false" customHeight="false" outlineLevel="0" collapsed="false">
      <c r="A26" s="375" t="s">
        <v>5</v>
      </c>
      <c r="B26" s="382" t="n">
        <f aca="false">SUM(B21:B25)</f>
        <v>1282</v>
      </c>
      <c r="C26" s="382" t="n">
        <f aca="false">SUM(C21:C25)</f>
        <v>691</v>
      </c>
      <c r="D26" s="382" t="n">
        <f aca="false">SUM(D21:D25)</f>
        <v>1973</v>
      </c>
    </row>
    <row r="27" customFormat="false" ht="12.75" hidden="false" customHeight="false" outlineLevel="0" collapsed="false">
      <c r="A27" s="375" t="s">
        <v>476</v>
      </c>
      <c r="B27" s="389"/>
      <c r="C27" s="389"/>
      <c r="D27" s="389"/>
    </row>
    <row r="28" customFormat="false" ht="12.75" hidden="false" customHeight="false" outlineLevel="0" collapsed="false">
      <c r="A28" s="368" t="s">
        <v>461</v>
      </c>
      <c r="B28" s="389" t="n">
        <v>3</v>
      </c>
      <c r="C28" s="389" t="n">
        <v>1</v>
      </c>
      <c r="D28" s="389" t="n">
        <f aca="false">B28+C28</f>
        <v>4</v>
      </c>
    </row>
    <row r="29" customFormat="false" ht="12.75" hidden="false" customHeight="false" outlineLevel="0" collapsed="false">
      <c r="A29" s="368" t="s">
        <v>480</v>
      </c>
      <c r="B29" s="389" t="n">
        <v>4</v>
      </c>
      <c r="C29" s="389" t="n">
        <v>2</v>
      </c>
      <c r="D29" s="389" t="n">
        <f aca="false">B29+C29</f>
        <v>6</v>
      </c>
    </row>
    <row r="30" customFormat="false" ht="12.75" hidden="false" customHeight="false" outlineLevel="0" collapsed="false">
      <c r="A30" s="368" t="s">
        <v>477</v>
      </c>
      <c r="B30" s="389" t="n">
        <v>3</v>
      </c>
      <c r="C30" s="389" t="n">
        <v>0</v>
      </c>
      <c r="D30" s="389" t="n">
        <f aca="false">B30+C30</f>
        <v>3</v>
      </c>
    </row>
    <row r="31" s="348" customFormat="true" ht="12.75" hidden="false" customHeight="false" outlineLevel="0" collapsed="false">
      <c r="A31" s="375" t="s">
        <v>5</v>
      </c>
      <c r="B31" s="382" t="n">
        <f aca="false">SUM(B28:B30)</f>
        <v>10</v>
      </c>
      <c r="C31" s="382" t="n">
        <f aca="false">SUM(C28:C30)</f>
        <v>3</v>
      </c>
      <c r="D31" s="382" t="n">
        <f aca="false">SUM(D28:D30)</f>
        <v>13</v>
      </c>
    </row>
    <row r="32" customFormat="false" ht="12.75" hidden="false" customHeight="false" outlineLevel="0" collapsed="false">
      <c r="A32" s="375" t="s">
        <v>469</v>
      </c>
      <c r="B32" s="396"/>
      <c r="C32" s="396"/>
      <c r="D32" s="396"/>
    </row>
    <row r="33" customFormat="false" ht="12.75" hidden="false" customHeight="false" outlineLevel="0" collapsed="false">
      <c r="A33" s="368" t="s">
        <v>306</v>
      </c>
      <c r="B33" s="389" t="n">
        <v>2740</v>
      </c>
      <c r="C33" s="389" t="n">
        <v>1638</v>
      </c>
      <c r="D33" s="389" t="n">
        <f aca="false">B33+C33</f>
        <v>4378</v>
      </c>
    </row>
    <row r="34" customFormat="false" ht="12.75" hidden="false" customHeight="false" outlineLevel="0" collapsed="false">
      <c r="A34" s="368" t="s">
        <v>433</v>
      </c>
      <c r="B34" s="389" t="n">
        <v>544</v>
      </c>
      <c r="C34" s="389" t="n">
        <v>492</v>
      </c>
      <c r="D34" s="389" t="n">
        <f aca="false">B34+C34</f>
        <v>1036</v>
      </c>
    </row>
    <row r="35" customFormat="false" ht="12.75" hidden="false" customHeight="false" outlineLevel="0" collapsed="false">
      <c r="A35" s="368" t="s">
        <v>368</v>
      </c>
      <c r="B35" s="389" t="n">
        <v>23</v>
      </c>
      <c r="C35" s="389" t="n">
        <v>6</v>
      </c>
      <c r="D35" s="389" t="n">
        <f aca="false">B35+C35</f>
        <v>29</v>
      </c>
    </row>
    <row r="36" customFormat="false" ht="12.75" hidden="false" customHeight="false" outlineLevel="0" collapsed="false">
      <c r="A36" s="368" t="s">
        <v>172</v>
      </c>
      <c r="B36" s="389" t="n">
        <v>148</v>
      </c>
      <c r="C36" s="389" t="n">
        <v>125</v>
      </c>
      <c r="D36" s="389" t="n">
        <f aca="false">B36+C36</f>
        <v>273</v>
      </c>
    </row>
    <row r="37" customFormat="false" ht="12.75" hidden="false" customHeight="false" outlineLevel="0" collapsed="false">
      <c r="A37" s="368" t="s">
        <v>455</v>
      </c>
      <c r="B37" s="389" t="n">
        <v>9</v>
      </c>
      <c r="C37" s="389" t="n">
        <v>3</v>
      </c>
      <c r="D37" s="389" t="n">
        <f aca="false">B37+C37</f>
        <v>12</v>
      </c>
    </row>
    <row r="38" customFormat="false" ht="12.75" hidden="false" customHeight="false" outlineLevel="0" collapsed="false">
      <c r="A38" s="368" t="s">
        <v>489</v>
      </c>
      <c r="B38" s="389" t="n">
        <v>3</v>
      </c>
      <c r="C38" s="389" t="n">
        <v>1</v>
      </c>
      <c r="D38" s="389" t="n">
        <f aca="false">B38+C38</f>
        <v>4</v>
      </c>
    </row>
    <row r="39" customFormat="false" ht="12.75" hidden="false" customHeight="false" outlineLevel="0" collapsed="false">
      <c r="A39" s="368" t="s">
        <v>173</v>
      </c>
      <c r="B39" s="389" t="n">
        <v>39</v>
      </c>
      <c r="C39" s="389" t="n">
        <v>21</v>
      </c>
      <c r="D39" s="389" t="n">
        <f aca="false">B39+C39</f>
        <v>60</v>
      </c>
    </row>
    <row r="40" customFormat="false" ht="12.75" hidden="false" customHeight="false" outlineLevel="0" collapsed="false">
      <c r="A40" s="368" t="s">
        <v>174</v>
      </c>
      <c r="B40" s="389" t="n">
        <v>141</v>
      </c>
      <c r="C40" s="389" t="n">
        <v>70</v>
      </c>
      <c r="D40" s="389" t="n">
        <f aca="false">B40+C40</f>
        <v>211</v>
      </c>
    </row>
    <row r="41" customFormat="false" ht="12.75" hidden="false" customHeight="false" outlineLevel="0" collapsed="false">
      <c r="A41" s="368" t="s">
        <v>448</v>
      </c>
      <c r="B41" s="389" t="n">
        <v>518</v>
      </c>
      <c r="C41" s="389" t="n">
        <v>305</v>
      </c>
      <c r="D41" s="389" t="n">
        <f aca="false">B41+C41</f>
        <v>823</v>
      </c>
    </row>
    <row r="42" customFormat="false" ht="12.75" hidden="false" customHeight="false" outlineLevel="0" collapsed="false">
      <c r="A42" s="368" t="s">
        <v>442</v>
      </c>
      <c r="B42" s="389" t="n">
        <v>15</v>
      </c>
      <c r="C42" s="389" t="n">
        <v>5</v>
      </c>
      <c r="D42" s="389" t="n">
        <f aca="false">B42+C42</f>
        <v>20</v>
      </c>
    </row>
    <row r="43" customFormat="false" ht="12.75" hidden="false" customHeight="false" outlineLevel="0" collapsed="false">
      <c r="A43" s="368" t="s">
        <v>449</v>
      </c>
      <c r="B43" s="389" t="n">
        <v>33</v>
      </c>
      <c r="C43" s="389" t="n">
        <v>30</v>
      </c>
      <c r="D43" s="389" t="n">
        <f aca="false">B43+C43</f>
        <v>63</v>
      </c>
    </row>
    <row r="44" customFormat="false" ht="12.75" hidden="false" customHeight="false" outlineLevel="0" collapsed="false">
      <c r="A44" s="368" t="s">
        <v>485</v>
      </c>
      <c r="B44" s="389" t="n">
        <v>5</v>
      </c>
      <c r="C44" s="389" t="n">
        <v>1</v>
      </c>
      <c r="D44" s="389" t="n">
        <f aca="false">B44+C44</f>
        <v>6</v>
      </c>
    </row>
    <row r="45" customFormat="false" ht="12.75" hidden="false" customHeight="false" outlineLevel="0" collapsed="false">
      <c r="A45" s="368" t="s">
        <v>155</v>
      </c>
      <c r="B45" s="389" t="n">
        <v>23</v>
      </c>
      <c r="C45" s="389" t="n">
        <v>1</v>
      </c>
      <c r="D45" s="389" t="n">
        <f aca="false">B45+C45</f>
        <v>24</v>
      </c>
    </row>
    <row r="46" customFormat="false" ht="12.75" hidden="false" customHeight="false" outlineLevel="0" collapsed="false">
      <c r="A46" s="368" t="s">
        <v>134</v>
      </c>
      <c r="B46" s="389" t="n">
        <v>565</v>
      </c>
      <c r="C46" s="389" t="n">
        <v>322</v>
      </c>
      <c r="D46" s="389" t="n">
        <f aca="false">B46+C46</f>
        <v>887</v>
      </c>
    </row>
    <row r="47" customFormat="false" ht="12.75" hidden="false" customHeight="false" outlineLevel="0" collapsed="false">
      <c r="A47" s="368" t="s">
        <v>19</v>
      </c>
      <c r="B47" s="389" t="n">
        <v>919</v>
      </c>
      <c r="C47" s="389" t="n">
        <v>468</v>
      </c>
      <c r="D47" s="389" t="n">
        <f aca="false">B47+C47</f>
        <v>1387</v>
      </c>
    </row>
    <row r="48" customFormat="false" ht="12.75" hidden="false" customHeight="false" outlineLevel="0" collapsed="false">
      <c r="A48" s="368" t="s">
        <v>128</v>
      </c>
      <c r="B48" s="389" t="n">
        <v>143</v>
      </c>
      <c r="C48" s="389" t="n">
        <v>95</v>
      </c>
      <c r="D48" s="389" t="n">
        <f aca="false">B48+C48</f>
        <v>238</v>
      </c>
    </row>
    <row r="49" customFormat="false" ht="12.75" hidden="false" customHeight="false" outlineLevel="0" collapsed="false">
      <c r="A49" s="368" t="s">
        <v>22</v>
      </c>
      <c r="B49" s="389" t="n">
        <v>2179</v>
      </c>
      <c r="C49" s="389" t="n">
        <v>1101</v>
      </c>
      <c r="D49" s="389" t="n">
        <f aca="false">B49+C49</f>
        <v>3280</v>
      </c>
    </row>
    <row r="50" customFormat="false" ht="12.75" hidden="false" customHeight="false" outlineLevel="0" collapsed="false">
      <c r="A50" s="368" t="s">
        <v>444</v>
      </c>
      <c r="B50" s="389" t="n">
        <v>45</v>
      </c>
      <c r="C50" s="389" t="n">
        <v>13</v>
      </c>
      <c r="D50" s="389" t="n">
        <f aca="false">B50+C50</f>
        <v>58</v>
      </c>
    </row>
    <row r="51" customFormat="false" ht="12.75" hidden="false" customHeight="false" outlineLevel="0" collapsed="false">
      <c r="A51" s="368" t="s">
        <v>48</v>
      </c>
      <c r="B51" s="389" t="n">
        <v>1654</v>
      </c>
      <c r="C51" s="389" t="n">
        <v>1587</v>
      </c>
      <c r="D51" s="389" t="n">
        <f aca="false">B51+C51</f>
        <v>3241</v>
      </c>
    </row>
    <row r="52" customFormat="false" ht="12.75" hidden="false" customHeight="false" outlineLevel="0" collapsed="false">
      <c r="A52" s="368" t="s">
        <v>313</v>
      </c>
      <c r="B52" s="389" t="n">
        <v>57</v>
      </c>
      <c r="C52" s="389" t="n">
        <v>31</v>
      </c>
      <c r="D52" s="389" t="n">
        <f aca="false">B52+C52</f>
        <v>88</v>
      </c>
    </row>
    <row r="53" customFormat="false" ht="12.75" hidden="false" customHeight="false" outlineLevel="0" collapsed="false">
      <c r="A53" s="368" t="s">
        <v>458</v>
      </c>
      <c r="B53" s="389" t="n">
        <v>7251</v>
      </c>
      <c r="C53" s="389" t="n">
        <v>3385</v>
      </c>
      <c r="D53" s="389" t="n">
        <f aca="false">B53+C53</f>
        <v>10636</v>
      </c>
    </row>
    <row r="54" customFormat="false" ht="12.75" hidden="false" customHeight="false" outlineLevel="0" collapsed="false">
      <c r="A54" s="368" t="s">
        <v>249</v>
      </c>
      <c r="B54" s="389" t="n">
        <v>110</v>
      </c>
      <c r="C54" s="389" t="n">
        <v>46</v>
      </c>
      <c r="D54" s="389" t="n">
        <f aca="false">B54+C54</f>
        <v>156</v>
      </c>
    </row>
    <row r="55" customFormat="false" ht="12.75" hidden="false" customHeight="false" outlineLevel="0" collapsed="false">
      <c r="A55" s="368" t="s">
        <v>24</v>
      </c>
      <c r="B55" s="389" t="n">
        <v>3573</v>
      </c>
      <c r="C55" s="389" t="n">
        <v>2466</v>
      </c>
      <c r="D55" s="389" t="n">
        <f aca="false">B55+C55</f>
        <v>6039</v>
      </c>
    </row>
    <row r="56" s="348" customFormat="true" ht="12.75" hidden="false" customHeight="false" outlineLevel="0" collapsed="false">
      <c r="A56" s="375" t="s">
        <v>5</v>
      </c>
      <c r="B56" s="382" t="n">
        <f aca="false">SUM(B33:B55)</f>
        <v>20737</v>
      </c>
      <c r="C56" s="382" t="n">
        <f aca="false">SUM(C33:C55)</f>
        <v>12212</v>
      </c>
      <c r="D56" s="382" t="n">
        <f aca="false">SUM(D33:D55)</f>
        <v>32949</v>
      </c>
    </row>
    <row r="57" s="348" customFormat="true" ht="12.75" hidden="false" customHeight="false" outlineLevel="0" collapsed="false">
      <c r="A57" s="375" t="s">
        <v>49</v>
      </c>
      <c r="B57" s="389"/>
      <c r="C57" s="389"/>
      <c r="D57" s="389"/>
    </row>
    <row r="58" s="348" customFormat="true" ht="12.75" hidden="false" customHeight="false" outlineLevel="0" collapsed="false">
      <c r="A58" s="368" t="s">
        <v>490</v>
      </c>
      <c r="B58" s="389" t="n">
        <v>72</v>
      </c>
      <c r="C58" s="389" t="n">
        <v>16</v>
      </c>
      <c r="D58" s="389" t="n">
        <f aca="false">B58+C58</f>
        <v>88</v>
      </c>
    </row>
    <row r="59" s="348" customFormat="true" ht="12.75" hidden="false" customHeight="false" outlineLevel="0" collapsed="false">
      <c r="A59" s="368" t="s">
        <v>426</v>
      </c>
      <c r="B59" s="389" t="n">
        <v>138</v>
      </c>
      <c r="C59" s="389" t="n">
        <v>80</v>
      </c>
      <c r="D59" s="389" t="n">
        <f aca="false">B59+C59</f>
        <v>218</v>
      </c>
    </row>
    <row r="60" s="348" customFormat="true" ht="12.75" hidden="false" customHeight="false" outlineLevel="0" collapsed="false">
      <c r="A60" s="375" t="s">
        <v>5</v>
      </c>
      <c r="B60" s="382" t="n">
        <f aca="false">SUM(B58:B59)</f>
        <v>210</v>
      </c>
      <c r="C60" s="382" t="n">
        <f aca="false">SUM(C58:C59)</f>
        <v>96</v>
      </c>
      <c r="D60" s="382" t="n">
        <f aca="false">SUM(D58:D59)</f>
        <v>306</v>
      </c>
    </row>
    <row r="61" customFormat="false" ht="12.75" hidden="false" customHeight="false" outlineLevel="0" collapsed="false">
      <c r="A61" s="387" t="s">
        <v>432</v>
      </c>
      <c r="B61" s="389" t="n">
        <f aca="false">B19</f>
        <v>26797</v>
      </c>
      <c r="C61" s="389" t="n">
        <f aca="false">+C19</f>
        <v>10953</v>
      </c>
      <c r="D61" s="389" t="n">
        <f aca="false">+D19</f>
        <v>37750</v>
      </c>
    </row>
    <row r="62" customFormat="false" ht="12.75" hidden="false" customHeight="false" outlineLevel="0" collapsed="false">
      <c r="A62" s="375" t="s">
        <v>469</v>
      </c>
      <c r="B62" s="389" t="n">
        <f aca="false">B56</f>
        <v>20737</v>
      </c>
      <c r="C62" s="389" t="n">
        <f aca="false">+C56</f>
        <v>12212</v>
      </c>
      <c r="D62" s="389" t="n">
        <f aca="false">+D56</f>
        <v>32949</v>
      </c>
    </row>
    <row r="63" customFormat="false" ht="12.75" hidden="false" customHeight="false" outlineLevel="0" collapsed="false">
      <c r="A63" s="375" t="s">
        <v>476</v>
      </c>
      <c r="B63" s="389" t="n">
        <f aca="false">B31</f>
        <v>10</v>
      </c>
      <c r="C63" s="389" t="n">
        <f aca="false">+C31</f>
        <v>3</v>
      </c>
      <c r="D63" s="389" t="n">
        <f aca="false">+D31</f>
        <v>13</v>
      </c>
    </row>
    <row r="64" customFormat="false" ht="12.75" hidden="false" customHeight="false" outlineLevel="0" collapsed="false">
      <c r="A64" s="375" t="s">
        <v>27</v>
      </c>
      <c r="B64" s="389" t="n">
        <f aca="false">B26</f>
        <v>1282</v>
      </c>
      <c r="C64" s="389" t="n">
        <f aca="false">+C26</f>
        <v>691</v>
      </c>
      <c r="D64" s="389" t="n">
        <f aca="false">+D26</f>
        <v>1973</v>
      </c>
    </row>
    <row r="65" customFormat="false" ht="12.75" hidden="false" customHeight="false" outlineLevel="0" collapsed="false">
      <c r="A65" s="375" t="s">
        <v>49</v>
      </c>
      <c r="B65" s="389" t="n">
        <f aca="false">+B60</f>
        <v>210</v>
      </c>
      <c r="C65" s="389" t="n">
        <f aca="false">+C60</f>
        <v>96</v>
      </c>
      <c r="D65" s="389" t="n">
        <f aca="false">+D60</f>
        <v>306</v>
      </c>
    </row>
    <row r="66" s="348" customFormat="true" ht="12.75" hidden="false" customHeight="false" outlineLevel="0" collapsed="false">
      <c r="A66" s="375" t="s">
        <v>336</v>
      </c>
      <c r="B66" s="382" t="n">
        <f aca="false">SUM(B61:B65)</f>
        <v>49036</v>
      </c>
      <c r="C66" s="382" t="n">
        <f aca="false">SUM(C61:C65)</f>
        <v>23955</v>
      </c>
      <c r="D66" s="382" t="n">
        <f aca="false">SUM(D61:D65)</f>
        <v>72991</v>
      </c>
    </row>
    <row r="67" customFormat="false" ht="12.75" hidden="false" customHeight="false" outlineLevel="0" collapsed="false">
      <c r="B67" s="396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8.7"/>
    <col collapsed="false" customWidth="true" hidden="false" outlineLevel="0" max="2" min="2" style="330" width="7.85"/>
    <col collapsed="false" customWidth="false" hidden="false" outlineLevel="0" max="257" min="3" style="330" width="9.14"/>
  </cols>
  <sheetData>
    <row r="1" s="332" customFormat="true" ht="12.75" hidden="false" customHeight="false" outlineLevel="0" collapsed="false">
      <c r="A1" s="331" t="s">
        <v>491</v>
      </c>
      <c r="B1" s="333"/>
      <c r="C1" s="377"/>
    </row>
    <row r="2" s="332" customFormat="true" ht="12.75" hidden="false" customHeight="false" outlineLevel="0" collapsed="false">
      <c r="A2" s="333"/>
      <c r="B2" s="333"/>
      <c r="C2" s="377"/>
    </row>
    <row r="3" s="332" customFormat="true" ht="20.25" hidden="false" customHeight="true" outlineLevel="0" collapsed="false">
      <c r="A3" s="333"/>
      <c r="B3" s="333"/>
      <c r="C3" s="377"/>
    </row>
    <row r="4" s="332" customFormat="true" ht="56.25" hidden="false" customHeight="true" outlineLevel="0" collapsed="false">
      <c r="A4" s="386" t="s">
        <v>6</v>
      </c>
      <c r="B4" s="386" t="s">
        <v>492</v>
      </c>
      <c r="C4" s="386" t="s">
        <v>493</v>
      </c>
      <c r="D4" s="386" t="s">
        <v>494</v>
      </c>
    </row>
    <row r="5" customFormat="false" ht="12.75" hidden="false" customHeight="false" outlineLevel="0" collapsed="false">
      <c r="A5" s="387" t="s">
        <v>432</v>
      </c>
    </row>
    <row r="6" customFormat="false" ht="12.75" hidden="false" customHeight="false" outlineLevel="0" collapsed="false">
      <c r="A6" s="394" t="s">
        <v>420</v>
      </c>
      <c r="B6" s="395" t="n">
        <v>1919</v>
      </c>
      <c r="C6" s="395" t="n">
        <v>1372</v>
      </c>
      <c r="D6" s="395" t="n">
        <f aca="false">B6+C6</f>
        <v>3291</v>
      </c>
    </row>
    <row r="7" customFormat="false" ht="12.75" hidden="false" customHeight="false" outlineLevel="0" collapsed="false">
      <c r="A7" s="368" t="s">
        <v>460</v>
      </c>
      <c r="B7" s="389" t="n">
        <v>343</v>
      </c>
      <c r="C7" s="389" t="n">
        <v>200</v>
      </c>
      <c r="D7" s="389" t="n">
        <f aca="false">B7+C7</f>
        <v>543</v>
      </c>
    </row>
    <row r="8" customFormat="false" ht="12.75" hidden="false" customHeight="false" outlineLevel="0" collapsed="false">
      <c r="A8" s="368" t="s">
        <v>417</v>
      </c>
      <c r="B8" s="389" t="n">
        <v>95</v>
      </c>
      <c r="C8" s="389" t="n">
        <v>31</v>
      </c>
      <c r="D8" s="389" t="n">
        <f aca="false">B8+C8</f>
        <v>126</v>
      </c>
    </row>
    <row r="9" customFormat="false" ht="12.75" hidden="false" customHeight="false" outlineLevel="0" collapsed="false">
      <c r="A9" s="368" t="s">
        <v>353</v>
      </c>
      <c r="B9" s="389" t="n">
        <v>673</v>
      </c>
      <c r="C9" s="389" t="n">
        <v>383</v>
      </c>
      <c r="D9" s="389" t="n">
        <f aca="false">B9+C9</f>
        <v>1056</v>
      </c>
    </row>
    <row r="10" customFormat="false" ht="12.75" hidden="false" customHeight="false" outlineLevel="0" collapsed="false">
      <c r="A10" s="368" t="s">
        <v>421</v>
      </c>
      <c r="B10" s="389" t="n">
        <v>1886</v>
      </c>
      <c r="C10" s="389" t="n">
        <v>300</v>
      </c>
      <c r="D10" s="389" t="n">
        <f aca="false">B10+C10</f>
        <v>2186</v>
      </c>
    </row>
    <row r="11" customFormat="false" ht="12.75" hidden="false" customHeight="false" outlineLevel="0" collapsed="false">
      <c r="A11" s="368" t="s">
        <v>434</v>
      </c>
      <c r="B11" s="389" t="n">
        <v>412</v>
      </c>
      <c r="C11" s="389" t="n">
        <v>252</v>
      </c>
      <c r="D11" s="389" t="n">
        <f aca="false">B11+C11</f>
        <v>664</v>
      </c>
    </row>
    <row r="12" customFormat="false" ht="12.75" hidden="false" customHeight="false" outlineLevel="0" collapsed="false">
      <c r="A12" s="368" t="s">
        <v>354</v>
      </c>
      <c r="B12" s="389" t="n">
        <v>242</v>
      </c>
      <c r="C12" s="389" t="n">
        <v>109</v>
      </c>
      <c r="D12" s="389" t="n">
        <f aca="false">B12+C12</f>
        <v>351</v>
      </c>
    </row>
    <row r="13" customFormat="false" ht="12.75" hidden="false" customHeight="false" outlineLevel="0" collapsed="false">
      <c r="A13" s="368" t="s">
        <v>411</v>
      </c>
      <c r="B13" s="389" t="n">
        <v>88</v>
      </c>
      <c r="C13" s="389" t="n">
        <v>18</v>
      </c>
      <c r="D13" s="389" t="n">
        <f aca="false">B13+C13</f>
        <v>106</v>
      </c>
    </row>
    <row r="14" customFormat="false" ht="12.75" hidden="false" customHeight="false" outlineLevel="0" collapsed="false">
      <c r="A14" s="368" t="s">
        <v>142</v>
      </c>
      <c r="B14" s="389" t="n">
        <v>13944</v>
      </c>
      <c r="C14" s="389" t="n">
        <v>4785</v>
      </c>
      <c r="D14" s="389" t="n">
        <f aca="false">B14+C14</f>
        <v>18729</v>
      </c>
    </row>
    <row r="15" customFormat="false" ht="12.75" hidden="false" customHeight="false" outlineLevel="0" collapsed="false">
      <c r="A15" s="368" t="s">
        <v>414</v>
      </c>
      <c r="B15" s="389" t="n">
        <v>1908</v>
      </c>
      <c r="C15" s="389" t="n">
        <v>901</v>
      </c>
      <c r="D15" s="389" t="n">
        <f aca="false">B15+C15</f>
        <v>2809</v>
      </c>
    </row>
    <row r="16" customFormat="false" ht="12.75" hidden="false" customHeight="false" outlineLevel="0" collapsed="false">
      <c r="A16" s="368" t="s">
        <v>13</v>
      </c>
      <c r="B16" s="389" t="n">
        <v>2615</v>
      </c>
      <c r="C16" s="389" t="n">
        <v>994</v>
      </c>
      <c r="D16" s="389" t="n">
        <f aca="false">B16+C16</f>
        <v>3609</v>
      </c>
    </row>
    <row r="17" customFormat="false" ht="12.75" hidden="false" customHeight="false" outlineLevel="0" collapsed="false">
      <c r="A17" s="368" t="s">
        <v>402</v>
      </c>
      <c r="B17" s="389" t="n">
        <v>438</v>
      </c>
      <c r="C17" s="389" t="n">
        <v>269</v>
      </c>
      <c r="D17" s="389" t="n">
        <f aca="false">B17+C17</f>
        <v>707</v>
      </c>
    </row>
    <row r="18" customFormat="false" ht="12.75" hidden="false" customHeight="false" outlineLevel="0" collapsed="false">
      <c r="A18" s="368" t="s">
        <v>304</v>
      </c>
      <c r="B18" s="389" t="n">
        <v>1351</v>
      </c>
      <c r="C18" s="389" t="n">
        <v>769</v>
      </c>
      <c r="D18" s="389" t="n">
        <f aca="false">B18+C18</f>
        <v>2120</v>
      </c>
    </row>
    <row r="19" s="348" customFormat="true" ht="12.75" hidden="false" customHeight="false" outlineLevel="0" collapsed="false">
      <c r="A19" s="375" t="s">
        <v>5</v>
      </c>
      <c r="B19" s="382" t="n">
        <f aca="false">SUM(B6:B18)</f>
        <v>25914</v>
      </c>
      <c r="C19" s="382" t="n">
        <f aca="false">SUM(C6:C18)</f>
        <v>10383</v>
      </c>
      <c r="D19" s="382" t="n">
        <f aca="false">SUM(D6:D18)</f>
        <v>36297</v>
      </c>
    </row>
    <row r="20" customFormat="false" ht="12.75" hidden="false" customHeight="false" outlineLevel="0" collapsed="false">
      <c r="A20" s="375" t="s">
        <v>27</v>
      </c>
      <c r="B20" s="389"/>
      <c r="C20" s="389"/>
      <c r="D20" s="389"/>
    </row>
    <row r="21" customFormat="false" ht="12.75" hidden="false" customHeight="false" outlineLevel="0" collapsed="false">
      <c r="A21" s="368" t="s">
        <v>472</v>
      </c>
      <c r="B21" s="389" t="n">
        <v>77</v>
      </c>
      <c r="C21" s="389" t="n">
        <v>24</v>
      </c>
      <c r="D21" s="389" t="n">
        <f aca="false">B21+C21</f>
        <v>101</v>
      </c>
    </row>
    <row r="22" customFormat="false" ht="12.75" hidden="false" customHeight="false" outlineLevel="0" collapsed="false">
      <c r="A22" s="368" t="s">
        <v>416</v>
      </c>
      <c r="B22" s="389" t="n">
        <v>63</v>
      </c>
      <c r="C22" s="389" t="n">
        <v>36</v>
      </c>
      <c r="D22" s="389" t="n">
        <f aca="false">B22+C22</f>
        <v>99</v>
      </c>
    </row>
    <row r="23" customFormat="false" ht="12.75" hidden="false" customHeight="false" outlineLevel="0" collapsed="false">
      <c r="A23" s="368" t="s">
        <v>468</v>
      </c>
      <c r="B23" s="389" t="n">
        <v>69</v>
      </c>
      <c r="C23" s="389" t="n">
        <v>33</v>
      </c>
      <c r="D23" s="389" t="n">
        <f aca="false">B23+C23</f>
        <v>102</v>
      </c>
    </row>
    <row r="24" customFormat="false" ht="12.75" hidden="false" customHeight="false" outlineLevel="0" collapsed="false">
      <c r="A24" s="368" t="s">
        <v>179</v>
      </c>
      <c r="B24" s="389" t="n">
        <v>999</v>
      </c>
      <c r="C24" s="389" t="n">
        <v>397</v>
      </c>
      <c r="D24" s="389" t="n">
        <f aca="false">B24+C24</f>
        <v>1396</v>
      </c>
    </row>
    <row r="25" customFormat="false" ht="12.75" hidden="false" customHeight="false" outlineLevel="0" collapsed="false">
      <c r="A25" s="368" t="s">
        <v>388</v>
      </c>
      <c r="B25" s="389" t="n">
        <v>75</v>
      </c>
      <c r="C25" s="389" t="n">
        <v>75</v>
      </c>
      <c r="D25" s="389" t="n">
        <f aca="false">B25+C25</f>
        <v>150</v>
      </c>
    </row>
    <row r="26" s="348" customFormat="true" ht="12.75" hidden="false" customHeight="false" outlineLevel="0" collapsed="false">
      <c r="A26" s="375" t="s">
        <v>5</v>
      </c>
      <c r="B26" s="382" t="n">
        <f aca="false">SUM(B21:B25)</f>
        <v>1283</v>
      </c>
      <c r="C26" s="382" t="n">
        <f aca="false">SUM(C21:C25)</f>
        <v>565</v>
      </c>
      <c r="D26" s="382" t="n">
        <f aca="false">SUM(D21:D25)</f>
        <v>1848</v>
      </c>
    </row>
    <row r="27" customFormat="false" ht="12.75" hidden="false" customHeight="false" outlineLevel="0" collapsed="false">
      <c r="A27" s="375" t="s">
        <v>476</v>
      </c>
      <c r="B27" s="389"/>
      <c r="C27" s="389"/>
      <c r="D27" s="389"/>
    </row>
    <row r="28" customFormat="false" ht="12.75" hidden="false" customHeight="false" outlineLevel="0" collapsed="false">
      <c r="A28" s="368" t="s">
        <v>495</v>
      </c>
      <c r="B28" s="389" t="n">
        <v>3</v>
      </c>
      <c r="C28" s="389" t="n">
        <v>2</v>
      </c>
      <c r="D28" s="389" t="n">
        <f aca="false">B28+C28</f>
        <v>5</v>
      </c>
    </row>
    <row r="29" customFormat="false" ht="12.75" hidden="false" customHeight="false" outlineLevel="0" collapsed="false">
      <c r="A29" s="368" t="s">
        <v>461</v>
      </c>
      <c r="B29" s="389" t="n">
        <v>3</v>
      </c>
      <c r="C29" s="389" t="n">
        <v>1</v>
      </c>
      <c r="D29" s="389" t="n">
        <f aca="false">B29+C29</f>
        <v>4</v>
      </c>
    </row>
    <row r="30" customFormat="false" ht="12.75" hidden="false" customHeight="false" outlineLevel="0" collapsed="false">
      <c r="A30" s="368" t="s">
        <v>455</v>
      </c>
      <c r="B30" s="389" t="n">
        <v>9</v>
      </c>
      <c r="C30" s="389" t="n">
        <v>5</v>
      </c>
      <c r="D30" s="389" t="n">
        <f aca="false">B30+C30</f>
        <v>14</v>
      </c>
    </row>
    <row r="31" customFormat="false" ht="12.75" hidden="false" customHeight="false" outlineLevel="0" collapsed="false">
      <c r="A31" s="368" t="s">
        <v>480</v>
      </c>
      <c r="B31" s="389" t="n">
        <v>4</v>
      </c>
      <c r="C31" s="389" t="n">
        <v>2</v>
      </c>
      <c r="D31" s="389" t="n">
        <f aca="false">B31+C31</f>
        <v>6</v>
      </c>
    </row>
    <row r="32" customFormat="false" ht="12.75" hidden="false" customHeight="false" outlineLevel="0" collapsed="false">
      <c r="A32" s="368" t="s">
        <v>477</v>
      </c>
      <c r="B32" s="389" t="n">
        <v>3</v>
      </c>
      <c r="C32" s="389"/>
      <c r="D32" s="389" t="n">
        <f aca="false">B32+C32</f>
        <v>3</v>
      </c>
    </row>
    <row r="33" s="348" customFormat="true" ht="12.75" hidden="false" customHeight="false" outlineLevel="0" collapsed="false">
      <c r="A33" s="375" t="s">
        <v>5</v>
      </c>
      <c r="B33" s="382" t="n">
        <f aca="false">SUM(B28:B32)</f>
        <v>22</v>
      </c>
      <c r="C33" s="382" t="n">
        <f aca="false">SUM(C28:C32)</f>
        <v>10</v>
      </c>
      <c r="D33" s="382" t="n">
        <f aca="false">SUM(D28:D32)</f>
        <v>32</v>
      </c>
    </row>
    <row r="34" customFormat="false" ht="12.75" hidden="false" customHeight="false" outlineLevel="0" collapsed="false">
      <c r="A34" s="375" t="s">
        <v>469</v>
      </c>
      <c r="B34" s="396"/>
      <c r="C34" s="396"/>
      <c r="D34" s="396"/>
    </row>
    <row r="35" customFormat="false" ht="12.75" hidden="false" customHeight="false" outlineLevel="0" collapsed="false">
      <c r="A35" s="368" t="s">
        <v>306</v>
      </c>
      <c r="B35" s="389" t="n">
        <v>2488</v>
      </c>
      <c r="C35" s="389" t="n">
        <v>1562</v>
      </c>
      <c r="D35" s="389" t="n">
        <f aca="false">B35+C35</f>
        <v>4050</v>
      </c>
    </row>
    <row r="36" customFormat="false" ht="12.75" hidden="false" customHeight="false" outlineLevel="0" collapsed="false">
      <c r="A36" s="368" t="s">
        <v>433</v>
      </c>
      <c r="B36" s="389" t="n">
        <v>542</v>
      </c>
      <c r="C36" s="389" t="n">
        <v>445</v>
      </c>
      <c r="D36" s="389" t="n">
        <f aca="false">B36+C36</f>
        <v>987</v>
      </c>
    </row>
    <row r="37" customFormat="false" ht="12.75" hidden="false" customHeight="false" outlineLevel="0" collapsed="false">
      <c r="A37" s="368" t="s">
        <v>368</v>
      </c>
      <c r="B37" s="389" t="n">
        <v>20</v>
      </c>
      <c r="C37" s="389" t="n">
        <v>7</v>
      </c>
      <c r="D37" s="389" t="n">
        <f aca="false">B37+C37</f>
        <v>27</v>
      </c>
    </row>
    <row r="38" customFormat="false" ht="12.75" hidden="false" customHeight="false" outlineLevel="0" collapsed="false">
      <c r="A38" s="368" t="s">
        <v>172</v>
      </c>
      <c r="B38" s="389" t="n">
        <v>160</v>
      </c>
      <c r="C38" s="389" t="n">
        <v>138</v>
      </c>
      <c r="D38" s="389" t="n">
        <f aca="false">B38+C38</f>
        <v>298</v>
      </c>
    </row>
    <row r="39" customFormat="false" ht="12.75" hidden="false" customHeight="false" outlineLevel="0" collapsed="false">
      <c r="A39" s="368" t="s">
        <v>489</v>
      </c>
      <c r="B39" s="389" t="n">
        <v>5</v>
      </c>
      <c r="C39" s="389" t="n">
        <v>1</v>
      </c>
      <c r="D39" s="389" t="n">
        <f aca="false">B39+C39</f>
        <v>6</v>
      </c>
    </row>
    <row r="40" customFormat="false" ht="12.75" hidden="false" customHeight="false" outlineLevel="0" collapsed="false">
      <c r="A40" s="368" t="s">
        <v>173</v>
      </c>
      <c r="B40" s="389" t="n">
        <v>46</v>
      </c>
      <c r="C40" s="389" t="n">
        <v>20</v>
      </c>
      <c r="D40" s="389" t="n">
        <f aca="false">B40+C40</f>
        <v>66</v>
      </c>
    </row>
    <row r="41" customFormat="false" ht="12.75" hidden="false" customHeight="false" outlineLevel="0" collapsed="false">
      <c r="A41" s="368" t="s">
        <v>174</v>
      </c>
      <c r="B41" s="389" t="n">
        <v>148</v>
      </c>
      <c r="C41" s="389" t="n">
        <v>70</v>
      </c>
      <c r="D41" s="389" t="n">
        <f aca="false">B41+C41</f>
        <v>218</v>
      </c>
    </row>
    <row r="42" customFormat="false" ht="12.75" hidden="false" customHeight="false" outlineLevel="0" collapsed="false">
      <c r="A42" s="368" t="s">
        <v>448</v>
      </c>
      <c r="B42" s="389" t="n">
        <v>411</v>
      </c>
      <c r="C42" s="389" t="n">
        <v>278</v>
      </c>
      <c r="D42" s="389" t="n">
        <f aca="false">B42+C42</f>
        <v>689</v>
      </c>
    </row>
    <row r="43" customFormat="false" ht="12.75" hidden="false" customHeight="false" outlineLevel="0" collapsed="false">
      <c r="A43" s="368" t="s">
        <v>442</v>
      </c>
      <c r="B43" s="389" t="n">
        <v>15</v>
      </c>
      <c r="C43" s="389" t="n">
        <v>4</v>
      </c>
      <c r="D43" s="389" t="n">
        <f aca="false">B43+C43</f>
        <v>19</v>
      </c>
    </row>
    <row r="44" customFormat="false" ht="12.75" hidden="false" customHeight="false" outlineLevel="0" collapsed="false">
      <c r="A44" s="368" t="s">
        <v>449</v>
      </c>
      <c r="B44" s="389" t="n">
        <v>31</v>
      </c>
      <c r="C44" s="389" t="n">
        <v>28</v>
      </c>
      <c r="D44" s="389" t="n">
        <f aca="false">B44+C44</f>
        <v>59</v>
      </c>
    </row>
    <row r="45" customFormat="false" ht="12.75" hidden="false" customHeight="false" outlineLevel="0" collapsed="false">
      <c r="A45" s="368" t="s">
        <v>485</v>
      </c>
      <c r="B45" s="389" t="n">
        <v>5</v>
      </c>
      <c r="C45" s="389" t="n">
        <v>1</v>
      </c>
      <c r="D45" s="389" t="n">
        <f aca="false">B45+C45</f>
        <v>6</v>
      </c>
    </row>
    <row r="46" customFormat="false" ht="12.75" hidden="false" customHeight="false" outlineLevel="0" collapsed="false">
      <c r="A46" s="368" t="s">
        <v>155</v>
      </c>
      <c r="B46" s="389" t="n">
        <v>23</v>
      </c>
      <c r="C46" s="389" t="n">
        <v>1</v>
      </c>
      <c r="D46" s="389" t="n">
        <f aca="false">B46+C46</f>
        <v>24</v>
      </c>
    </row>
    <row r="47" customFormat="false" ht="12.75" hidden="false" customHeight="false" outlineLevel="0" collapsed="false">
      <c r="A47" s="368" t="s">
        <v>134</v>
      </c>
      <c r="B47" s="389" t="n">
        <v>513</v>
      </c>
      <c r="C47" s="389" t="n">
        <v>251</v>
      </c>
      <c r="D47" s="389" t="n">
        <f aca="false">B47+C47</f>
        <v>764</v>
      </c>
    </row>
    <row r="48" customFormat="false" ht="12.75" hidden="false" customHeight="false" outlineLevel="0" collapsed="false">
      <c r="A48" s="368" t="s">
        <v>19</v>
      </c>
      <c r="B48" s="389" t="n">
        <v>847</v>
      </c>
      <c r="C48" s="389" t="n">
        <v>430</v>
      </c>
      <c r="D48" s="389" t="n">
        <f aca="false">B48+C48</f>
        <v>1277</v>
      </c>
    </row>
    <row r="49" customFormat="false" ht="12.75" hidden="false" customHeight="false" outlineLevel="0" collapsed="false">
      <c r="A49" s="368" t="s">
        <v>128</v>
      </c>
      <c r="B49" s="389" t="n">
        <v>136</v>
      </c>
      <c r="C49" s="389" t="n">
        <v>89</v>
      </c>
      <c r="D49" s="389" t="n">
        <f aca="false">B49+C49</f>
        <v>225</v>
      </c>
    </row>
    <row r="50" customFormat="false" ht="12.75" hidden="false" customHeight="false" outlineLevel="0" collapsed="false">
      <c r="A50" s="368" t="s">
        <v>22</v>
      </c>
      <c r="B50" s="389" t="n">
        <v>2025</v>
      </c>
      <c r="C50" s="389" t="n">
        <v>1004</v>
      </c>
      <c r="D50" s="389" t="n">
        <f aca="false">B50+C50</f>
        <v>3029</v>
      </c>
    </row>
    <row r="51" customFormat="false" ht="12.75" hidden="false" customHeight="false" outlineLevel="0" collapsed="false">
      <c r="A51" s="368" t="s">
        <v>444</v>
      </c>
      <c r="B51" s="389" t="n">
        <v>45</v>
      </c>
      <c r="C51" s="389" t="n">
        <v>18</v>
      </c>
      <c r="D51" s="389" t="n">
        <f aca="false">B51+C51</f>
        <v>63</v>
      </c>
    </row>
    <row r="52" customFormat="false" ht="12.75" hidden="false" customHeight="false" outlineLevel="0" collapsed="false">
      <c r="A52" s="368" t="s">
        <v>48</v>
      </c>
      <c r="B52" s="389" t="n">
        <v>1416</v>
      </c>
      <c r="C52" s="389" t="n">
        <v>1229</v>
      </c>
      <c r="D52" s="389" t="n">
        <f aca="false">B52+C52</f>
        <v>2645</v>
      </c>
    </row>
    <row r="53" customFormat="false" ht="12.75" hidden="false" customHeight="false" outlineLevel="0" collapsed="false">
      <c r="A53" s="368" t="s">
        <v>313</v>
      </c>
      <c r="B53" s="389" t="n">
        <v>51</v>
      </c>
      <c r="C53" s="389" t="n">
        <v>26</v>
      </c>
      <c r="D53" s="389" t="n">
        <f aca="false">B53+C53</f>
        <v>77</v>
      </c>
    </row>
    <row r="54" customFormat="false" ht="12.75" hidden="false" customHeight="false" outlineLevel="0" collapsed="false">
      <c r="A54" s="368" t="s">
        <v>458</v>
      </c>
      <c r="B54" s="389" t="n">
        <v>7049</v>
      </c>
      <c r="C54" s="389" t="n">
        <v>3314</v>
      </c>
      <c r="D54" s="389" t="n">
        <f aca="false">B54+C54</f>
        <v>10363</v>
      </c>
    </row>
    <row r="55" customFormat="false" ht="12.75" hidden="false" customHeight="false" outlineLevel="0" collapsed="false">
      <c r="A55" s="368" t="s">
        <v>249</v>
      </c>
      <c r="B55" s="389" t="n">
        <v>114</v>
      </c>
      <c r="C55" s="389" t="n">
        <v>47</v>
      </c>
      <c r="D55" s="389" t="n">
        <f aca="false">B55+C55</f>
        <v>161</v>
      </c>
    </row>
    <row r="56" customFormat="false" ht="12.75" hidden="false" customHeight="false" outlineLevel="0" collapsed="false">
      <c r="A56" s="368" t="s">
        <v>24</v>
      </c>
      <c r="B56" s="389" t="n">
        <v>3468</v>
      </c>
      <c r="C56" s="389" t="n">
        <v>2288</v>
      </c>
      <c r="D56" s="389" t="n">
        <f aca="false">B56+C56</f>
        <v>5756</v>
      </c>
    </row>
    <row r="57" s="348" customFormat="true" ht="12.75" hidden="false" customHeight="false" outlineLevel="0" collapsed="false">
      <c r="A57" s="375" t="s">
        <v>5</v>
      </c>
      <c r="B57" s="382" t="n">
        <f aca="false">SUM(B35:B56)</f>
        <v>19558</v>
      </c>
      <c r="C57" s="382" t="n">
        <f aca="false">SUM(C35:C56)</f>
        <v>11251</v>
      </c>
      <c r="D57" s="382" t="n">
        <f aca="false">SUM(D35:D56)</f>
        <v>30809</v>
      </c>
    </row>
    <row r="58" s="348" customFormat="true" ht="12.75" hidden="false" customHeight="false" outlineLevel="0" collapsed="false">
      <c r="A58" s="375" t="s">
        <v>49</v>
      </c>
      <c r="B58" s="389"/>
      <c r="C58" s="389"/>
      <c r="D58" s="389"/>
    </row>
    <row r="59" s="348" customFormat="true" ht="12.75" hidden="false" customHeight="false" outlineLevel="0" collapsed="false">
      <c r="A59" s="368" t="s">
        <v>430</v>
      </c>
      <c r="B59" s="389" t="n">
        <v>71</v>
      </c>
      <c r="C59" s="389" t="n">
        <v>10</v>
      </c>
      <c r="D59" s="389" t="n">
        <f aca="false">B59+C59</f>
        <v>81</v>
      </c>
    </row>
    <row r="60" s="348" customFormat="true" ht="12.75" hidden="false" customHeight="false" outlineLevel="0" collapsed="false">
      <c r="A60" s="368" t="s">
        <v>426</v>
      </c>
      <c r="B60" s="389" t="n">
        <v>123</v>
      </c>
      <c r="C60" s="389" t="n">
        <v>69</v>
      </c>
      <c r="D60" s="389" t="n">
        <f aca="false">B60+C60</f>
        <v>192</v>
      </c>
    </row>
    <row r="61" s="348" customFormat="true" ht="12.75" hidden="false" customHeight="false" outlineLevel="0" collapsed="false">
      <c r="A61" s="375" t="s">
        <v>5</v>
      </c>
      <c r="B61" s="382" t="n">
        <f aca="false">SUM(B59:B60)</f>
        <v>194</v>
      </c>
      <c r="C61" s="382" t="n">
        <f aca="false">SUM(C59:C60)</f>
        <v>79</v>
      </c>
      <c r="D61" s="382" t="n">
        <f aca="false">SUM(D59:D60)</f>
        <v>273</v>
      </c>
    </row>
    <row r="62" customFormat="false" ht="12.75" hidden="false" customHeight="false" outlineLevel="0" collapsed="false">
      <c r="A62" s="387" t="s">
        <v>432</v>
      </c>
      <c r="B62" s="389" t="n">
        <f aca="false">B19</f>
        <v>25914</v>
      </c>
      <c r="C62" s="389" t="n">
        <f aca="false">+C19</f>
        <v>10383</v>
      </c>
      <c r="D62" s="389" t="n">
        <f aca="false">+D19</f>
        <v>36297</v>
      </c>
    </row>
    <row r="63" customFormat="false" ht="12.75" hidden="false" customHeight="false" outlineLevel="0" collapsed="false">
      <c r="A63" s="375" t="s">
        <v>469</v>
      </c>
      <c r="B63" s="389" t="n">
        <f aca="false">B57</f>
        <v>19558</v>
      </c>
      <c r="C63" s="389" t="n">
        <f aca="false">+C57</f>
        <v>11251</v>
      </c>
      <c r="D63" s="389" t="n">
        <f aca="false">+D57</f>
        <v>30809</v>
      </c>
    </row>
    <row r="64" customFormat="false" ht="12.75" hidden="false" customHeight="false" outlineLevel="0" collapsed="false">
      <c r="A64" s="375" t="s">
        <v>476</v>
      </c>
      <c r="B64" s="389" t="n">
        <f aca="false">B33</f>
        <v>22</v>
      </c>
      <c r="C64" s="389" t="n">
        <f aca="false">+C33</f>
        <v>10</v>
      </c>
      <c r="D64" s="389" t="n">
        <f aca="false">+D33</f>
        <v>32</v>
      </c>
    </row>
    <row r="65" customFormat="false" ht="12.75" hidden="false" customHeight="false" outlineLevel="0" collapsed="false">
      <c r="A65" s="375" t="s">
        <v>27</v>
      </c>
      <c r="B65" s="389" t="n">
        <f aca="false">B26</f>
        <v>1283</v>
      </c>
      <c r="C65" s="389" t="n">
        <f aca="false">+C26</f>
        <v>565</v>
      </c>
      <c r="D65" s="389" t="n">
        <f aca="false">+D26</f>
        <v>1848</v>
      </c>
    </row>
    <row r="66" customFormat="false" ht="12.75" hidden="false" customHeight="false" outlineLevel="0" collapsed="false">
      <c r="A66" s="375" t="s">
        <v>49</v>
      </c>
      <c r="B66" s="389" t="n">
        <f aca="false">+B61</f>
        <v>194</v>
      </c>
      <c r="C66" s="389" t="n">
        <f aca="false">+C61</f>
        <v>79</v>
      </c>
      <c r="D66" s="389" t="n">
        <f aca="false">+D61</f>
        <v>273</v>
      </c>
    </row>
    <row r="67" s="348" customFormat="true" ht="12.75" hidden="false" customHeight="false" outlineLevel="0" collapsed="false">
      <c r="A67" s="375" t="s">
        <v>336</v>
      </c>
      <c r="B67" s="382" t="n">
        <f aca="false">SUM(B62:B66)</f>
        <v>46971</v>
      </c>
      <c r="C67" s="382" t="n">
        <f aca="false">SUM(C62:C66)</f>
        <v>22288</v>
      </c>
      <c r="D67" s="382" t="n">
        <f aca="false">SUM(D62:D66)</f>
        <v>69259</v>
      </c>
    </row>
    <row r="68" customFormat="false" ht="12.75" hidden="false" customHeight="false" outlineLevel="0" collapsed="false">
      <c r="B68" s="396"/>
    </row>
    <row r="70" customFormat="false" ht="12.75" hidden="false" customHeight="false" outlineLevel="0" collapsed="false">
      <c r="B70" s="397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8.7"/>
    <col collapsed="false" customWidth="true" hidden="false" outlineLevel="0" max="4" min="2" style="373" width="9.56"/>
    <col collapsed="false" customWidth="false" hidden="false" outlineLevel="0" max="257" min="5" style="330" width="9.14"/>
  </cols>
  <sheetData>
    <row r="1" s="332" customFormat="true" ht="12.75" hidden="false" customHeight="false" outlineLevel="0" collapsed="false">
      <c r="A1" s="331" t="s">
        <v>496</v>
      </c>
      <c r="B1" s="368"/>
      <c r="C1" s="368"/>
      <c r="D1" s="368"/>
    </row>
    <row r="2" s="332" customFormat="true" ht="12.75" hidden="false" customHeight="false" outlineLevel="0" collapsed="false">
      <c r="A2" s="333"/>
      <c r="B2" s="368"/>
      <c r="C2" s="368"/>
      <c r="D2" s="368"/>
    </row>
    <row r="3" s="332" customFormat="true" ht="20.25" hidden="false" customHeight="true" outlineLevel="0" collapsed="false">
      <c r="A3" s="333"/>
      <c r="B3" s="368"/>
      <c r="C3" s="368"/>
      <c r="D3" s="368"/>
    </row>
    <row r="4" s="332" customFormat="true" ht="56.25" hidden="false" customHeight="true" outlineLevel="0" collapsed="false">
      <c r="A4" s="386" t="s">
        <v>6</v>
      </c>
      <c r="B4" s="386" t="s">
        <v>7</v>
      </c>
      <c r="C4" s="386" t="s">
        <v>8</v>
      </c>
      <c r="D4" s="386" t="s">
        <v>5</v>
      </c>
    </row>
    <row r="5" customFormat="false" ht="12.75" hidden="false" customHeight="false" outlineLevel="0" collapsed="false">
      <c r="A5" s="387" t="s">
        <v>432</v>
      </c>
    </row>
    <row r="6" customFormat="false" ht="12.75" hidden="false" customHeight="false" outlineLevel="0" collapsed="false">
      <c r="A6" s="394" t="s">
        <v>420</v>
      </c>
      <c r="B6" s="388" t="n">
        <v>1929</v>
      </c>
      <c r="C6" s="388" t="n">
        <v>1311</v>
      </c>
      <c r="D6" s="388" t="n">
        <f aca="false">B6+C6</f>
        <v>3240</v>
      </c>
    </row>
    <row r="7" customFormat="false" ht="12.75" hidden="false" customHeight="false" outlineLevel="0" collapsed="false">
      <c r="A7" s="368" t="s">
        <v>460</v>
      </c>
      <c r="B7" s="389" t="n">
        <v>324</v>
      </c>
      <c r="C7" s="389" t="n">
        <v>171</v>
      </c>
      <c r="D7" s="389" t="n">
        <f aca="false">B7+C7</f>
        <v>495</v>
      </c>
    </row>
    <row r="8" customFormat="false" ht="12.75" hidden="false" customHeight="false" outlineLevel="0" collapsed="false">
      <c r="A8" s="368" t="s">
        <v>417</v>
      </c>
      <c r="B8" s="389" t="n">
        <v>89</v>
      </c>
      <c r="C8" s="389" t="n">
        <v>31</v>
      </c>
      <c r="D8" s="389" t="n">
        <f aca="false">B8+C8</f>
        <v>120</v>
      </c>
    </row>
    <row r="9" customFormat="false" ht="12.75" hidden="false" customHeight="false" outlineLevel="0" collapsed="false">
      <c r="A9" s="368" t="s">
        <v>353</v>
      </c>
      <c r="B9" s="389" t="n">
        <v>546</v>
      </c>
      <c r="C9" s="389" t="n">
        <v>301</v>
      </c>
      <c r="D9" s="389" t="n">
        <f aca="false">B9+C9</f>
        <v>847</v>
      </c>
    </row>
    <row r="10" customFormat="false" ht="12.75" hidden="false" customHeight="false" outlineLevel="0" collapsed="false">
      <c r="A10" s="368" t="s">
        <v>421</v>
      </c>
      <c r="B10" s="389" t="n">
        <v>1748</v>
      </c>
      <c r="C10" s="389" t="n">
        <v>276</v>
      </c>
      <c r="D10" s="389" t="n">
        <f aca="false">B10+C10</f>
        <v>2024</v>
      </c>
    </row>
    <row r="11" customFormat="false" ht="12.75" hidden="false" customHeight="false" outlineLevel="0" collapsed="false">
      <c r="A11" s="368" t="s">
        <v>434</v>
      </c>
      <c r="B11" s="389" t="n">
        <v>402</v>
      </c>
      <c r="C11" s="389" t="n">
        <v>225</v>
      </c>
      <c r="D11" s="389" t="n">
        <f aca="false">B11+C11</f>
        <v>627</v>
      </c>
    </row>
    <row r="12" customFormat="false" ht="12.75" hidden="false" customHeight="false" outlineLevel="0" collapsed="false">
      <c r="A12" s="368" t="s">
        <v>354</v>
      </c>
      <c r="B12" s="389" t="n">
        <v>238</v>
      </c>
      <c r="C12" s="389" t="n">
        <v>101</v>
      </c>
      <c r="D12" s="389" t="n">
        <f aca="false">B12+C12</f>
        <v>339</v>
      </c>
    </row>
    <row r="13" customFormat="false" ht="12.75" hidden="false" customHeight="false" outlineLevel="0" collapsed="false">
      <c r="A13" s="368" t="s">
        <v>411</v>
      </c>
      <c r="B13" s="389" t="n">
        <v>90</v>
      </c>
      <c r="C13" s="389" t="n">
        <v>21</v>
      </c>
      <c r="D13" s="389" t="n">
        <f aca="false">B13+C13</f>
        <v>111</v>
      </c>
    </row>
    <row r="14" customFormat="false" ht="12.75" hidden="false" customHeight="false" outlineLevel="0" collapsed="false">
      <c r="A14" s="368" t="s">
        <v>142</v>
      </c>
      <c r="B14" s="389" t="n">
        <v>13057</v>
      </c>
      <c r="C14" s="389" t="n">
        <v>4210</v>
      </c>
      <c r="D14" s="389" t="n">
        <f aca="false">B14+C14</f>
        <v>17267</v>
      </c>
    </row>
    <row r="15" customFormat="false" ht="12.75" hidden="false" customHeight="false" outlineLevel="0" collapsed="false">
      <c r="A15" s="368" t="s">
        <v>497</v>
      </c>
      <c r="B15" s="389" t="n">
        <v>1738</v>
      </c>
      <c r="C15" s="389" t="n">
        <v>788</v>
      </c>
      <c r="D15" s="389" t="n">
        <f aca="false">B15+C15</f>
        <v>2526</v>
      </c>
    </row>
    <row r="16" customFormat="false" ht="12.75" hidden="false" customHeight="false" outlineLevel="0" collapsed="false">
      <c r="A16" s="368" t="s">
        <v>13</v>
      </c>
      <c r="B16" s="389" t="n">
        <v>2327</v>
      </c>
      <c r="C16" s="389" t="n">
        <v>828</v>
      </c>
      <c r="D16" s="389" t="n">
        <f aca="false">B16+C16</f>
        <v>3155</v>
      </c>
    </row>
    <row r="17" customFormat="false" ht="12.75" hidden="false" customHeight="false" outlineLevel="0" collapsed="false">
      <c r="A17" s="368" t="s">
        <v>402</v>
      </c>
      <c r="B17" s="389" t="n">
        <v>402</v>
      </c>
      <c r="C17" s="389" t="n">
        <v>282</v>
      </c>
      <c r="D17" s="389" t="n">
        <f aca="false">B17+C17</f>
        <v>684</v>
      </c>
    </row>
    <row r="18" customFormat="false" ht="12.75" hidden="false" customHeight="false" outlineLevel="0" collapsed="false">
      <c r="A18" s="368" t="s">
        <v>205</v>
      </c>
      <c r="B18" s="389" t="n">
        <v>1325</v>
      </c>
      <c r="C18" s="389" t="n">
        <v>779</v>
      </c>
      <c r="D18" s="389" t="n">
        <f aca="false">B18+C18</f>
        <v>2104</v>
      </c>
    </row>
    <row r="19" s="348" customFormat="true" ht="12.75" hidden="false" customHeight="false" outlineLevel="0" collapsed="false">
      <c r="A19" s="375" t="s">
        <v>5</v>
      </c>
      <c r="B19" s="382" t="n">
        <f aca="false">SUM(B6:B18)</f>
        <v>24215</v>
      </c>
      <c r="C19" s="382" t="n">
        <f aca="false">SUM(C6:C18)</f>
        <v>9324</v>
      </c>
      <c r="D19" s="382" t="n">
        <f aca="false">SUM(D6:D18)</f>
        <v>33539</v>
      </c>
    </row>
    <row r="20" customFormat="false" ht="12.75" hidden="false" customHeight="false" outlineLevel="0" collapsed="false">
      <c r="A20" s="375" t="s">
        <v>27</v>
      </c>
      <c r="B20" s="389"/>
      <c r="C20" s="389"/>
      <c r="D20" s="389"/>
    </row>
    <row r="21" customFormat="false" ht="12.75" hidden="false" customHeight="false" outlineLevel="0" collapsed="false">
      <c r="A21" s="368" t="s">
        <v>472</v>
      </c>
      <c r="B21" s="389" t="n">
        <v>79</v>
      </c>
      <c r="C21" s="389" t="n">
        <v>25</v>
      </c>
      <c r="D21" s="389" t="n">
        <f aca="false">B21+C21</f>
        <v>104</v>
      </c>
    </row>
    <row r="22" customFormat="false" ht="12.75" hidden="false" customHeight="false" outlineLevel="0" collapsed="false">
      <c r="A22" s="368" t="s">
        <v>416</v>
      </c>
      <c r="B22" s="389" t="n">
        <v>60</v>
      </c>
      <c r="C22" s="389" t="n">
        <v>47</v>
      </c>
      <c r="D22" s="389" t="n">
        <f aca="false">B22+C22</f>
        <v>107</v>
      </c>
    </row>
    <row r="23" customFormat="false" ht="12.75" hidden="false" customHeight="false" outlineLevel="0" collapsed="false">
      <c r="A23" s="368" t="s">
        <v>468</v>
      </c>
      <c r="B23" s="389" t="n">
        <v>73</v>
      </c>
      <c r="C23" s="389" t="n">
        <v>34</v>
      </c>
      <c r="D23" s="389" t="n">
        <f aca="false">B23+C23</f>
        <v>107</v>
      </c>
    </row>
    <row r="24" customFormat="false" ht="12.75" hidden="false" customHeight="false" outlineLevel="0" collapsed="false">
      <c r="A24" s="368" t="s">
        <v>179</v>
      </c>
      <c r="B24" s="389" t="n">
        <v>1026</v>
      </c>
      <c r="C24" s="389" t="n">
        <v>406</v>
      </c>
      <c r="D24" s="389" t="n">
        <f aca="false">B24+C24</f>
        <v>1432</v>
      </c>
    </row>
    <row r="25" customFormat="false" ht="12.75" hidden="false" customHeight="false" outlineLevel="0" collapsed="false">
      <c r="A25" s="368" t="s">
        <v>388</v>
      </c>
      <c r="B25" s="389" t="n">
        <v>68</v>
      </c>
      <c r="C25" s="389" t="n">
        <v>61</v>
      </c>
      <c r="D25" s="389" t="n">
        <f aca="false">B25+C25</f>
        <v>129</v>
      </c>
    </row>
    <row r="26" s="348" customFormat="true" ht="12.75" hidden="false" customHeight="false" outlineLevel="0" collapsed="false">
      <c r="A26" s="375" t="s">
        <v>5</v>
      </c>
      <c r="B26" s="382" t="n">
        <f aca="false">SUM(B21:B25)</f>
        <v>1306</v>
      </c>
      <c r="C26" s="382" t="n">
        <f aca="false">SUM(C21:C25)</f>
        <v>573</v>
      </c>
      <c r="D26" s="382" t="n">
        <f aca="false">SUM(D21:D25)</f>
        <v>1879</v>
      </c>
    </row>
    <row r="27" customFormat="false" ht="12.75" hidden="false" customHeight="false" outlineLevel="0" collapsed="false">
      <c r="A27" s="375" t="s">
        <v>476</v>
      </c>
      <c r="B27" s="389"/>
      <c r="C27" s="389"/>
      <c r="D27" s="389"/>
    </row>
    <row r="28" customFormat="false" ht="12.75" hidden="false" customHeight="false" outlineLevel="0" collapsed="false">
      <c r="A28" s="368" t="s">
        <v>495</v>
      </c>
      <c r="B28" s="389" t="n">
        <v>3</v>
      </c>
      <c r="C28" s="389" t="n">
        <v>2</v>
      </c>
      <c r="D28" s="389" t="n">
        <f aca="false">B28+C28</f>
        <v>5</v>
      </c>
    </row>
    <row r="29" customFormat="false" ht="12.75" hidden="false" customHeight="false" outlineLevel="0" collapsed="false">
      <c r="A29" s="368" t="s">
        <v>461</v>
      </c>
      <c r="B29" s="389" t="n">
        <v>3</v>
      </c>
      <c r="C29" s="389" t="n">
        <v>1</v>
      </c>
      <c r="D29" s="389" t="n">
        <f aca="false">B29+C29</f>
        <v>4</v>
      </c>
    </row>
    <row r="30" customFormat="false" ht="12.75" hidden="false" customHeight="false" outlineLevel="0" collapsed="false">
      <c r="A30" s="368" t="s">
        <v>455</v>
      </c>
      <c r="B30" s="389" t="n">
        <v>14</v>
      </c>
      <c r="C30" s="389" t="n">
        <v>5</v>
      </c>
      <c r="D30" s="389" t="n">
        <f aca="false">B30+C30</f>
        <v>19</v>
      </c>
    </row>
    <row r="31" customFormat="false" ht="12.75" hidden="false" customHeight="false" outlineLevel="0" collapsed="false">
      <c r="A31" s="368" t="s">
        <v>480</v>
      </c>
      <c r="B31" s="389" t="n">
        <v>4</v>
      </c>
      <c r="C31" s="389" t="n">
        <v>2</v>
      </c>
      <c r="D31" s="389" t="n">
        <f aca="false">B31+C31</f>
        <v>6</v>
      </c>
    </row>
    <row r="32" customFormat="false" ht="12.75" hidden="false" customHeight="false" outlineLevel="0" collapsed="false">
      <c r="A32" s="368" t="s">
        <v>477</v>
      </c>
      <c r="B32" s="389" t="n">
        <v>3</v>
      </c>
      <c r="C32" s="389" t="n">
        <v>0</v>
      </c>
      <c r="D32" s="389" t="n">
        <f aca="false">B32+C32</f>
        <v>3</v>
      </c>
    </row>
    <row r="33" s="348" customFormat="true" ht="12.75" hidden="false" customHeight="false" outlineLevel="0" collapsed="false">
      <c r="A33" s="375" t="s">
        <v>5</v>
      </c>
      <c r="B33" s="382" t="n">
        <f aca="false">SUM(B28:B32)</f>
        <v>27</v>
      </c>
      <c r="C33" s="382" t="n">
        <f aca="false">SUM(C28:C32)</f>
        <v>10</v>
      </c>
      <c r="D33" s="382" t="n">
        <f aca="false">SUM(D28:D32)</f>
        <v>37</v>
      </c>
    </row>
    <row r="34" customFormat="false" ht="12.75" hidden="false" customHeight="false" outlineLevel="0" collapsed="false">
      <c r="A34" s="375" t="s">
        <v>469</v>
      </c>
      <c r="B34" s="343"/>
      <c r="C34" s="343"/>
      <c r="D34" s="343"/>
    </row>
    <row r="35" customFormat="false" ht="12.75" hidden="false" customHeight="false" outlineLevel="0" collapsed="false">
      <c r="A35" s="368" t="s">
        <v>306</v>
      </c>
      <c r="B35" s="389" t="n">
        <v>2417</v>
      </c>
      <c r="C35" s="389" t="n">
        <v>1249</v>
      </c>
      <c r="D35" s="389" t="n">
        <f aca="false">B35+C35</f>
        <v>3666</v>
      </c>
    </row>
    <row r="36" customFormat="false" ht="12.75" hidden="false" customHeight="false" outlineLevel="0" collapsed="false">
      <c r="A36" s="368" t="s">
        <v>498</v>
      </c>
      <c r="B36" s="389" t="n">
        <v>115</v>
      </c>
      <c r="C36" s="389" t="n">
        <v>85</v>
      </c>
      <c r="D36" s="389" t="n">
        <f aca="false">B36+C36</f>
        <v>200</v>
      </c>
    </row>
    <row r="37" customFormat="false" ht="12.75" hidden="false" customHeight="false" outlineLevel="0" collapsed="false">
      <c r="A37" s="368" t="s">
        <v>433</v>
      </c>
      <c r="B37" s="389" t="n">
        <v>482</v>
      </c>
      <c r="C37" s="389" t="n">
        <v>383</v>
      </c>
      <c r="D37" s="389" t="n">
        <f aca="false">B37+C37</f>
        <v>865</v>
      </c>
    </row>
    <row r="38" customFormat="false" ht="12.75" hidden="false" customHeight="false" outlineLevel="0" collapsed="false">
      <c r="A38" s="368" t="s">
        <v>368</v>
      </c>
      <c r="B38" s="389" t="n">
        <v>23</v>
      </c>
      <c r="C38" s="389" t="n">
        <v>7</v>
      </c>
      <c r="D38" s="389" t="n">
        <f aca="false">B38+C38</f>
        <v>30</v>
      </c>
    </row>
    <row r="39" customFormat="false" ht="12.75" hidden="false" customHeight="false" outlineLevel="0" collapsed="false">
      <c r="A39" s="368" t="s">
        <v>172</v>
      </c>
      <c r="B39" s="389" t="n">
        <v>146</v>
      </c>
      <c r="C39" s="389" t="n">
        <v>123</v>
      </c>
      <c r="D39" s="389" t="n">
        <f aca="false">B39+C39</f>
        <v>269</v>
      </c>
    </row>
    <row r="40" customFormat="false" ht="12.75" hidden="false" customHeight="false" outlineLevel="0" collapsed="false">
      <c r="A40" s="368" t="s">
        <v>499</v>
      </c>
      <c r="B40" s="389" t="n">
        <v>5</v>
      </c>
      <c r="C40" s="389" t="n">
        <v>3</v>
      </c>
      <c r="D40" s="389" t="n">
        <f aca="false">B40+C40</f>
        <v>8</v>
      </c>
    </row>
    <row r="41" customFormat="false" ht="12.75" hidden="false" customHeight="false" outlineLevel="0" collapsed="false">
      <c r="A41" s="368" t="s">
        <v>173</v>
      </c>
      <c r="B41" s="389" t="n">
        <v>43</v>
      </c>
      <c r="C41" s="389" t="n">
        <v>18</v>
      </c>
      <c r="D41" s="389" t="n">
        <f aca="false">B41+C41</f>
        <v>61</v>
      </c>
    </row>
    <row r="42" customFormat="false" ht="12.75" hidden="false" customHeight="false" outlineLevel="0" collapsed="false">
      <c r="A42" s="368" t="s">
        <v>174</v>
      </c>
      <c r="B42" s="389" t="n">
        <v>134</v>
      </c>
      <c r="C42" s="389" t="n">
        <v>55</v>
      </c>
      <c r="D42" s="389" t="n">
        <f aca="false">B42+C42</f>
        <v>189</v>
      </c>
    </row>
    <row r="43" customFormat="false" ht="12.75" hidden="false" customHeight="false" outlineLevel="0" collapsed="false">
      <c r="A43" s="368" t="s">
        <v>448</v>
      </c>
      <c r="B43" s="389" t="n">
        <v>418</v>
      </c>
      <c r="C43" s="389" t="n">
        <v>253</v>
      </c>
      <c r="D43" s="389" t="n">
        <f aca="false">B43+C43</f>
        <v>671</v>
      </c>
    </row>
    <row r="44" customFormat="false" ht="12.75" hidden="false" customHeight="false" outlineLevel="0" collapsed="false">
      <c r="A44" s="368" t="s">
        <v>442</v>
      </c>
      <c r="B44" s="389" t="n">
        <v>16</v>
      </c>
      <c r="C44" s="389" t="n">
        <v>3</v>
      </c>
      <c r="D44" s="389" t="n">
        <f aca="false">B44+C44</f>
        <v>19</v>
      </c>
    </row>
    <row r="45" customFormat="false" ht="12.75" hidden="false" customHeight="false" outlineLevel="0" collapsed="false">
      <c r="A45" s="368" t="s">
        <v>449</v>
      </c>
      <c r="B45" s="389" t="n">
        <v>32</v>
      </c>
      <c r="C45" s="389" t="n">
        <v>30</v>
      </c>
      <c r="D45" s="389" t="n">
        <f aca="false">B45+C45</f>
        <v>62</v>
      </c>
    </row>
    <row r="46" customFormat="false" ht="12.75" hidden="false" customHeight="false" outlineLevel="0" collapsed="false">
      <c r="A46" s="368" t="s">
        <v>485</v>
      </c>
      <c r="B46" s="389" t="n">
        <v>5</v>
      </c>
      <c r="C46" s="389" t="n">
        <v>1</v>
      </c>
      <c r="D46" s="389" t="n">
        <f aca="false">B46+C46</f>
        <v>6</v>
      </c>
    </row>
    <row r="47" customFormat="false" ht="12.75" hidden="false" customHeight="false" outlineLevel="0" collapsed="false">
      <c r="A47" s="368" t="s">
        <v>155</v>
      </c>
      <c r="B47" s="389" t="n">
        <v>23</v>
      </c>
      <c r="C47" s="389" t="n">
        <v>1</v>
      </c>
      <c r="D47" s="389" t="n">
        <f aca="false">B47+C47</f>
        <v>24</v>
      </c>
    </row>
    <row r="48" customFormat="false" ht="12.75" hidden="false" customHeight="false" outlineLevel="0" collapsed="false">
      <c r="A48" s="368" t="s">
        <v>134</v>
      </c>
      <c r="B48" s="389" t="n">
        <v>450</v>
      </c>
      <c r="C48" s="389" t="n">
        <v>192</v>
      </c>
      <c r="D48" s="389" t="n">
        <f aca="false">B48+C48</f>
        <v>642</v>
      </c>
    </row>
    <row r="49" customFormat="false" ht="12.75" hidden="false" customHeight="false" outlineLevel="0" collapsed="false">
      <c r="A49" s="368" t="s">
        <v>19</v>
      </c>
      <c r="B49" s="389" t="n">
        <v>720</v>
      </c>
      <c r="C49" s="389" t="n">
        <v>353</v>
      </c>
      <c r="D49" s="389" t="n">
        <f aca="false">B49+C49</f>
        <v>1073</v>
      </c>
    </row>
    <row r="50" customFormat="false" ht="12.75" hidden="false" customHeight="false" outlineLevel="0" collapsed="false">
      <c r="A50" s="368" t="s">
        <v>22</v>
      </c>
      <c r="B50" s="389" t="n">
        <v>1880</v>
      </c>
      <c r="C50" s="389" t="n">
        <v>882</v>
      </c>
      <c r="D50" s="389" t="n">
        <f aca="false">B50+C50</f>
        <v>2762</v>
      </c>
    </row>
    <row r="51" customFormat="false" ht="12.75" hidden="false" customHeight="false" outlineLevel="0" collapsed="false">
      <c r="A51" s="368" t="s">
        <v>444</v>
      </c>
      <c r="B51" s="389" t="n">
        <v>46</v>
      </c>
      <c r="C51" s="389" t="n">
        <v>18</v>
      </c>
      <c r="D51" s="389" t="n">
        <f aca="false">B51+C51</f>
        <v>64</v>
      </c>
    </row>
    <row r="52" customFormat="false" ht="12.75" hidden="false" customHeight="false" outlineLevel="0" collapsed="false">
      <c r="A52" s="368" t="s">
        <v>48</v>
      </c>
      <c r="B52" s="389" t="n">
        <v>1337</v>
      </c>
      <c r="C52" s="389" t="n">
        <v>1161</v>
      </c>
      <c r="D52" s="389" t="n">
        <f aca="false">B52+C52</f>
        <v>2498</v>
      </c>
    </row>
    <row r="53" customFormat="false" ht="12.75" hidden="false" customHeight="false" outlineLevel="0" collapsed="false">
      <c r="A53" s="368" t="s">
        <v>313</v>
      </c>
      <c r="B53" s="389" t="n">
        <v>47</v>
      </c>
      <c r="C53" s="389" t="n">
        <v>21</v>
      </c>
      <c r="D53" s="389" t="n">
        <f aca="false">B53+C53</f>
        <v>68</v>
      </c>
    </row>
    <row r="54" customFormat="false" ht="12.75" hidden="false" customHeight="false" outlineLevel="0" collapsed="false">
      <c r="A54" s="368" t="s">
        <v>458</v>
      </c>
      <c r="B54" s="389" t="n">
        <v>6659</v>
      </c>
      <c r="C54" s="389" t="n">
        <v>3036</v>
      </c>
      <c r="D54" s="389" t="n">
        <f aca="false">B54+C54</f>
        <v>9695</v>
      </c>
    </row>
    <row r="55" customFormat="false" ht="12.75" hidden="false" customHeight="false" outlineLevel="0" collapsed="false">
      <c r="A55" s="368" t="s">
        <v>249</v>
      </c>
      <c r="B55" s="389" t="n">
        <v>113</v>
      </c>
      <c r="C55" s="389" t="n">
        <v>46</v>
      </c>
      <c r="D55" s="389" t="n">
        <f aca="false">B55+C55</f>
        <v>159</v>
      </c>
    </row>
    <row r="56" customFormat="false" ht="12.75" hidden="false" customHeight="false" outlineLevel="0" collapsed="false">
      <c r="A56" s="368" t="s">
        <v>24</v>
      </c>
      <c r="B56" s="389" t="n">
        <v>3249</v>
      </c>
      <c r="C56" s="389" t="n">
        <v>1760</v>
      </c>
      <c r="D56" s="389" t="n">
        <f aca="false">B56+C56</f>
        <v>5009</v>
      </c>
    </row>
    <row r="57" customFormat="false" ht="12.75" hidden="false" customHeight="false" outlineLevel="0" collapsed="false">
      <c r="A57" s="375" t="s">
        <v>5</v>
      </c>
      <c r="B57" s="382" t="n">
        <f aca="false">SUM(B35:B56)</f>
        <v>18360</v>
      </c>
      <c r="C57" s="382" t="n">
        <f aca="false">SUM(C35:C56)</f>
        <v>9680</v>
      </c>
      <c r="D57" s="382" t="n">
        <f aca="false">SUM(D35:D56)</f>
        <v>28040</v>
      </c>
    </row>
    <row r="58" s="348" customFormat="true" ht="12.75" hidden="false" customHeight="false" outlineLevel="0" collapsed="false">
      <c r="A58" s="375" t="s">
        <v>49</v>
      </c>
      <c r="B58" s="389"/>
      <c r="C58" s="389"/>
      <c r="D58" s="389"/>
    </row>
    <row r="59" s="348" customFormat="true" ht="12.75" hidden="false" customHeight="false" outlineLevel="0" collapsed="false">
      <c r="A59" s="368" t="s">
        <v>430</v>
      </c>
      <c r="B59" s="389" t="n">
        <v>69</v>
      </c>
      <c r="C59" s="389" t="n">
        <v>11</v>
      </c>
      <c r="D59" s="389" t="n">
        <f aca="false">B59+C59</f>
        <v>80</v>
      </c>
    </row>
    <row r="60" s="348" customFormat="true" ht="12.75" hidden="false" customHeight="false" outlineLevel="0" collapsed="false">
      <c r="A60" s="368" t="s">
        <v>426</v>
      </c>
      <c r="B60" s="389" t="n">
        <v>125</v>
      </c>
      <c r="C60" s="389" t="n">
        <v>74</v>
      </c>
      <c r="D60" s="389" t="n">
        <f aca="false">B60+C60</f>
        <v>199</v>
      </c>
    </row>
    <row r="61" s="348" customFormat="true" ht="12.75" hidden="false" customHeight="false" outlineLevel="0" collapsed="false">
      <c r="A61" s="375" t="s">
        <v>5</v>
      </c>
      <c r="B61" s="382" t="n">
        <f aca="false">SUM(B59:B60)</f>
        <v>194</v>
      </c>
      <c r="C61" s="382" t="n">
        <f aca="false">SUM(C59:C60)</f>
        <v>85</v>
      </c>
      <c r="D61" s="382" t="n">
        <f aca="false">SUM(D59:D60)</f>
        <v>279</v>
      </c>
    </row>
    <row r="62" s="348" customFormat="true" ht="12.75" hidden="false" customHeight="false" outlineLevel="0" collapsed="false">
      <c r="A62" s="387" t="s">
        <v>432</v>
      </c>
      <c r="B62" s="389" t="n">
        <f aca="false">B19</f>
        <v>24215</v>
      </c>
      <c r="C62" s="389" t="n">
        <f aca="false">+C19</f>
        <v>9324</v>
      </c>
      <c r="D62" s="389" t="n">
        <f aca="false">+D19</f>
        <v>33539</v>
      </c>
    </row>
    <row r="63" customFormat="false" ht="12.75" hidden="false" customHeight="false" outlineLevel="0" collapsed="false">
      <c r="A63" s="375" t="s">
        <v>469</v>
      </c>
      <c r="B63" s="389" t="n">
        <f aca="false">B57</f>
        <v>18360</v>
      </c>
      <c r="C63" s="389" t="n">
        <f aca="false">+C57</f>
        <v>9680</v>
      </c>
      <c r="D63" s="389" t="n">
        <f aca="false">+D57</f>
        <v>28040</v>
      </c>
    </row>
    <row r="64" customFormat="false" ht="12.75" hidden="false" customHeight="false" outlineLevel="0" collapsed="false">
      <c r="A64" s="375" t="s">
        <v>476</v>
      </c>
      <c r="B64" s="389" t="n">
        <f aca="false">B33</f>
        <v>27</v>
      </c>
      <c r="C64" s="389" t="n">
        <f aca="false">+C33</f>
        <v>10</v>
      </c>
      <c r="D64" s="389" t="n">
        <f aca="false">+D33</f>
        <v>37</v>
      </c>
    </row>
    <row r="65" customFormat="false" ht="12.75" hidden="false" customHeight="false" outlineLevel="0" collapsed="false">
      <c r="A65" s="375" t="s">
        <v>27</v>
      </c>
      <c r="B65" s="389" t="n">
        <f aca="false">B26</f>
        <v>1306</v>
      </c>
      <c r="C65" s="389" t="n">
        <f aca="false">+C26</f>
        <v>573</v>
      </c>
      <c r="D65" s="389" t="n">
        <f aca="false">+D26</f>
        <v>1879</v>
      </c>
    </row>
    <row r="66" customFormat="false" ht="12.75" hidden="false" customHeight="false" outlineLevel="0" collapsed="false">
      <c r="A66" s="375" t="s">
        <v>49</v>
      </c>
      <c r="B66" s="389" t="n">
        <f aca="false">+B61</f>
        <v>194</v>
      </c>
      <c r="C66" s="389" t="n">
        <f aca="false">+C61</f>
        <v>85</v>
      </c>
      <c r="D66" s="389" t="n">
        <f aca="false">+D61</f>
        <v>279</v>
      </c>
    </row>
    <row r="67" customFormat="false" ht="12.75" hidden="false" customHeight="false" outlineLevel="0" collapsed="false">
      <c r="A67" s="375" t="s">
        <v>336</v>
      </c>
      <c r="B67" s="382" t="n">
        <f aca="false">SUM(B62:B66)</f>
        <v>44102</v>
      </c>
      <c r="C67" s="382" t="n">
        <f aca="false">SUM(C62:C66)</f>
        <v>19672</v>
      </c>
      <c r="D67" s="382" t="n">
        <f aca="false">SUM(D62:D66)</f>
        <v>63774</v>
      </c>
    </row>
    <row r="68" s="348" customFormat="true" ht="12.75" hidden="false" customHeight="false" outlineLevel="0" collapsed="false">
      <c r="A68" s="330"/>
      <c r="B68" s="343"/>
      <c r="C68" s="343"/>
      <c r="D68" s="343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7.56"/>
    <col collapsed="false" customWidth="true" hidden="false" outlineLevel="0" max="2" min="2" style="330" width="9.56"/>
    <col collapsed="false" customWidth="false" hidden="false" outlineLevel="0" max="257" min="3" style="330" width="9.14"/>
  </cols>
  <sheetData>
    <row r="1" s="332" customFormat="true" ht="12.75" hidden="false" customHeight="false" outlineLevel="0" collapsed="false">
      <c r="A1" s="331" t="s">
        <v>500</v>
      </c>
      <c r="B1" s="333"/>
      <c r="C1" s="377"/>
    </row>
    <row r="2" s="332" customFormat="true" ht="12.75" hidden="false" customHeight="false" outlineLevel="0" collapsed="false">
      <c r="A2" s="333"/>
      <c r="B2" s="333"/>
      <c r="C2" s="377"/>
    </row>
    <row r="3" s="332" customFormat="true" ht="20.25" hidden="false" customHeight="true" outlineLevel="0" collapsed="false">
      <c r="A3" s="333"/>
      <c r="B3" s="333"/>
      <c r="C3" s="377"/>
    </row>
    <row r="4" s="332" customFormat="true" ht="56.25" hidden="false" customHeight="true" outlineLevel="0" collapsed="false">
      <c r="A4" s="386" t="s">
        <v>6</v>
      </c>
      <c r="B4" s="386" t="s">
        <v>7</v>
      </c>
      <c r="C4" s="386" t="s">
        <v>8</v>
      </c>
      <c r="D4" s="386" t="s">
        <v>5</v>
      </c>
    </row>
    <row r="5" customFormat="false" ht="12.75" hidden="false" customHeight="false" outlineLevel="0" collapsed="false">
      <c r="A5" s="387" t="s">
        <v>432</v>
      </c>
    </row>
    <row r="6" customFormat="false" ht="12.75" hidden="false" customHeight="false" outlineLevel="0" collapsed="false">
      <c r="A6" s="394" t="s">
        <v>420</v>
      </c>
      <c r="B6" s="389" t="n">
        <v>1854</v>
      </c>
      <c r="C6" s="389" t="n">
        <v>1240</v>
      </c>
      <c r="D6" s="389" t="n">
        <f aca="false">B6+C6</f>
        <v>3094</v>
      </c>
    </row>
    <row r="7" customFormat="false" ht="12.75" hidden="false" customHeight="false" outlineLevel="0" collapsed="false">
      <c r="A7" s="368" t="s">
        <v>460</v>
      </c>
      <c r="B7" s="389" t="n">
        <v>325</v>
      </c>
      <c r="C7" s="389" t="n">
        <v>154</v>
      </c>
      <c r="D7" s="389" t="n">
        <f aca="false">B7+C7</f>
        <v>479</v>
      </c>
    </row>
    <row r="8" customFormat="false" ht="12.75" hidden="false" customHeight="false" outlineLevel="0" collapsed="false">
      <c r="A8" s="368" t="s">
        <v>417</v>
      </c>
      <c r="B8" s="389" t="n">
        <v>84</v>
      </c>
      <c r="C8" s="389" t="n">
        <v>33</v>
      </c>
      <c r="D8" s="389" t="n">
        <f aca="false">B8+C8</f>
        <v>117</v>
      </c>
    </row>
    <row r="9" customFormat="false" ht="12.75" hidden="false" customHeight="false" outlineLevel="0" collapsed="false">
      <c r="A9" s="368" t="s">
        <v>353</v>
      </c>
      <c r="B9" s="389" t="n">
        <v>466</v>
      </c>
      <c r="C9" s="389" t="n">
        <v>256</v>
      </c>
      <c r="D9" s="389" t="n">
        <f aca="false">B9+C9</f>
        <v>722</v>
      </c>
    </row>
    <row r="10" customFormat="false" ht="12.75" hidden="false" customHeight="false" outlineLevel="0" collapsed="false">
      <c r="A10" s="368" t="s">
        <v>421</v>
      </c>
      <c r="B10" s="389" t="n">
        <v>1618</v>
      </c>
      <c r="C10" s="389" t="n">
        <v>246</v>
      </c>
      <c r="D10" s="389" t="n">
        <f aca="false">B10+C10</f>
        <v>1864</v>
      </c>
    </row>
    <row r="11" customFormat="false" ht="12.75" hidden="false" customHeight="false" outlineLevel="0" collapsed="false">
      <c r="A11" s="368" t="s">
        <v>434</v>
      </c>
      <c r="B11" s="389" t="n">
        <v>372</v>
      </c>
      <c r="C11" s="389" t="n">
        <v>185</v>
      </c>
      <c r="D11" s="389" t="n">
        <f aca="false">B11+C11</f>
        <v>557</v>
      </c>
    </row>
    <row r="12" customFormat="false" ht="12.75" hidden="false" customHeight="false" outlineLevel="0" collapsed="false">
      <c r="A12" s="368" t="s">
        <v>354</v>
      </c>
      <c r="B12" s="389" t="n">
        <v>250</v>
      </c>
      <c r="C12" s="389" t="n">
        <v>105</v>
      </c>
      <c r="D12" s="389" t="n">
        <f aca="false">B12+C12</f>
        <v>355</v>
      </c>
    </row>
    <row r="13" customFormat="false" ht="12.75" hidden="false" customHeight="false" outlineLevel="0" collapsed="false">
      <c r="A13" s="368" t="s">
        <v>411</v>
      </c>
      <c r="B13" s="389" t="n">
        <v>107</v>
      </c>
      <c r="C13" s="389" t="n">
        <v>20</v>
      </c>
      <c r="D13" s="389" t="n">
        <f aca="false">B13+C13</f>
        <v>127</v>
      </c>
    </row>
    <row r="14" customFormat="false" ht="12.75" hidden="false" customHeight="false" outlineLevel="0" collapsed="false">
      <c r="A14" s="368" t="s">
        <v>142</v>
      </c>
      <c r="B14" s="389" t="n">
        <v>11984</v>
      </c>
      <c r="C14" s="389" t="n">
        <v>3669</v>
      </c>
      <c r="D14" s="389" t="n">
        <f aca="false">B14+C14</f>
        <v>15653</v>
      </c>
    </row>
    <row r="15" customFormat="false" ht="12.75" hidden="false" customHeight="false" outlineLevel="0" collapsed="false">
      <c r="A15" s="368" t="s">
        <v>414</v>
      </c>
      <c r="B15" s="389" t="n">
        <v>1626</v>
      </c>
      <c r="C15" s="389" t="n">
        <v>665</v>
      </c>
      <c r="D15" s="389" t="n">
        <f aca="false">B15+C15</f>
        <v>2291</v>
      </c>
    </row>
    <row r="16" customFormat="false" ht="12.75" hidden="false" customHeight="false" outlineLevel="0" collapsed="false">
      <c r="A16" s="368" t="s">
        <v>13</v>
      </c>
      <c r="B16" s="389" t="n">
        <v>2167</v>
      </c>
      <c r="C16" s="389" t="n">
        <v>725</v>
      </c>
      <c r="D16" s="389" t="n">
        <f aca="false">B16+C16</f>
        <v>2892</v>
      </c>
    </row>
    <row r="17" customFormat="false" ht="12.75" hidden="false" customHeight="false" outlineLevel="0" collapsed="false">
      <c r="A17" s="368" t="s">
        <v>402</v>
      </c>
      <c r="B17" s="389" t="n">
        <v>378</v>
      </c>
      <c r="C17" s="389" t="n">
        <v>198</v>
      </c>
      <c r="D17" s="389" t="n">
        <f aca="false">B17+C17</f>
        <v>576</v>
      </c>
    </row>
    <row r="18" customFormat="false" ht="12.75" hidden="false" customHeight="false" outlineLevel="0" collapsed="false">
      <c r="A18" s="368" t="s">
        <v>501</v>
      </c>
      <c r="B18" s="389" t="n">
        <v>1266</v>
      </c>
      <c r="C18" s="389" t="n">
        <v>563</v>
      </c>
      <c r="D18" s="389" t="n">
        <f aca="false">B18+C18</f>
        <v>1829</v>
      </c>
    </row>
    <row r="19" s="348" customFormat="true" ht="12.75" hidden="false" customHeight="false" outlineLevel="0" collapsed="false">
      <c r="A19" s="375" t="s">
        <v>5</v>
      </c>
      <c r="B19" s="382" t="n">
        <f aca="false">SUM(B6:B18)</f>
        <v>22497</v>
      </c>
      <c r="C19" s="382" t="n">
        <f aca="false">SUM(C6:C18)</f>
        <v>8059</v>
      </c>
      <c r="D19" s="382" t="n">
        <f aca="false">SUM(D6:D18)</f>
        <v>30556</v>
      </c>
    </row>
    <row r="20" customFormat="false" ht="12.75" hidden="false" customHeight="false" outlineLevel="0" collapsed="false">
      <c r="A20" s="375" t="s">
        <v>476</v>
      </c>
      <c r="B20" s="389"/>
      <c r="C20" s="389"/>
      <c r="D20" s="389"/>
    </row>
    <row r="21" customFormat="false" ht="12.75" hidden="false" customHeight="false" outlineLevel="0" collapsed="false">
      <c r="A21" s="368" t="s">
        <v>495</v>
      </c>
      <c r="B21" s="389" t="n">
        <v>75</v>
      </c>
      <c r="C21" s="389" t="n">
        <v>26</v>
      </c>
      <c r="D21" s="389" t="n">
        <f aca="false">B21+C21</f>
        <v>101</v>
      </c>
    </row>
    <row r="22" customFormat="false" ht="12.75" hidden="false" customHeight="false" outlineLevel="0" collapsed="false">
      <c r="A22" s="368" t="s">
        <v>461</v>
      </c>
      <c r="B22" s="389" t="n">
        <v>74</v>
      </c>
      <c r="C22" s="389" t="n">
        <v>49</v>
      </c>
      <c r="D22" s="389" t="n">
        <f aca="false">B22+C22</f>
        <v>123</v>
      </c>
    </row>
    <row r="23" customFormat="false" ht="12.75" hidden="false" customHeight="false" outlineLevel="0" collapsed="false">
      <c r="A23" s="368" t="s">
        <v>455</v>
      </c>
      <c r="B23" s="389" t="n">
        <v>73</v>
      </c>
      <c r="C23" s="389" t="n">
        <v>36</v>
      </c>
      <c r="D23" s="389" t="n">
        <f aca="false">B23+C23</f>
        <v>109</v>
      </c>
    </row>
    <row r="24" customFormat="false" ht="12.75" hidden="false" customHeight="false" outlineLevel="0" collapsed="false">
      <c r="A24" s="368" t="s">
        <v>480</v>
      </c>
      <c r="B24" s="389" t="n">
        <v>1003</v>
      </c>
      <c r="C24" s="389" t="n">
        <v>399</v>
      </c>
      <c r="D24" s="389" t="n">
        <f aca="false">B24+C24</f>
        <v>1402</v>
      </c>
    </row>
    <row r="25" customFormat="false" ht="12.75" hidden="false" customHeight="false" outlineLevel="0" collapsed="false">
      <c r="A25" s="368" t="s">
        <v>477</v>
      </c>
      <c r="B25" s="389" t="n">
        <v>71</v>
      </c>
      <c r="C25" s="389" t="n">
        <v>58</v>
      </c>
      <c r="D25" s="389" t="n">
        <f aca="false">B25+C25</f>
        <v>129</v>
      </c>
    </row>
    <row r="26" s="348" customFormat="true" ht="12.75" hidden="false" customHeight="false" outlineLevel="0" collapsed="false">
      <c r="A26" s="375" t="s">
        <v>5</v>
      </c>
      <c r="B26" s="382" t="n">
        <f aca="false">SUM(B21:B25)</f>
        <v>1296</v>
      </c>
      <c r="C26" s="382" t="n">
        <f aca="false">SUM(C21:C25)</f>
        <v>568</v>
      </c>
      <c r="D26" s="382" t="n">
        <f aca="false">SUM(D21:D25)</f>
        <v>1864</v>
      </c>
    </row>
    <row r="27" customFormat="false" ht="12.75" hidden="false" customHeight="false" outlineLevel="0" collapsed="false">
      <c r="A27" s="375" t="s">
        <v>27</v>
      </c>
      <c r="B27" s="389"/>
      <c r="C27" s="389"/>
      <c r="D27" s="389"/>
    </row>
    <row r="28" customFormat="false" ht="12.75" hidden="false" customHeight="false" outlineLevel="0" collapsed="false">
      <c r="A28" s="368" t="s">
        <v>472</v>
      </c>
      <c r="B28" s="389" t="n">
        <v>3</v>
      </c>
      <c r="C28" s="389" t="n">
        <v>2</v>
      </c>
      <c r="D28" s="389" t="n">
        <f aca="false">B28+C28</f>
        <v>5</v>
      </c>
    </row>
    <row r="29" customFormat="false" ht="12.75" hidden="false" customHeight="false" outlineLevel="0" collapsed="false">
      <c r="A29" s="368" t="s">
        <v>416</v>
      </c>
      <c r="B29" s="389" t="n">
        <v>3</v>
      </c>
      <c r="C29" s="389" t="n">
        <v>1</v>
      </c>
      <c r="D29" s="389" t="n">
        <f aca="false">B29+C29</f>
        <v>4</v>
      </c>
    </row>
    <row r="30" customFormat="false" ht="12.75" hidden="false" customHeight="false" outlineLevel="0" collapsed="false">
      <c r="A30" s="368" t="s">
        <v>451</v>
      </c>
      <c r="B30" s="389" t="n">
        <v>11</v>
      </c>
      <c r="C30" s="389" t="n">
        <v>2</v>
      </c>
      <c r="D30" s="389" t="n">
        <f aca="false">B30+C30</f>
        <v>13</v>
      </c>
    </row>
    <row r="31" customFormat="false" ht="12.75" hidden="false" customHeight="false" outlineLevel="0" collapsed="false">
      <c r="A31" s="368" t="s">
        <v>179</v>
      </c>
      <c r="B31" s="389" t="n">
        <v>4</v>
      </c>
      <c r="C31" s="389" t="n">
        <v>2</v>
      </c>
      <c r="D31" s="389" t="n">
        <f aca="false">B31+C31</f>
        <v>6</v>
      </c>
    </row>
    <row r="32" customFormat="false" ht="12.75" hidden="false" customHeight="false" outlineLevel="0" collapsed="false">
      <c r="A32" s="368" t="s">
        <v>502</v>
      </c>
      <c r="B32" s="389" t="n">
        <v>3</v>
      </c>
      <c r="C32" s="389" t="n">
        <v>0</v>
      </c>
      <c r="D32" s="389" t="n">
        <f aca="false">B32+C32</f>
        <v>3</v>
      </c>
    </row>
    <row r="33" s="348" customFormat="true" ht="12.75" hidden="false" customHeight="false" outlineLevel="0" collapsed="false">
      <c r="A33" s="375" t="s">
        <v>5</v>
      </c>
      <c r="B33" s="382" t="n">
        <f aca="false">SUM(B28:B32)</f>
        <v>24</v>
      </c>
      <c r="C33" s="382" t="n">
        <f aca="false">SUM(C28:C32)</f>
        <v>7</v>
      </c>
      <c r="D33" s="382" t="n">
        <f aca="false">SUM(D28:D32)</f>
        <v>31</v>
      </c>
    </row>
    <row r="34" customFormat="false" ht="12.75" hidden="false" customHeight="false" outlineLevel="0" collapsed="false">
      <c r="A34" s="375" t="s">
        <v>469</v>
      </c>
      <c r="B34" s="396"/>
      <c r="C34" s="396"/>
      <c r="D34" s="396"/>
    </row>
    <row r="35" customFormat="false" ht="12.75" hidden="false" customHeight="false" outlineLevel="0" collapsed="false">
      <c r="A35" s="368" t="s">
        <v>306</v>
      </c>
      <c r="B35" s="389" t="n">
        <v>2033</v>
      </c>
      <c r="C35" s="389" t="n">
        <v>1067</v>
      </c>
      <c r="D35" s="389" t="n">
        <f aca="false">B35+C35</f>
        <v>3100</v>
      </c>
    </row>
    <row r="36" customFormat="false" ht="12.75" hidden="false" customHeight="false" outlineLevel="0" collapsed="false">
      <c r="A36" s="368" t="s">
        <v>498</v>
      </c>
      <c r="B36" s="389" t="n">
        <v>97</v>
      </c>
      <c r="C36" s="389" t="n">
        <v>66</v>
      </c>
      <c r="D36" s="389" t="n">
        <f aca="false">B36+C36</f>
        <v>163</v>
      </c>
    </row>
    <row r="37" customFormat="false" ht="12.75" hidden="false" customHeight="false" outlineLevel="0" collapsed="false">
      <c r="A37" s="368" t="s">
        <v>433</v>
      </c>
      <c r="B37" s="389" t="n">
        <v>419</v>
      </c>
      <c r="C37" s="389" t="n">
        <v>341</v>
      </c>
      <c r="D37" s="389" t="n">
        <f aca="false">B37+C37</f>
        <v>760</v>
      </c>
    </row>
    <row r="38" customFormat="false" ht="12.75" hidden="false" customHeight="false" outlineLevel="0" collapsed="false">
      <c r="A38" s="368" t="s">
        <v>368</v>
      </c>
      <c r="B38" s="390" t="n">
        <v>21</v>
      </c>
      <c r="C38" s="390" t="n">
        <v>6</v>
      </c>
      <c r="D38" s="390" t="n">
        <f aca="false">B38+C38</f>
        <v>27</v>
      </c>
    </row>
    <row r="39" customFormat="false" ht="12.75" hidden="false" customHeight="false" outlineLevel="0" collapsed="false">
      <c r="A39" s="368" t="s">
        <v>172</v>
      </c>
      <c r="B39" s="390" t="n">
        <v>163</v>
      </c>
      <c r="C39" s="390" t="n">
        <v>108</v>
      </c>
      <c r="D39" s="390" t="n">
        <f aca="false">B39+C39</f>
        <v>271</v>
      </c>
    </row>
    <row r="40" customFormat="false" ht="12.75" hidden="false" customHeight="false" outlineLevel="0" collapsed="false">
      <c r="A40" s="368" t="s">
        <v>499</v>
      </c>
      <c r="B40" s="390" t="n">
        <v>4</v>
      </c>
      <c r="C40" s="390" t="n">
        <v>2</v>
      </c>
      <c r="D40" s="390" t="n">
        <f aca="false">B40+C40</f>
        <v>6</v>
      </c>
    </row>
    <row r="41" customFormat="false" ht="12.75" hidden="false" customHeight="false" outlineLevel="0" collapsed="false">
      <c r="A41" s="368" t="s">
        <v>173</v>
      </c>
      <c r="B41" s="390" t="n">
        <v>45</v>
      </c>
      <c r="C41" s="390" t="n">
        <v>19</v>
      </c>
      <c r="D41" s="390" t="n">
        <f aca="false">B41+C41</f>
        <v>64</v>
      </c>
    </row>
    <row r="42" customFormat="false" ht="12.75" hidden="false" customHeight="false" outlineLevel="0" collapsed="false">
      <c r="A42" s="368" t="s">
        <v>174</v>
      </c>
      <c r="B42" s="389" t="n">
        <v>123</v>
      </c>
      <c r="C42" s="389" t="n">
        <v>34</v>
      </c>
      <c r="D42" s="389" t="n">
        <f aca="false">B42+C42</f>
        <v>157</v>
      </c>
    </row>
    <row r="43" customFormat="false" ht="12.75" hidden="false" customHeight="false" outlineLevel="0" collapsed="false">
      <c r="A43" s="368" t="s">
        <v>448</v>
      </c>
      <c r="B43" s="389" t="n">
        <v>357</v>
      </c>
      <c r="C43" s="389" t="n">
        <v>205</v>
      </c>
      <c r="D43" s="389" t="n">
        <f aca="false">B43+C43</f>
        <v>562</v>
      </c>
    </row>
    <row r="44" customFormat="false" ht="12.75" hidden="false" customHeight="false" outlineLevel="0" collapsed="false">
      <c r="A44" s="368" t="s">
        <v>442</v>
      </c>
      <c r="B44" s="389" t="n">
        <v>16</v>
      </c>
      <c r="C44" s="389" t="n">
        <v>4</v>
      </c>
      <c r="D44" s="389" t="n">
        <f aca="false">B44+C44</f>
        <v>20</v>
      </c>
    </row>
    <row r="45" customFormat="false" ht="12.75" hidden="false" customHeight="false" outlineLevel="0" collapsed="false">
      <c r="A45" s="368" t="s">
        <v>449</v>
      </c>
      <c r="B45" s="389" t="n">
        <v>36</v>
      </c>
      <c r="C45" s="389" t="n">
        <v>24</v>
      </c>
      <c r="D45" s="389" t="n">
        <f aca="false">B45+C45</f>
        <v>60</v>
      </c>
    </row>
    <row r="46" customFormat="false" ht="12.75" hidden="false" customHeight="false" outlineLevel="0" collapsed="false">
      <c r="A46" s="368" t="s">
        <v>485</v>
      </c>
      <c r="B46" s="389" t="n">
        <v>6</v>
      </c>
      <c r="C46" s="389" t="n">
        <v>1</v>
      </c>
      <c r="D46" s="389" t="n">
        <f aca="false">B46+C46</f>
        <v>7</v>
      </c>
    </row>
    <row r="47" customFormat="false" ht="12.75" hidden="false" customHeight="false" outlineLevel="0" collapsed="false">
      <c r="A47" s="368" t="s">
        <v>155</v>
      </c>
      <c r="B47" s="389" t="n">
        <v>22</v>
      </c>
      <c r="C47" s="389" t="n">
        <v>1</v>
      </c>
      <c r="D47" s="389" t="n">
        <f aca="false">B47+C47</f>
        <v>23</v>
      </c>
    </row>
    <row r="48" customFormat="false" ht="12.75" hidden="false" customHeight="false" outlineLevel="0" collapsed="false">
      <c r="A48" s="368" t="s">
        <v>134</v>
      </c>
      <c r="B48" s="389" t="n">
        <v>424</v>
      </c>
      <c r="C48" s="389" t="n">
        <v>154</v>
      </c>
      <c r="D48" s="389" t="n">
        <f aca="false">B48+C48</f>
        <v>578</v>
      </c>
    </row>
    <row r="49" customFormat="false" ht="12.75" hidden="false" customHeight="false" outlineLevel="0" collapsed="false">
      <c r="A49" s="368" t="s">
        <v>19</v>
      </c>
      <c r="B49" s="389" t="n">
        <v>558</v>
      </c>
      <c r="C49" s="389" t="n">
        <v>231</v>
      </c>
      <c r="D49" s="389" t="n">
        <f aca="false">B49+C49</f>
        <v>789</v>
      </c>
    </row>
    <row r="50" customFormat="false" ht="12.75" hidden="false" customHeight="false" outlineLevel="0" collapsed="false">
      <c r="A50" s="368" t="s">
        <v>22</v>
      </c>
      <c r="B50" s="389" t="n">
        <v>1595</v>
      </c>
      <c r="C50" s="389" t="n">
        <v>730</v>
      </c>
      <c r="D50" s="389" t="n">
        <f aca="false">B50+C50</f>
        <v>2325</v>
      </c>
    </row>
    <row r="51" customFormat="false" ht="12.75" hidden="false" customHeight="false" outlineLevel="0" collapsed="false">
      <c r="A51" s="368" t="s">
        <v>444</v>
      </c>
      <c r="B51" s="389" t="n">
        <v>46</v>
      </c>
      <c r="C51" s="389" t="n">
        <v>13</v>
      </c>
      <c r="D51" s="389" t="n">
        <f aca="false">B51+C51</f>
        <v>59</v>
      </c>
    </row>
    <row r="52" customFormat="false" ht="12.75" hidden="false" customHeight="false" outlineLevel="0" collapsed="false">
      <c r="A52" s="368" t="s">
        <v>48</v>
      </c>
      <c r="B52" s="389" t="n">
        <v>1042</v>
      </c>
      <c r="C52" s="389" t="n">
        <v>858</v>
      </c>
      <c r="D52" s="389" t="n">
        <f aca="false">B52+C52</f>
        <v>1900</v>
      </c>
    </row>
    <row r="53" customFormat="false" ht="12.75" hidden="false" customHeight="false" outlineLevel="0" collapsed="false">
      <c r="A53" s="368" t="s">
        <v>313</v>
      </c>
      <c r="B53" s="389" t="n">
        <v>43</v>
      </c>
      <c r="C53" s="389" t="n">
        <v>24</v>
      </c>
      <c r="D53" s="389" t="n">
        <f aca="false">B53+C53</f>
        <v>67</v>
      </c>
    </row>
    <row r="54" customFormat="false" ht="12.75" hidden="false" customHeight="false" outlineLevel="0" collapsed="false">
      <c r="A54" s="368" t="s">
        <v>458</v>
      </c>
      <c r="B54" s="389" t="n">
        <v>6211</v>
      </c>
      <c r="C54" s="389" t="n">
        <v>2802</v>
      </c>
      <c r="D54" s="389" t="n">
        <f aca="false">B54+C54</f>
        <v>9013</v>
      </c>
    </row>
    <row r="55" customFormat="false" ht="12.75" hidden="false" customHeight="false" outlineLevel="0" collapsed="false">
      <c r="A55" s="368" t="s">
        <v>249</v>
      </c>
      <c r="B55" s="390" t="n">
        <v>112</v>
      </c>
      <c r="C55" s="390" t="n">
        <v>36</v>
      </c>
      <c r="D55" s="390" t="n">
        <f aca="false">B55+C55</f>
        <v>148</v>
      </c>
    </row>
    <row r="56" customFormat="false" ht="12.75" hidden="false" customHeight="false" outlineLevel="0" collapsed="false">
      <c r="A56" s="368" t="s">
        <v>357</v>
      </c>
      <c r="B56" s="389" t="n">
        <v>2641</v>
      </c>
      <c r="C56" s="389" t="n">
        <v>1378</v>
      </c>
      <c r="D56" s="389" t="n">
        <f aca="false">B56+C56</f>
        <v>4019</v>
      </c>
    </row>
    <row r="57" customFormat="false" ht="12.75" hidden="false" customHeight="false" outlineLevel="0" collapsed="false">
      <c r="A57" s="375" t="s">
        <v>5</v>
      </c>
      <c r="B57" s="382" t="n">
        <f aca="false">SUM(B35:B56)</f>
        <v>16014</v>
      </c>
      <c r="C57" s="382" t="n">
        <f aca="false">SUM(C35:C56)</f>
        <v>8104</v>
      </c>
      <c r="D57" s="382" t="n">
        <f aca="false">SUM(D35:D56)</f>
        <v>24118</v>
      </c>
    </row>
    <row r="58" s="348" customFormat="true" ht="12.75" hidden="false" customHeight="false" outlineLevel="0" collapsed="false">
      <c r="A58" s="375" t="s">
        <v>49</v>
      </c>
      <c r="B58" s="389"/>
      <c r="C58" s="389"/>
      <c r="D58" s="389"/>
    </row>
    <row r="59" s="348" customFormat="true" ht="12.75" hidden="false" customHeight="false" outlineLevel="0" collapsed="false">
      <c r="A59" s="368" t="s">
        <v>430</v>
      </c>
      <c r="B59" s="389" t="n">
        <v>65</v>
      </c>
      <c r="C59" s="389" t="n">
        <v>10</v>
      </c>
      <c r="D59" s="389" t="n">
        <f aca="false">B59+C59</f>
        <v>75</v>
      </c>
    </row>
    <row r="60" s="348" customFormat="true" ht="12.75" hidden="false" customHeight="false" outlineLevel="0" collapsed="false">
      <c r="A60" s="368" t="s">
        <v>503</v>
      </c>
      <c r="B60" s="389" t="n">
        <v>0</v>
      </c>
      <c r="C60" s="389" t="n">
        <v>0</v>
      </c>
      <c r="D60" s="389" t="n">
        <v>0</v>
      </c>
    </row>
    <row r="61" s="348" customFormat="true" ht="12.75" hidden="false" customHeight="false" outlineLevel="0" collapsed="false">
      <c r="A61" s="368" t="s">
        <v>426</v>
      </c>
      <c r="B61" s="389" t="n">
        <v>126</v>
      </c>
      <c r="C61" s="389" t="n">
        <v>72</v>
      </c>
      <c r="D61" s="389" t="n">
        <f aca="false">B61+C61</f>
        <v>198</v>
      </c>
    </row>
    <row r="62" s="348" customFormat="true" ht="12.75" hidden="false" customHeight="false" outlineLevel="0" collapsed="false">
      <c r="A62" s="375" t="s">
        <v>5</v>
      </c>
      <c r="B62" s="382" t="n">
        <f aca="false">SUM(B59:B61)</f>
        <v>191</v>
      </c>
      <c r="C62" s="382" t="n">
        <f aca="false">SUM(C59:C61)</f>
        <v>82</v>
      </c>
      <c r="D62" s="382" t="n">
        <f aca="false">SUM(D59:D61)</f>
        <v>273</v>
      </c>
    </row>
    <row r="63" s="348" customFormat="true" ht="12.75" hidden="false" customHeight="false" outlineLevel="0" collapsed="false">
      <c r="A63" s="387" t="s">
        <v>432</v>
      </c>
      <c r="B63" s="389" t="n">
        <f aca="false">B19</f>
        <v>22497</v>
      </c>
      <c r="C63" s="389" t="n">
        <f aca="false">+C19</f>
        <v>8059</v>
      </c>
      <c r="D63" s="389" t="n">
        <f aca="false">+D19</f>
        <v>30556</v>
      </c>
    </row>
    <row r="64" customFormat="false" ht="12.75" hidden="false" customHeight="false" outlineLevel="0" collapsed="false">
      <c r="A64" s="375" t="s">
        <v>469</v>
      </c>
      <c r="B64" s="389" t="n">
        <f aca="false">B57</f>
        <v>16014</v>
      </c>
      <c r="C64" s="389" t="n">
        <f aca="false">+C57</f>
        <v>8104</v>
      </c>
      <c r="D64" s="389" t="n">
        <f aca="false">+D57</f>
        <v>24118</v>
      </c>
    </row>
    <row r="65" customFormat="false" ht="12.75" hidden="false" customHeight="false" outlineLevel="0" collapsed="false">
      <c r="A65" s="375" t="s">
        <v>476</v>
      </c>
      <c r="B65" s="389" t="n">
        <f aca="false">B33</f>
        <v>24</v>
      </c>
      <c r="C65" s="389" t="n">
        <f aca="false">+C33</f>
        <v>7</v>
      </c>
      <c r="D65" s="389" t="n">
        <f aca="false">+D33</f>
        <v>31</v>
      </c>
    </row>
    <row r="66" customFormat="false" ht="12.75" hidden="false" customHeight="false" outlineLevel="0" collapsed="false">
      <c r="A66" s="375" t="s">
        <v>27</v>
      </c>
      <c r="B66" s="389" t="n">
        <f aca="false">B26</f>
        <v>1296</v>
      </c>
      <c r="C66" s="389" t="n">
        <f aca="false">+C26</f>
        <v>568</v>
      </c>
      <c r="D66" s="389" t="n">
        <f aca="false">+D26</f>
        <v>1864</v>
      </c>
    </row>
    <row r="67" customFormat="false" ht="12.75" hidden="false" customHeight="false" outlineLevel="0" collapsed="false">
      <c r="A67" s="375" t="s">
        <v>49</v>
      </c>
      <c r="B67" s="389" t="n">
        <f aca="false">+B62</f>
        <v>191</v>
      </c>
      <c r="C67" s="389" t="n">
        <f aca="false">+C62</f>
        <v>82</v>
      </c>
      <c r="D67" s="389" t="n">
        <f aca="false">D62</f>
        <v>273</v>
      </c>
    </row>
    <row r="68" customFormat="false" ht="12.75" hidden="false" customHeight="false" outlineLevel="0" collapsed="false">
      <c r="A68" s="375" t="s">
        <v>336</v>
      </c>
      <c r="B68" s="382" t="n">
        <f aca="false">SUM(B63:B67)</f>
        <v>40022</v>
      </c>
      <c r="C68" s="382" t="n">
        <f aca="false">SUM(C63:C67)</f>
        <v>16820</v>
      </c>
      <c r="D68" s="382" t="n">
        <f aca="false">SUM(D63:D67)</f>
        <v>56842</v>
      </c>
    </row>
    <row r="69" s="348" customFormat="true" ht="12.75" hidden="false" customHeight="false" outlineLevel="0" collapsed="false">
      <c r="A69" s="330"/>
      <c r="B69" s="396"/>
      <c r="C69" s="330"/>
      <c r="D69" s="330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7.56"/>
    <col collapsed="false" customWidth="true" hidden="false" outlineLevel="0" max="2" min="2" style="330" width="5.71"/>
    <col collapsed="false" customWidth="true" hidden="false" outlineLevel="0" max="3" min="3" style="330" width="5.85"/>
    <col collapsed="false" customWidth="true" hidden="false" outlineLevel="0" max="4" min="4" style="330" width="5.71"/>
    <col collapsed="false" customWidth="false" hidden="false" outlineLevel="0" max="257" min="5" style="330" width="9.14"/>
  </cols>
  <sheetData>
    <row r="1" s="332" customFormat="true" ht="12.75" hidden="false" customHeight="false" outlineLevel="0" collapsed="false">
      <c r="A1" s="331" t="s">
        <v>504</v>
      </c>
      <c r="B1" s="333"/>
      <c r="C1" s="377"/>
    </row>
    <row r="2" s="332" customFormat="true" ht="12.75" hidden="false" customHeight="false" outlineLevel="0" collapsed="false">
      <c r="A2" s="333"/>
      <c r="B2" s="333"/>
      <c r="C2" s="377"/>
    </row>
    <row r="3" s="332" customFormat="true" ht="20.25" hidden="false" customHeight="true" outlineLevel="0" collapsed="false">
      <c r="A3" s="333"/>
      <c r="B3" s="333"/>
      <c r="C3" s="377"/>
    </row>
    <row r="4" s="332" customFormat="true" ht="56.25" hidden="false" customHeight="true" outlineLevel="0" collapsed="false">
      <c r="A4" s="386" t="s">
        <v>6</v>
      </c>
      <c r="B4" s="386" t="s">
        <v>7</v>
      </c>
      <c r="C4" s="386" t="s">
        <v>8</v>
      </c>
      <c r="D4" s="386" t="s">
        <v>5</v>
      </c>
    </row>
    <row r="5" customFormat="false" ht="12.75" hidden="false" customHeight="false" outlineLevel="0" collapsed="false">
      <c r="A5" s="387" t="s">
        <v>432</v>
      </c>
    </row>
    <row r="6" customFormat="false" ht="12.75" hidden="false" customHeight="false" outlineLevel="0" collapsed="false">
      <c r="A6" s="394" t="s">
        <v>420</v>
      </c>
      <c r="B6" s="395" t="n">
        <v>1822</v>
      </c>
      <c r="C6" s="395" t="n">
        <v>1191</v>
      </c>
      <c r="D6" s="395" t="n">
        <f aca="false">B6+C6</f>
        <v>3013</v>
      </c>
    </row>
    <row r="7" customFormat="false" ht="12.75" hidden="false" customHeight="false" outlineLevel="0" collapsed="false">
      <c r="A7" s="368" t="s">
        <v>460</v>
      </c>
      <c r="B7" s="389" t="n">
        <v>288</v>
      </c>
      <c r="C7" s="389" t="n">
        <v>123</v>
      </c>
      <c r="D7" s="389" t="n">
        <f aca="false">B7+C7</f>
        <v>411</v>
      </c>
    </row>
    <row r="8" customFormat="false" ht="12.75" hidden="false" customHeight="false" outlineLevel="0" collapsed="false">
      <c r="A8" s="368" t="s">
        <v>417</v>
      </c>
      <c r="B8" s="389" t="n">
        <v>84</v>
      </c>
      <c r="C8" s="389" t="n">
        <v>32</v>
      </c>
      <c r="D8" s="389" t="n">
        <f aca="false">B8+C8</f>
        <v>116</v>
      </c>
    </row>
    <row r="9" customFormat="false" ht="12.75" hidden="false" customHeight="false" outlineLevel="0" collapsed="false">
      <c r="A9" s="368" t="s">
        <v>353</v>
      </c>
      <c r="B9" s="389" t="n">
        <v>411</v>
      </c>
      <c r="C9" s="389" t="n">
        <v>178</v>
      </c>
      <c r="D9" s="389" t="n">
        <f aca="false">B9+C9</f>
        <v>589</v>
      </c>
    </row>
    <row r="10" customFormat="false" ht="12.75" hidden="false" customHeight="false" outlineLevel="0" collapsed="false">
      <c r="A10" s="368" t="s">
        <v>421</v>
      </c>
      <c r="B10" s="389" t="n">
        <v>1537</v>
      </c>
      <c r="C10" s="389" t="n">
        <v>215</v>
      </c>
      <c r="D10" s="389" t="n">
        <f aca="false">B10+C10</f>
        <v>1752</v>
      </c>
    </row>
    <row r="11" customFormat="false" ht="12.75" hidden="false" customHeight="false" outlineLevel="0" collapsed="false">
      <c r="A11" s="368" t="s">
        <v>434</v>
      </c>
      <c r="B11" s="389" t="n">
        <v>329</v>
      </c>
      <c r="C11" s="389" t="n">
        <v>133</v>
      </c>
      <c r="D11" s="389" t="n">
        <f aca="false">B11+C11</f>
        <v>462</v>
      </c>
    </row>
    <row r="12" customFormat="false" ht="12.75" hidden="false" customHeight="false" outlineLevel="0" collapsed="false">
      <c r="A12" s="368" t="s">
        <v>354</v>
      </c>
      <c r="B12" s="389" t="n">
        <v>257</v>
      </c>
      <c r="C12" s="389" t="n">
        <v>117</v>
      </c>
      <c r="D12" s="389" t="n">
        <f aca="false">B12+C12</f>
        <v>374</v>
      </c>
    </row>
    <row r="13" customFormat="false" ht="12.75" hidden="false" customHeight="false" outlineLevel="0" collapsed="false">
      <c r="A13" s="368" t="s">
        <v>411</v>
      </c>
      <c r="B13" s="389" t="n">
        <v>88</v>
      </c>
      <c r="C13" s="389" t="n">
        <v>15</v>
      </c>
      <c r="D13" s="389" t="n">
        <f aca="false">B13+C13</f>
        <v>103</v>
      </c>
    </row>
    <row r="14" customFormat="false" ht="12.75" hidden="false" customHeight="false" outlineLevel="0" collapsed="false">
      <c r="A14" s="368" t="s">
        <v>142</v>
      </c>
      <c r="B14" s="389" t="n">
        <v>10944</v>
      </c>
      <c r="C14" s="389" t="n">
        <v>3222</v>
      </c>
      <c r="D14" s="389" t="n">
        <f aca="false">B14+C14</f>
        <v>14166</v>
      </c>
    </row>
    <row r="15" customFormat="false" ht="12.75" hidden="false" customHeight="false" outlineLevel="0" collapsed="false">
      <c r="A15" s="368" t="s">
        <v>414</v>
      </c>
      <c r="B15" s="389" t="n">
        <v>1541</v>
      </c>
      <c r="C15" s="389" t="n">
        <v>607</v>
      </c>
      <c r="D15" s="389" t="n">
        <f aca="false">B15+C15</f>
        <v>2148</v>
      </c>
    </row>
    <row r="16" customFormat="false" ht="12.75" hidden="false" customHeight="false" outlineLevel="0" collapsed="false">
      <c r="A16" s="368" t="s">
        <v>13</v>
      </c>
      <c r="B16" s="389" t="n">
        <v>1600</v>
      </c>
      <c r="C16" s="389" t="n">
        <v>534</v>
      </c>
      <c r="D16" s="389" t="n">
        <f aca="false">B16+C16</f>
        <v>2134</v>
      </c>
    </row>
    <row r="17" customFormat="false" ht="12.75" hidden="false" customHeight="false" outlineLevel="0" collapsed="false">
      <c r="A17" s="368" t="s">
        <v>402</v>
      </c>
      <c r="B17" s="389" t="n">
        <v>321</v>
      </c>
      <c r="C17" s="389" t="n">
        <v>144</v>
      </c>
      <c r="D17" s="389" t="n">
        <f aca="false">B17+C17</f>
        <v>465</v>
      </c>
    </row>
    <row r="18" customFormat="false" ht="12.75" hidden="false" customHeight="false" outlineLevel="0" collapsed="false">
      <c r="A18" s="368" t="s">
        <v>501</v>
      </c>
      <c r="B18" s="389" t="n">
        <v>956</v>
      </c>
      <c r="C18" s="389" t="n">
        <v>508</v>
      </c>
      <c r="D18" s="389" t="n">
        <f aca="false">B18+C18</f>
        <v>1464</v>
      </c>
    </row>
    <row r="19" s="348" customFormat="true" ht="12.75" hidden="false" customHeight="false" outlineLevel="0" collapsed="false">
      <c r="A19" s="375" t="s">
        <v>5</v>
      </c>
      <c r="B19" s="382" t="n">
        <f aca="false">SUM(B6:B18)</f>
        <v>20178</v>
      </c>
      <c r="C19" s="382" t="n">
        <f aca="false">SUM(C6:C18)</f>
        <v>7019</v>
      </c>
      <c r="D19" s="382" t="n">
        <f aca="false">SUM(D6:D18)</f>
        <v>27197</v>
      </c>
    </row>
    <row r="20" customFormat="false" ht="12.75" hidden="false" customHeight="false" outlineLevel="0" collapsed="false">
      <c r="A20" s="375" t="s">
        <v>476</v>
      </c>
      <c r="B20" s="389"/>
      <c r="C20" s="389"/>
      <c r="D20" s="389"/>
    </row>
    <row r="21" customFormat="false" ht="12.75" hidden="false" customHeight="false" outlineLevel="0" collapsed="false">
      <c r="A21" s="368" t="s">
        <v>495</v>
      </c>
      <c r="B21" s="389" t="n">
        <v>3</v>
      </c>
      <c r="C21" s="389" t="n">
        <v>3</v>
      </c>
      <c r="D21" s="389" t="n">
        <f aca="false">B21+C21</f>
        <v>6</v>
      </c>
    </row>
    <row r="22" customFormat="false" ht="12.75" hidden="false" customHeight="false" outlineLevel="0" collapsed="false">
      <c r="A22" s="368" t="s">
        <v>461</v>
      </c>
      <c r="B22" s="389" t="n">
        <v>3</v>
      </c>
      <c r="C22" s="389" t="n">
        <v>1</v>
      </c>
      <c r="D22" s="389" t="n">
        <f aca="false">B22+C22</f>
        <v>4</v>
      </c>
    </row>
    <row r="23" customFormat="false" ht="12.75" hidden="false" customHeight="false" outlineLevel="0" collapsed="false">
      <c r="A23" s="368" t="s">
        <v>455</v>
      </c>
      <c r="B23" s="389" t="n">
        <v>9</v>
      </c>
      <c r="C23" s="389" t="n">
        <v>1</v>
      </c>
      <c r="D23" s="389" t="n">
        <f aca="false">B23+C23</f>
        <v>10</v>
      </c>
    </row>
    <row r="24" customFormat="false" ht="12.75" hidden="false" customHeight="false" outlineLevel="0" collapsed="false">
      <c r="A24" s="368" t="s">
        <v>480</v>
      </c>
      <c r="B24" s="389" t="n">
        <v>4</v>
      </c>
      <c r="C24" s="389" t="n">
        <v>2</v>
      </c>
      <c r="D24" s="389" t="n">
        <f aca="false">B24+C24</f>
        <v>6</v>
      </c>
    </row>
    <row r="25" customFormat="false" ht="12.75" hidden="false" customHeight="false" outlineLevel="0" collapsed="false">
      <c r="A25" s="368" t="s">
        <v>477</v>
      </c>
      <c r="B25" s="389" t="n">
        <v>5</v>
      </c>
      <c r="C25" s="389" t="n">
        <v>1</v>
      </c>
      <c r="D25" s="389" t="n">
        <f aca="false">B25+C25</f>
        <v>6</v>
      </c>
    </row>
    <row r="26" s="348" customFormat="true" ht="12.75" hidden="false" customHeight="false" outlineLevel="0" collapsed="false">
      <c r="A26" s="375" t="s">
        <v>5</v>
      </c>
      <c r="B26" s="382" t="n">
        <f aca="false">SUM(B21:B25)</f>
        <v>24</v>
      </c>
      <c r="C26" s="382" t="n">
        <f aca="false">SUM(C21:C25)</f>
        <v>8</v>
      </c>
      <c r="D26" s="382" t="n">
        <f aca="false">SUM(D21:D25)</f>
        <v>32</v>
      </c>
    </row>
    <row r="27" customFormat="false" ht="12.75" hidden="false" customHeight="false" outlineLevel="0" collapsed="false">
      <c r="A27" s="375" t="s">
        <v>27</v>
      </c>
      <c r="B27" s="389"/>
      <c r="C27" s="389"/>
      <c r="D27" s="389"/>
    </row>
    <row r="28" customFormat="false" ht="12.75" hidden="false" customHeight="false" outlineLevel="0" collapsed="false">
      <c r="A28" s="368" t="s">
        <v>472</v>
      </c>
      <c r="B28" s="389" t="n">
        <v>75</v>
      </c>
      <c r="C28" s="389" t="n">
        <v>26</v>
      </c>
      <c r="D28" s="389" t="n">
        <f aca="false">B28+C28</f>
        <v>101</v>
      </c>
    </row>
    <row r="29" customFormat="false" ht="12.75" hidden="false" customHeight="false" outlineLevel="0" collapsed="false">
      <c r="A29" s="368" t="s">
        <v>416</v>
      </c>
      <c r="B29" s="389" t="n">
        <v>79</v>
      </c>
      <c r="C29" s="389" t="n">
        <v>41</v>
      </c>
      <c r="D29" s="389" t="n">
        <f aca="false">B29+C29</f>
        <v>120</v>
      </c>
    </row>
    <row r="30" customFormat="false" ht="12.75" hidden="false" customHeight="false" outlineLevel="0" collapsed="false">
      <c r="A30" s="368" t="s">
        <v>451</v>
      </c>
      <c r="B30" s="389" t="n">
        <v>78</v>
      </c>
      <c r="C30" s="389" t="n">
        <v>34</v>
      </c>
      <c r="D30" s="389" t="n">
        <f aca="false">B30+C30</f>
        <v>112</v>
      </c>
    </row>
    <row r="31" customFormat="false" ht="12.75" hidden="false" customHeight="false" outlineLevel="0" collapsed="false">
      <c r="A31" s="368" t="s">
        <v>179</v>
      </c>
      <c r="B31" s="389" t="n">
        <v>930</v>
      </c>
      <c r="C31" s="389" t="n">
        <v>355</v>
      </c>
      <c r="D31" s="389" t="n">
        <f aca="false">B31+C31</f>
        <v>1285</v>
      </c>
    </row>
    <row r="32" customFormat="false" ht="12.75" hidden="false" customHeight="false" outlineLevel="0" collapsed="false">
      <c r="A32" s="368" t="s">
        <v>502</v>
      </c>
      <c r="B32" s="389" t="n">
        <v>76</v>
      </c>
      <c r="C32" s="389" t="n">
        <v>59</v>
      </c>
      <c r="D32" s="389" t="n">
        <f aca="false">B32+C32</f>
        <v>135</v>
      </c>
    </row>
    <row r="33" s="348" customFormat="true" ht="12.75" hidden="false" customHeight="false" outlineLevel="0" collapsed="false">
      <c r="A33" s="375" t="s">
        <v>5</v>
      </c>
      <c r="B33" s="382" t="n">
        <f aca="false">SUM(B28:B32)</f>
        <v>1238</v>
      </c>
      <c r="C33" s="382" t="n">
        <f aca="false">C28+C29+C30+C31+C32</f>
        <v>515</v>
      </c>
      <c r="D33" s="382" t="n">
        <f aca="false">D28+D29+D30+D31+D32</f>
        <v>1753</v>
      </c>
    </row>
    <row r="34" customFormat="false" ht="12.75" hidden="false" customHeight="false" outlineLevel="0" collapsed="false">
      <c r="A34" s="375" t="s">
        <v>469</v>
      </c>
      <c r="B34" s="396"/>
      <c r="C34" s="396"/>
      <c r="D34" s="396"/>
    </row>
    <row r="35" customFormat="false" ht="12.75" hidden="false" customHeight="false" outlineLevel="0" collapsed="false">
      <c r="A35" s="368" t="s">
        <v>306</v>
      </c>
      <c r="B35" s="389" t="n">
        <v>1701</v>
      </c>
      <c r="C35" s="389" t="n">
        <v>833</v>
      </c>
      <c r="D35" s="389" t="n">
        <f aca="false">B35+C35</f>
        <v>2534</v>
      </c>
    </row>
    <row r="36" customFormat="false" ht="12.75" hidden="false" customHeight="false" outlineLevel="0" collapsed="false">
      <c r="A36" s="368" t="s">
        <v>498</v>
      </c>
      <c r="B36" s="389" t="n">
        <v>82</v>
      </c>
      <c r="C36" s="389" t="n">
        <v>46</v>
      </c>
      <c r="D36" s="389" t="n">
        <f aca="false">B36+C36</f>
        <v>128</v>
      </c>
    </row>
    <row r="37" customFormat="false" ht="12.75" hidden="false" customHeight="false" outlineLevel="0" collapsed="false">
      <c r="A37" s="368" t="s">
        <v>433</v>
      </c>
      <c r="B37" s="389" t="n">
        <v>330</v>
      </c>
      <c r="C37" s="389" t="n">
        <v>302</v>
      </c>
      <c r="D37" s="389" t="n">
        <f aca="false">B37+C37</f>
        <v>632</v>
      </c>
    </row>
    <row r="38" customFormat="false" ht="12.75" hidden="false" customHeight="false" outlineLevel="0" collapsed="false">
      <c r="A38" s="368" t="s">
        <v>368</v>
      </c>
      <c r="B38" s="390" t="n">
        <v>15</v>
      </c>
      <c r="C38" s="390" t="n">
        <v>7</v>
      </c>
      <c r="D38" s="390" t="n">
        <f aca="false">B38+C38</f>
        <v>22</v>
      </c>
    </row>
    <row r="39" customFormat="false" ht="12.75" hidden="false" customHeight="false" outlineLevel="0" collapsed="false">
      <c r="A39" s="368" t="s">
        <v>172</v>
      </c>
      <c r="B39" s="389" t="n">
        <v>157</v>
      </c>
      <c r="C39" s="389" t="n">
        <v>110</v>
      </c>
      <c r="D39" s="389" t="n">
        <f aca="false">B39+C39</f>
        <v>267</v>
      </c>
    </row>
    <row r="40" customFormat="false" ht="12.75" hidden="false" customHeight="false" outlineLevel="0" collapsed="false">
      <c r="A40" s="368" t="s">
        <v>499</v>
      </c>
      <c r="B40" s="390" t="n">
        <v>4</v>
      </c>
      <c r="C40" s="390" t="n">
        <v>2</v>
      </c>
      <c r="D40" s="390" t="n">
        <f aca="false">B40+C40</f>
        <v>6</v>
      </c>
    </row>
    <row r="41" customFormat="false" ht="12.75" hidden="false" customHeight="false" outlineLevel="0" collapsed="false">
      <c r="A41" s="368" t="s">
        <v>173</v>
      </c>
      <c r="B41" s="390" t="n">
        <v>38</v>
      </c>
      <c r="C41" s="390" t="n">
        <v>12</v>
      </c>
      <c r="D41" s="390" t="n">
        <f aca="false">B41+C41</f>
        <v>50</v>
      </c>
    </row>
    <row r="42" customFormat="false" ht="12.75" hidden="false" customHeight="false" outlineLevel="0" collapsed="false">
      <c r="A42" s="368" t="s">
        <v>174</v>
      </c>
      <c r="B42" s="389" t="n">
        <v>104</v>
      </c>
      <c r="C42" s="389" t="n">
        <v>21</v>
      </c>
      <c r="D42" s="389" t="n">
        <f aca="false">B42+C42</f>
        <v>125</v>
      </c>
    </row>
    <row r="43" customFormat="false" ht="12.75" hidden="false" customHeight="false" outlineLevel="0" collapsed="false">
      <c r="A43" s="368" t="s">
        <v>448</v>
      </c>
      <c r="B43" s="389" t="n">
        <v>310</v>
      </c>
      <c r="C43" s="389" t="n">
        <v>170</v>
      </c>
      <c r="D43" s="389" t="n">
        <f aca="false">B43+C43</f>
        <v>480</v>
      </c>
    </row>
    <row r="44" customFormat="false" ht="12.75" hidden="false" customHeight="false" outlineLevel="0" collapsed="false">
      <c r="A44" s="368" t="s">
        <v>442</v>
      </c>
      <c r="B44" s="389" t="n">
        <v>15</v>
      </c>
      <c r="C44" s="389" t="n">
        <v>3</v>
      </c>
      <c r="D44" s="389" t="n">
        <f aca="false">B44+C44</f>
        <v>18</v>
      </c>
    </row>
    <row r="45" customFormat="false" ht="12.75" hidden="false" customHeight="false" outlineLevel="0" collapsed="false">
      <c r="A45" s="368" t="s">
        <v>449</v>
      </c>
      <c r="B45" s="389" t="n">
        <v>28</v>
      </c>
      <c r="C45" s="389" t="n">
        <v>22</v>
      </c>
      <c r="D45" s="389" t="n">
        <f aca="false">B45+C45</f>
        <v>50</v>
      </c>
    </row>
    <row r="46" customFormat="false" ht="12.75" hidden="false" customHeight="false" outlineLevel="0" collapsed="false">
      <c r="A46" s="368" t="s">
        <v>485</v>
      </c>
      <c r="B46" s="389" t="n">
        <v>7</v>
      </c>
      <c r="C46" s="389" t="n">
        <v>2</v>
      </c>
      <c r="D46" s="389" t="n">
        <f aca="false">B46+C46</f>
        <v>9</v>
      </c>
    </row>
    <row r="47" customFormat="false" ht="12.75" hidden="false" customHeight="false" outlineLevel="0" collapsed="false">
      <c r="A47" s="368" t="s">
        <v>155</v>
      </c>
      <c r="B47" s="389" t="n">
        <v>22</v>
      </c>
      <c r="C47" s="389" t="n">
        <v>1</v>
      </c>
      <c r="D47" s="389" t="n">
        <f aca="false">B47+C47</f>
        <v>23</v>
      </c>
    </row>
    <row r="48" customFormat="false" ht="12.75" hidden="false" customHeight="false" outlineLevel="0" collapsed="false">
      <c r="A48" s="368" t="s">
        <v>134</v>
      </c>
      <c r="B48" s="389" t="n">
        <v>335</v>
      </c>
      <c r="C48" s="389" t="n">
        <v>128</v>
      </c>
      <c r="D48" s="389" t="n">
        <f aca="false">B48+C48</f>
        <v>463</v>
      </c>
    </row>
    <row r="49" customFormat="false" ht="12.75" hidden="false" customHeight="false" outlineLevel="0" collapsed="false">
      <c r="A49" s="368" t="s">
        <v>19</v>
      </c>
      <c r="B49" s="389" t="n">
        <v>504</v>
      </c>
      <c r="C49" s="389" t="n">
        <v>205</v>
      </c>
      <c r="D49" s="389" t="n">
        <f aca="false">B49+C49</f>
        <v>709</v>
      </c>
    </row>
    <row r="50" customFormat="false" ht="12.75" hidden="false" customHeight="false" outlineLevel="0" collapsed="false">
      <c r="A50" s="368" t="s">
        <v>22</v>
      </c>
      <c r="B50" s="389" t="n">
        <v>1400</v>
      </c>
      <c r="C50" s="389" t="n">
        <v>689</v>
      </c>
      <c r="D50" s="389" t="n">
        <f aca="false">B50+C50</f>
        <v>2089</v>
      </c>
    </row>
    <row r="51" customFormat="false" ht="12.75" hidden="false" customHeight="false" outlineLevel="0" collapsed="false">
      <c r="A51" s="368" t="s">
        <v>444</v>
      </c>
      <c r="B51" s="389" t="n">
        <v>44</v>
      </c>
      <c r="C51" s="389" t="n">
        <v>10</v>
      </c>
      <c r="D51" s="389" t="n">
        <f aca="false">B51+C51</f>
        <v>54</v>
      </c>
    </row>
    <row r="52" customFormat="false" ht="12.75" hidden="false" customHeight="false" outlineLevel="0" collapsed="false">
      <c r="A52" s="368" t="s">
        <v>48</v>
      </c>
      <c r="B52" s="389" t="n">
        <v>919</v>
      </c>
      <c r="C52" s="389" t="n">
        <v>736</v>
      </c>
      <c r="D52" s="389" t="n">
        <f aca="false">B52+C52</f>
        <v>1655</v>
      </c>
    </row>
    <row r="53" customFormat="false" ht="12.75" hidden="false" customHeight="false" outlineLevel="0" collapsed="false">
      <c r="A53" s="368" t="s">
        <v>313</v>
      </c>
      <c r="B53" s="389" t="n">
        <v>44</v>
      </c>
      <c r="C53" s="389" t="n">
        <v>25</v>
      </c>
      <c r="D53" s="389" t="n">
        <f aca="false">B53+C53</f>
        <v>69</v>
      </c>
    </row>
    <row r="54" customFormat="false" ht="12.75" hidden="false" customHeight="false" outlineLevel="0" collapsed="false">
      <c r="A54" s="368" t="s">
        <v>458</v>
      </c>
      <c r="B54" s="389" t="n">
        <v>5837</v>
      </c>
      <c r="C54" s="389" t="n">
        <v>2499</v>
      </c>
      <c r="D54" s="389" t="n">
        <f aca="false">B54+C54</f>
        <v>8336</v>
      </c>
    </row>
    <row r="55" customFormat="false" ht="12.75" hidden="false" customHeight="false" outlineLevel="0" collapsed="false">
      <c r="A55" s="368" t="s">
        <v>249</v>
      </c>
      <c r="B55" s="389" t="n">
        <v>96</v>
      </c>
      <c r="C55" s="389" t="n">
        <v>30</v>
      </c>
      <c r="D55" s="389" t="n">
        <f aca="false">B55+C55</f>
        <v>126</v>
      </c>
    </row>
    <row r="56" customFormat="false" ht="12.75" hidden="false" customHeight="false" outlineLevel="0" collapsed="false">
      <c r="A56" s="368" t="s">
        <v>357</v>
      </c>
      <c r="B56" s="389" t="n">
        <v>2085</v>
      </c>
      <c r="C56" s="389" t="n">
        <v>954</v>
      </c>
      <c r="D56" s="389" t="n">
        <f aca="false">B56+C56</f>
        <v>3039</v>
      </c>
    </row>
    <row r="57" customFormat="false" ht="12.75" hidden="false" customHeight="false" outlineLevel="0" collapsed="false">
      <c r="A57" s="375" t="s">
        <v>5</v>
      </c>
      <c r="B57" s="382" t="n">
        <f aca="false">SUM(B35:B56)</f>
        <v>14077</v>
      </c>
      <c r="C57" s="382" t="n">
        <f aca="false">SUM(C35:C56)</f>
        <v>6807</v>
      </c>
      <c r="D57" s="382" t="n">
        <f aca="false">SUM(D35:D56)</f>
        <v>20884</v>
      </c>
    </row>
    <row r="58" s="348" customFormat="true" ht="12.75" hidden="false" customHeight="false" outlineLevel="0" collapsed="false">
      <c r="A58" s="375" t="s">
        <v>49</v>
      </c>
      <c r="B58" s="389"/>
      <c r="C58" s="389"/>
      <c r="D58" s="389"/>
    </row>
    <row r="59" s="348" customFormat="true" ht="12.75" hidden="false" customHeight="false" outlineLevel="0" collapsed="false">
      <c r="A59" s="368" t="s">
        <v>505</v>
      </c>
      <c r="B59" s="389" t="n">
        <v>52</v>
      </c>
      <c r="C59" s="389" t="n">
        <v>6</v>
      </c>
      <c r="D59" s="389" t="n">
        <f aca="false">B59+C59</f>
        <v>58</v>
      </c>
    </row>
    <row r="60" s="348" customFormat="true" ht="12.75" hidden="false" customHeight="false" outlineLevel="0" collapsed="false">
      <c r="A60" s="368" t="s">
        <v>426</v>
      </c>
      <c r="B60" s="389" t="n">
        <v>124</v>
      </c>
      <c r="C60" s="389" t="n">
        <v>65</v>
      </c>
      <c r="D60" s="389" t="n">
        <f aca="false">B60+C60</f>
        <v>189</v>
      </c>
    </row>
    <row r="61" s="348" customFormat="true" ht="12.75" hidden="false" customHeight="false" outlineLevel="0" collapsed="false">
      <c r="A61" s="375" t="s">
        <v>5</v>
      </c>
      <c r="B61" s="382" t="n">
        <f aca="false">SUM(B59:B60)</f>
        <v>176</v>
      </c>
      <c r="C61" s="382" t="n">
        <f aca="false">SUM(C59:C60)</f>
        <v>71</v>
      </c>
      <c r="D61" s="382" t="n">
        <f aca="false">SUM(D59:D60)</f>
        <v>247</v>
      </c>
    </row>
    <row r="62" s="348" customFormat="true" ht="12.75" hidden="false" customHeight="false" outlineLevel="0" collapsed="false">
      <c r="A62" s="387" t="s">
        <v>432</v>
      </c>
      <c r="B62" s="389" t="n">
        <f aca="false">B19</f>
        <v>20178</v>
      </c>
      <c r="C62" s="389" t="n">
        <f aca="false">+C19</f>
        <v>7019</v>
      </c>
      <c r="D62" s="389" t="n">
        <f aca="false">+D19</f>
        <v>27197</v>
      </c>
    </row>
    <row r="63" customFormat="false" ht="12.75" hidden="false" customHeight="false" outlineLevel="0" collapsed="false">
      <c r="A63" s="375" t="s">
        <v>469</v>
      </c>
      <c r="B63" s="389" t="n">
        <f aca="false">B57</f>
        <v>14077</v>
      </c>
      <c r="C63" s="389" t="n">
        <f aca="false">+C57</f>
        <v>6807</v>
      </c>
      <c r="D63" s="389" t="n">
        <f aca="false">+D57</f>
        <v>20884</v>
      </c>
    </row>
    <row r="64" customFormat="false" ht="12.75" hidden="false" customHeight="false" outlineLevel="0" collapsed="false">
      <c r="A64" s="375" t="s">
        <v>476</v>
      </c>
      <c r="B64" s="389" t="n">
        <f aca="false">B26</f>
        <v>24</v>
      </c>
      <c r="C64" s="389" t="n">
        <f aca="false">+C26</f>
        <v>8</v>
      </c>
      <c r="D64" s="389" t="n">
        <f aca="false">+D26</f>
        <v>32</v>
      </c>
    </row>
    <row r="65" customFormat="false" ht="12.75" hidden="false" customHeight="false" outlineLevel="0" collapsed="false">
      <c r="A65" s="375" t="s">
        <v>27</v>
      </c>
      <c r="B65" s="389" t="n">
        <f aca="false">+B33</f>
        <v>1238</v>
      </c>
      <c r="C65" s="389" t="n">
        <f aca="false">+C33</f>
        <v>515</v>
      </c>
      <c r="D65" s="389" t="n">
        <f aca="false">+D33</f>
        <v>1753</v>
      </c>
    </row>
    <row r="66" customFormat="false" ht="12.75" hidden="false" customHeight="false" outlineLevel="0" collapsed="false">
      <c r="A66" s="375" t="s">
        <v>49</v>
      </c>
      <c r="B66" s="389" t="n">
        <f aca="false">+B61</f>
        <v>176</v>
      </c>
      <c r="C66" s="389" t="n">
        <f aca="false">+C61</f>
        <v>71</v>
      </c>
      <c r="D66" s="389" t="n">
        <f aca="false">+D61</f>
        <v>247</v>
      </c>
    </row>
    <row r="67" customFormat="false" ht="12.75" hidden="false" customHeight="false" outlineLevel="0" collapsed="false">
      <c r="A67" s="375" t="s">
        <v>336</v>
      </c>
      <c r="B67" s="382" t="n">
        <f aca="false">SUM(B62:B66)</f>
        <v>35693</v>
      </c>
      <c r="C67" s="382" t="n">
        <f aca="false">SUM(C62:C66)</f>
        <v>14420</v>
      </c>
      <c r="D67" s="382" t="n">
        <f aca="false">SUM(D62:D66)</f>
        <v>50113</v>
      </c>
    </row>
    <row r="68" s="348" customFormat="true" ht="12.75" hidden="false" customHeight="false" outlineLevel="0" collapsed="false">
      <c r="A68" s="330"/>
      <c r="B68" s="396"/>
      <c r="C68" s="330"/>
      <c r="D68" s="330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7.56"/>
    <col collapsed="false" customWidth="true" hidden="false" outlineLevel="0" max="2" min="2" style="330" width="5.71"/>
    <col collapsed="false" customWidth="true" hidden="false" outlineLevel="0" max="3" min="3" style="330" width="5.85"/>
    <col collapsed="false" customWidth="true" hidden="false" outlineLevel="0" max="4" min="4" style="330" width="5.71"/>
    <col collapsed="false" customWidth="false" hidden="false" outlineLevel="0" max="257" min="5" style="330" width="9.14"/>
  </cols>
  <sheetData>
    <row r="1" s="332" customFormat="true" ht="12.75" hidden="false" customHeight="false" outlineLevel="0" collapsed="false">
      <c r="A1" s="331" t="s">
        <v>506</v>
      </c>
      <c r="B1" s="333"/>
      <c r="C1" s="333"/>
      <c r="D1" s="333"/>
    </row>
    <row r="2" s="332" customFormat="true" ht="12.75" hidden="false" customHeight="false" outlineLevel="0" collapsed="false">
      <c r="A2" s="333"/>
      <c r="B2" s="333"/>
      <c r="C2" s="333"/>
      <c r="D2" s="333"/>
    </row>
    <row r="3" s="332" customFormat="true" ht="20.25" hidden="false" customHeight="true" outlineLevel="0" collapsed="false">
      <c r="A3" s="333"/>
      <c r="B3" s="333"/>
      <c r="C3" s="333"/>
      <c r="D3" s="333"/>
    </row>
    <row r="4" s="332" customFormat="true" ht="56.25" hidden="false" customHeight="true" outlineLevel="0" collapsed="false">
      <c r="A4" s="386" t="s">
        <v>6</v>
      </c>
      <c r="B4" s="386" t="s">
        <v>7</v>
      </c>
      <c r="C4" s="386" t="s">
        <v>8</v>
      </c>
      <c r="D4" s="386" t="s">
        <v>5</v>
      </c>
    </row>
    <row r="5" customFormat="false" ht="12.75" hidden="false" customHeight="false" outlineLevel="0" collapsed="false">
      <c r="A5" s="387" t="s">
        <v>432</v>
      </c>
    </row>
    <row r="6" customFormat="false" ht="12.75" hidden="false" customHeight="false" outlineLevel="0" collapsed="false">
      <c r="A6" s="368" t="s">
        <v>507</v>
      </c>
      <c r="B6" s="389" t="n">
        <v>280</v>
      </c>
      <c r="C6" s="389" t="n">
        <v>100</v>
      </c>
      <c r="D6" s="389" t="n">
        <f aca="false">B6+C6</f>
        <v>380</v>
      </c>
    </row>
    <row r="7" customFormat="false" ht="12.75" hidden="false" customHeight="false" outlineLevel="0" collapsed="false">
      <c r="A7" s="368" t="s">
        <v>417</v>
      </c>
      <c r="B7" s="389" t="n">
        <v>86</v>
      </c>
      <c r="C7" s="389" t="n">
        <v>32</v>
      </c>
      <c r="D7" s="389" t="n">
        <f aca="false">B7+C7</f>
        <v>118</v>
      </c>
    </row>
    <row r="8" customFormat="false" ht="12.75" hidden="false" customHeight="false" outlineLevel="0" collapsed="false">
      <c r="A8" s="368" t="s">
        <v>353</v>
      </c>
      <c r="B8" s="389" t="n">
        <v>342</v>
      </c>
      <c r="C8" s="389" t="n">
        <v>119</v>
      </c>
      <c r="D8" s="389" t="n">
        <f aca="false">B8+C8</f>
        <v>461</v>
      </c>
    </row>
    <row r="9" customFormat="false" ht="12.75" hidden="false" customHeight="false" outlineLevel="0" collapsed="false">
      <c r="A9" s="368" t="s">
        <v>421</v>
      </c>
      <c r="B9" s="389" t="n">
        <v>1399</v>
      </c>
      <c r="C9" s="389" t="n">
        <v>192</v>
      </c>
      <c r="D9" s="389" t="n">
        <f aca="false">B9+C9</f>
        <v>1591</v>
      </c>
    </row>
    <row r="10" customFormat="false" ht="12.75" hidden="false" customHeight="false" outlineLevel="0" collapsed="false">
      <c r="A10" s="368" t="s">
        <v>434</v>
      </c>
      <c r="B10" s="389" t="n">
        <v>308</v>
      </c>
      <c r="C10" s="389" t="n">
        <v>118</v>
      </c>
      <c r="D10" s="389" t="n">
        <f aca="false">B10+C10</f>
        <v>426</v>
      </c>
    </row>
    <row r="11" customFormat="false" ht="12.75" hidden="false" customHeight="false" outlineLevel="0" collapsed="false">
      <c r="A11" s="368" t="s">
        <v>354</v>
      </c>
      <c r="B11" s="389" t="n">
        <v>274</v>
      </c>
      <c r="C11" s="389" t="n">
        <v>116</v>
      </c>
      <c r="D11" s="389" t="n">
        <f aca="false">B11+C11</f>
        <v>390</v>
      </c>
    </row>
    <row r="12" customFormat="false" ht="12.75" hidden="false" customHeight="false" outlineLevel="0" collapsed="false">
      <c r="A12" s="368" t="s">
        <v>420</v>
      </c>
      <c r="B12" s="389" t="n">
        <v>1793</v>
      </c>
      <c r="C12" s="389" t="n">
        <v>1146</v>
      </c>
      <c r="D12" s="389" t="n">
        <f aca="false">B12+C12</f>
        <v>2939</v>
      </c>
    </row>
    <row r="13" customFormat="false" ht="12.75" hidden="false" customHeight="false" outlineLevel="0" collapsed="false">
      <c r="A13" s="368" t="s">
        <v>411</v>
      </c>
      <c r="B13" s="389" t="n">
        <v>71</v>
      </c>
      <c r="C13" s="389" t="n">
        <v>12</v>
      </c>
      <c r="D13" s="389" t="n">
        <f aca="false">B13+C13</f>
        <v>83</v>
      </c>
    </row>
    <row r="14" customFormat="false" ht="12.75" hidden="false" customHeight="false" outlineLevel="0" collapsed="false">
      <c r="A14" s="368" t="s">
        <v>142</v>
      </c>
      <c r="B14" s="389" t="n">
        <v>10253</v>
      </c>
      <c r="C14" s="389" t="n">
        <v>2812</v>
      </c>
      <c r="D14" s="389" t="n">
        <f aca="false">B14+C14</f>
        <v>13065</v>
      </c>
    </row>
    <row r="15" customFormat="false" ht="12.75" hidden="false" customHeight="false" outlineLevel="0" collapsed="false">
      <c r="A15" s="368" t="s">
        <v>414</v>
      </c>
      <c r="B15" s="389" t="n">
        <v>1504</v>
      </c>
      <c r="C15" s="389" t="n">
        <v>562</v>
      </c>
      <c r="D15" s="389" t="n">
        <f aca="false">B15+C15</f>
        <v>2066</v>
      </c>
    </row>
    <row r="16" customFormat="false" ht="12.75" hidden="false" customHeight="false" outlineLevel="0" collapsed="false">
      <c r="A16" s="368" t="s">
        <v>13</v>
      </c>
      <c r="B16" s="389" t="n">
        <v>1117</v>
      </c>
      <c r="C16" s="389" t="n">
        <v>335</v>
      </c>
      <c r="D16" s="389" t="n">
        <f aca="false">B16+C16</f>
        <v>1452</v>
      </c>
    </row>
    <row r="17" customFormat="false" ht="12.75" hidden="false" customHeight="false" outlineLevel="0" collapsed="false">
      <c r="A17" s="368" t="s">
        <v>402</v>
      </c>
      <c r="B17" s="389" t="n">
        <v>256</v>
      </c>
      <c r="C17" s="389" t="n">
        <v>127</v>
      </c>
      <c r="D17" s="389" t="n">
        <f aca="false">B17+C17</f>
        <v>383</v>
      </c>
    </row>
    <row r="18" customFormat="false" ht="12.75" hidden="false" customHeight="false" outlineLevel="0" collapsed="false">
      <c r="A18" s="368" t="s">
        <v>304</v>
      </c>
      <c r="B18" s="389" t="n">
        <v>834</v>
      </c>
      <c r="C18" s="389" t="n">
        <v>315</v>
      </c>
      <c r="D18" s="389" t="n">
        <f aca="false">B18+C18</f>
        <v>1149</v>
      </c>
    </row>
    <row r="19" s="348" customFormat="true" ht="12.75" hidden="false" customHeight="false" outlineLevel="0" collapsed="false">
      <c r="A19" s="375" t="s">
        <v>5</v>
      </c>
      <c r="B19" s="382" t="n">
        <f aca="false">SUM(B6:B18)</f>
        <v>18517</v>
      </c>
      <c r="C19" s="382" t="n">
        <f aca="false">SUM(C6:C18)</f>
        <v>5986</v>
      </c>
      <c r="D19" s="382" t="n">
        <f aca="false">SUM(D6:D18)</f>
        <v>24503</v>
      </c>
    </row>
    <row r="20" customFormat="false" ht="12.75" hidden="false" customHeight="false" outlineLevel="0" collapsed="false">
      <c r="A20" s="375" t="s">
        <v>27</v>
      </c>
      <c r="B20" s="389"/>
      <c r="C20" s="389"/>
      <c r="D20" s="389"/>
    </row>
    <row r="21" customFormat="false" ht="12.75" hidden="false" customHeight="false" outlineLevel="0" collapsed="false">
      <c r="A21" s="368" t="s">
        <v>472</v>
      </c>
      <c r="B21" s="389" t="n">
        <v>85</v>
      </c>
      <c r="C21" s="389" t="n">
        <v>28</v>
      </c>
      <c r="D21" s="389" t="n">
        <f aca="false">B21+C21</f>
        <v>113</v>
      </c>
    </row>
    <row r="22" customFormat="false" ht="12.75" hidden="false" customHeight="false" outlineLevel="0" collapsed="false">
      <c r="A22" s="368" t="s">
        <v>416</v>
      </c>
      <c r="B22" s="389" t="n">
        <v>88</v>
      </c>
      <c r="C22" s="389" t="n">
        <v>35</v>
      </c>
      <c r="D22" s="389" t="n">
        <f aca="false">B22+C22</f>
        <v>123</v>
      </c>
    </row>
    <row r="23" customFormat="false" ht="12.75" hidden="false" customHeight="false" outlineLevel="0" collapsed="false">
      <c r="A23" s="368" t="s">
        <v>468</v>
      </c>
      <c r="B23" s="389" t="n">
        <v>87</v>
      </c>
      <c r="C23" s="389" t="n">
        <v>37</v>
      </c>
      <c r="D23" s="389" t="n">
        <f aca="false">B23+C23</f>
        <v>124</v>
      </c>
    </row>
    <row r="24" customFormat="false" ht="12.75" hidden="false" customHeight="false" outlineLevel="0" collapsed="false">
      <c r="A24" s="368" t="s">
        <v>179</v>
      </c>
      <c r="B24" s="389" t="n">
        <v>918</v>
      </c>
      <c r="C24" s="389" t="n">
        <v>351</v>
      </c>
      <c r="D24" s="389" t="n">
        <f aca="false">B24+C24</f>
        <v>1269</v>
      </c>
    </row>
    <row r="25" customFormat="false" ht="12.75" hidden="false" customHeight="false" outlineLevel="0" collapsed="false">
      <c r="A25" s="368" t="s">
        <v>502</v>
      </c>
      <c r="B25" s="389" t="n">
        <v>93</v>
      </c>
      <c r="C25" s="389" t="n">
        <v>59</v>
      </c>
      <c r="D25" s="389" t="n">
        <f aca="false">B25+C25</f>
        <v>152</v>
      </c>
    </row>
    <row r="26" s="348" customFormat="true" ht="12.75" hidden="false" customHeight="false" outlineLevel="0" collapsed="false">
      <c r="A26" s="375" t="s">
        <v>5</v>
      </c>
      <c r="B26" s="382" t="n">
        <f aca="false">SUM(B21:B25)</f>
        <v>1271</v>
      </c>
      <c r="C26" s="382" t="n">
        <f aca="false">SUM(C21:C25)</f>
        <v>510</v>
      </c>
      <c r="D26" s="382" t="n">
        <f aca="false">SUM(D21:D25)</f>
        <v>1781</v>
      </c>
    </row>
    <row r="27" customFormat="false" ht="12.75" hidden="false" customHeight="false" outlineLevel="0" collapsed="false">
      <c r="A27" s="375" t="s">
        <v>476</v>
      </c>
      <c r="B27" s="389"/>
      <c r="C27" s="389"/>
      <c r="D27" s="389"/>
    </row>
    <row r="28" customFormat="false" ht="12.75" hidden="false" customHeight="false" outlineLevel="0" collapsed="false">
      <c r="A28" s="368" t="s">
        <v>495</v>
      </c>
      <c r="B28" s="389" t="n">
        <v>3</v>
      </c>
      <c r="C28" s="389" t="n">
        <v>3</v>
      </c>
      <c r="D28" s="389" t="n">
        <f aca="false">B28+C28</f>
        <v>6</v>
      </c>
    </row>
    <row r="29" customFormat="false" ht="12.75" hidden="false" customHeight="false" outlineLevel="0" collapsed="false">
      <c r="A29" s="368" t="s">
        <v>461</v>
      </c>
      <c r="B29" s="389" t="n">
        <v>4</v>
      </c>
      <c r="C29" s="389" t="n">
        <v>1</v>
      </c>
      <c r="D29" s="389" t="n">
        <f aca="false">B29+C29</f>
        <v>5</v>
      </c>
    </row>
    <row r="30" customFormat="false" ht="12.75" hidden="false" customHeight="false" outlineLevel="0" collapsed="false">
      <c r="A30" s="368" t="s">
        <v>455</v>
      </c>
      <c r="B30" s="389" t="n">
        <v>9</v>
      </c>
      <c r="C30" s="389" t="n">
        <v>1</v>
      </c>
      <c r="D30" s="389" t="n">
        <f aca="false">B30+C30</f>
        <v>10</v>
      </c>
    </row>
    <row r="31" customFormat="false" ht="12.75" hidden="false" customHeight="false" outlineLevel="0" collapsed="false">
      <c r="A31" s="368" t="s">
        <v>480</v>
      </c>
      <c r="B31" s="389" t="n">
        <v>4</v>
      </c>
      <c r="C31" s="389" t="n">
        <v>2</v>
      </c>
      <c r="D31" s="389" t="n">
        <f aca="false">B31+C31</f>
        <v>6</v>
      </c>
    </row>
    <row r="32" customFormat="false" ht="12.75" hidden="false" customHeight="false" outlineLevel="0" collapsed="false">
      <c r="A32" s="368" t="s">
        <v>477</v>
      </c>
      <c r="B32" s="390" t="n">
        <v>2</v>
      </c>
      <c r="C32" s="390"/>
      <c r="D32" s="390" t="n">
        <f aca="false">B32+C32</f>
        <v>2</v>
      </c>
    </row>
    <row r="33" s="348" customFormat="true" ht="12.75" hidden="false" customHeight="false" outlineLevel="0" collapsed="false">
      <c r="A33" s="375" t="s">
        <v>5</v>
      </c>
      <c r="B33" s="382" t="n">
        <f aca="false">SUM(B28:B32)</f>
        <v>22</v>
      </c>
      <c r="C33" s="382" t="n">
        <f aca="false">SUM(C28:C32)</f>
        <v>7</v>
      </c>
      <c r="D33" s="382" t="n">
        <f aca="false">SUM(D28:D32)</f>
        <v>29</v>
      </c>
    </row>
    <row r="34" customFormat="false" ht="12.75" hidden="false" customHeight="false" outlineLevel="0" collapsed="false">
      <c r="A34" s="375" t="s">
        <v>469</v>
      </c>
      <c r="B34" s="396"/>
      <c r="C34" s="396"/>
      <c r="D34" s="396"/>
    </row>
    <row r="35" customFormat="false" ht="12.75" hidden="false" customHeight="false" outlineLevel="0" collapsed="false">
      <c r="A35" s="368" t="s">
        <v>306</v>
      </c>
      <c r="B35" s="389" t="n">
        <v>1545</v>
      </c>
      <c r="C35" s="389" t="n">
        <v>674</v>
      </c>
      <c r="D35" s="389" t="n">
        <f aca="false">B35+C35</f>
        <v>2219</v>
      </c>
    </row>
    <row r="36" customFormat="false" ht="12.75" hidden="false" customHeight="false" outlineLevel="0" collapsed="false">
      <c r="A36" s="368" t="s">
        <v>498</v>
      </c>
      <c r="B36" s="389" t="n">
        <v>74</v>
      </c>
      <c r="C36" s="389" t="n">
        <v>45</v>
      </c>
      <c r="D36" s="389" t="n">
        <f aca="false">B36+C36</f>
        <v>119</v>
      </c>
    </row>
    <row r="37" customFormat="false" ht="12.75" hidden="false" customHeight="false" outlineLevel="0" collapsed="false">
      <c r="A37" s="368" t="s">
        <v>433</v>
      </c>
      <c r="B37" s="389" t="n">
        <v>322</v>
      </c>
      <c r="C37" s="389" t="n">
        <v>214</v>
      </c>
      <c r="D37" s="389" t="n">
        <f aca="false">B37+C37</f>
        <v>536</v>
      </c>
    </row>
    <row r="38" customFormat="false" ht="12.75" hidden="false" customHeight="false" outlineLevel="0" collapsed="false">
      <c r="A38" s="368" t="s">
        <v>368</v>
      </c>
      <c r="B38" s="390" t="n">
        <v>16</v>
      </c>
      <c r="C38" s="390" t="n">
        <v>5</v>
      </c>
      <c r="D38" s="390" t="n">
        <f aca="false">B38+C38</f>
        <v>21</v>
      </c>
    </row>
    <row r="39" customFormat="false" ht="12.75" hidden="false" customHeight="false" outlineLevel="0" collapsed="false">
      <c r="A39" s="368" t="s">
        <v>172</v>
      </c>
      <c r="B39" s="389" t="n">
        <v>155</v>
      </c>
      <c r="C39" s="389" t="n">
        <v>104</v>
      </c>
      <c r="D39" s="389" t="n">
        <f aca="false">B39+C39</f>
        <v>259</v>
      </c>
    </row>
    <row r="40" customFormat="false" ht="12.75" hidden="false" customHeight="false" outlineLevel="0" collapsed="false">
      <c r="A40" s="368" t="s">
        <v>499</v>
      </c>
      <c r="B40" s="390" t="n">
        <v>6</v>
      </c>
      <c r="C40" s="390" t="n">
        <v>2</v>
      </c>
      <c r="D40" s="390" t="n">
        <f aca="false">B40+C40</f>
        <v>8</v>
      </c>
    </row>
    <row r="41" customFormat="false" ht="12.75" hidden="false" customHeight="false" outlineLevel="0" collapsed="false">
      <c r="A41" s="368" t="s">
        <v>173</v>
      </c>
      <c r="B41" s="390" t="n">
        <v>36</v>
      </c>
      <c r="C41" s="390" t="n">
        <v>8</v>
      </c>
      <c r="D41" s="390" t="n">
        <f aca="false">B41+C41</f>
        <v>44</v>
      </c>
    </row>
    <row r="42" customFormat="false" ht="12.75" hidden="false" customHeight="false" outlineLevel="0" collapsed="false">
      <c r="A42" s="368" t="s">
        <v>174</v>
      </c>
      <c r="B42" s="389" t="n">
        <v>103</v>
      </c>
      <c r="C42" s="389" t="n">
        <v>15</v>
      </c>
      <c r="D42" s="389" t="n">
        <f aca="false">B42+C42</f>
        <v>118</v>
      </c>
    </row>
    <row r="43" customFormat="false" ht="12.75" hidden="false" customHeight="false" outlineLevel="0" collapsed="false">
      <c r="A43" s="368" t="s">
        <v>448</v>
      </c>
      <c r="B43" s="389" t="n">
        <v>283</v>
      </c>
      <c r="C43" s="389" t="n">
        <v>142</v>
      </c>
      <c r="D43" s="389" t="n">
        <f aca="false">B43+C43</f>
        <v>425</v>
      </c>
    </row>
    <row r="44" customFormat="false" ht="12.75" hidden="false" customHeight="false" outlineLevel="0" collapsed="false">
      <c r="A44" s="368" t="s">
        <v>442</v>
      </c>
      <c r="B44" s="389" t="n">
        <v>15</v>
      </c>
      <c r="C44" s="389" t="n">
        <v>2</v>
      </c>
      <c r="D44" s="389" t="n">
        <f aca="false">B44+C44</f>
        <v>17</v>
      </c>
    </row>
    <row r="45" customFormat="false" ht="12.75" hidden="false" customHeight="false" outlineLevel="0" collapsed="false">
      <c r="A45" s="368" t="s">
        <v>449</v>
      </c>
      <c r="B45" s="389" t="n">
        <v>26</v>
      </c>
      <c r="C45" s="389" t="n">
        <v>15</v>
      </c>
      <c r="D45" s="389" t="n">
        <f aca="false">B45+C45</f>
        <v>41</v>
      </c>
    </row>
    <row r="46" customFormat="false" ht="12.75" hidden="false" customHeight="false" outlineLevel="0" collapsed="false">
      <c r="A46" s="368" t="s">
        <v>485</v>
      </c>
      <c r="B46" s="389" t="n">
        <v>6</v>
      </c>
      <c r="C46" s="389" t="n">
        <v>2</v>
      </c>
      <c r="D46" s="389" t="n">
        <f aca="false">B46+C46</f>
        <v>8</v>
      </c>
    </row>
    <row r="47" customFormat="false" ht="12.75" hidden="false" customHeight="false" outlineLevel="0" collapsed="false">
      <c r="A47" s="368" t="s">
        <v>155</v>
      </c>
      <c r="B47" s="389" t="n">
        <v>22</v>
      </c>
      <c r="C47" s="389" t="n">
        <v>1</v>
      </c>
      <c r="D47" s="389" t="n">
        <f aca="false">B47+C47</f>
        <v>23</v>
      </c>
    </row>
    <row r="48" customFormat="false" ht="12.75" hidden="false" customHeight="false" outlineLevel="0" collapsed="false">
      <c r="A48" s="368" t="s">
        <v>134</v>
      </c>
      <c r="B48" s="389" t="n">
        <v>301</v>
      </c>
      <c r="C48" s="389" t="n">
        <v>108</v>
      </c>
      <c r="D48" s="389" t="n">
        <f aca="false">B48+C48</f>
        <v>409</v>
      </c>
    </row>
    <row r="49" customFormat="false" ht="12.75" hidden="false" customHeight="false" outlineLevel="0" collapsed="false">
      <c r="A49" s="368" t="s">
        <v>19</v>
      </c>
      <c r="B49" s="389" t="n">
        <v>505</v>
      </c>
      <c r="C49" s="389" t="n">
        <v>203</v>
      </c>
      <c r="D49" s="389" t="n">
        <f aca="false">B49+C49</f>
        <v>708</v>
      </c>
    </row>
    <row r="50" customFormat="false" ht="12.75" hidden="false" customHeight="false" outlineLevel="0" collapsed="false">
      <c r="A50" s="368" t="s">
        <v>22</v>
      </c>
      <c r="B50" s="389" t="n">
        <v>1285</v>
      </c>
      <c r="C50" s="389" t="n">
        <v>621</v>
      </c>
      <c r="D50" s="389" t="n">
        <f aca="false">B50+C50</f>
        <v>1906</v>
      </c>
    </row>
    <row r="51" customFormat="false" ht="12.75" hidden="false" customHeight="false" outlineLevel="0" collapsed="false">
      <c r="A51" s="368" t="s">
        <v>444</v>
      </c>
      <c r="B51" s="389" t="n">
        <v>41</v>
      </c>
      <c r="C51" s="389" t="n">
        <v>11</v>
      </c>
      <c r="D51" s="389" t="n">
        <f aca="false">B51+C51</f>
        <v>52</v>
      </c>
    </row>
    <row r="52" customFormat="false" ht="12.75" hidden="false" customHeight="false" outlineLevel="0" collapsed="false">
      <c r="A52" s="368" t="s">
        <v>48</v>
      </c>
      <c r="B52" s="389" t="n">
        <v>791</v>
      </c>
      <c r="C52" s="389" t="n">
        <v>582</v>
      </c>
      <c r="D52" s="389" t="n">
        <f aca="false">B52+C52</f>
        <v>1373</v>
      </c>
    </row>
    <row r="53" customFormat="false" ht="12.75" hidden="false" customHeight="false" outlineLevel="0" collapsed="false">
      <c r="A53" s="368" t="s">
        <v>313</v>
      </c>
      <c r="B53" s="389" t="n">
        <v>38</v>
      </c>
      <c r="C53" s="389" t="n">
        <v>19</v>
      </c>
      <c r="D53" s="389" t="n">
        <f aca="false">B53+C53</f>
        <v>57</v>
      </c>
    </row>
    <row r="54" customFormat="false" ht="12.75" hidden="false" customHeight="false" outlineLevel="0" collapsed="false">
      <c r="A54" s="368" t="s">
        <v>458</v>
      </c>
      <c r="B54" s="389" t="n">
        <v>5410</v>
      </c>
      <c r="C54" s="389" t="n">
        <v>2226</v>
      </c>
      <c r="D54" s="389" t="n">
        <f aca="false">B54+C54</f>
        <v>7636</v>
      </c>
    </row>
    <row r="55" customFormat="false" ht="12.75" hidden="false" customHeight="false" outlineLevel="0" collapsed="false">
      <c r="A55" s="368" t="s">
        <v>249</v>
      </c>
      <c r="B55" s="389" t="n">
        <v>96</v>
      </c>
      <c r="C55" s="389" t="n">
        <v>28</v>
      </c>
      <c r="D55" s="389" t="n">
        <f aca="false">B55+C55</f>
        <v>124</v>
      </c>
    </row>
    <row r="56" customFormat="false" ht="12.75" hidden="false" customHeight="false" outlineLevel="0" collapsed="false">
      <c r="A56" s="368" t="s">
        <v>24</v>
      </c>
      <c r="B56" s="389" t="n">
        <v>1852</v>
      </c>
      <c r="C56" s="389" t="n">
        <v>899</v>
      </c>
      <c r="D56" s="389" t="n">
        <f aca="false">B56+C56</f>
        <v>2751</v>
      </c>
    </row>
    <row r="57" customFormat="false" ht="12.75" hidden="false" customHeight="false" outlineLevel="0" collapsed="false">
      <c r="A57" s="375" t="s">
        <v>5</v>
      </c>
      <c r="B57" s="382" t="n">
        <f aca="false">SUM(B35:B56)</f>
        <v>12928</v>
      </c>
      <c r="C57" s="382" t="n">
        <f aca="false">SUM(C35:C56)</f>
        <v>5926</v>
      </c>
      <c r="D57" s="382" t="n">
        <f aca="false">SUM(D35:D56)</f>
        <v>18854</v>
      </c>
    </row>
    <row r="58" s="348" customFormat="true" ht="12.75" hidden="false" customHeight="false" outlineLevel="0" collapsed="false">
      <c r="A58" s="375" t="s">
        <v>49</v>
      </c>
      <c r="B58" s="382"/>
      <c r="C58" s="382"/>
      <c r="D58" s="382"/>
    </row>
    <row r="59" s="348" customFormat="true" ht="12.75" hidden="false" customHeight="false" outlineLevel="0" collapsed="false">
      <c r="A59" s="368" t="s">
        <v>508</v>
      </c>
      <c r="B59" s="389" t="n">
        <v>47</v>
      </c>
      <c r="C59" s="389" t="n">
        <v>5</v>
      </c>
      <c r="D59" s="389" t="n">
        <f aca="false">B59+C59</f>
        <v>52</v>
      </c>
    </row>
    <row r="60" s="348" customFormat="true" ht="12.75" hidden="false" customHeight="false" outlineLevel="0" collapsed="false">
      <c r="A60" s="368" t="s">
        <v>426</v>
      </c>
      <c r="B60" s="389" t="n">
        <v>114</v>
      </c>
      <c r="C60" s="389" t="n">
        <v>63</v>
      </c>
      <c r="D60" s="389" t="n">
        <f aca="false">B60+C60</f>
        <v>177</v>
      </c>
    </row>
    <row r="61" s="348" customFormat="true" ht="12.75" hidden="false" customHeight="false" outlineLevel="0" collapsed="false">
      <c r="A61" s="375" t="s">
        <v>5</v>
      </c>
      <c r="B61" s="382" t="n">
        <f aca="false">SUM(B59:B60)</f>
        <v>161</v>
      </c>
      <c r="C61" s="382" t="n">
        <f aca="false">SUM(C59:C60)</f>
        <v>68</v>
      </c>
      <c r="D61" s="382" t="n">
        <f aca="false">SUM(D59:D60)</f>
        <v>229</v>
      </c>
    </row>
    <row r="62" s="348" customFormat="true" ht="12.75" hidden="false" customHeight="false" outlineLevel="0" collapsed="false">
      <c r="A62" s="387" t="s">
        <v>432</v>
      </c>
      <c r="B62" s="389" t="n">
        <f aca="false">B19</f>
        <v>18517</v>
      </c>
      <c r="C62" s="389" t="n">
        <f aca="false">+C19</f>
        <v>5986</v>
      </c>
      <c r="D62" s="389" t="n">
        <f aca="false">+D19</f>
        <v>24503</v>
      </c>
    </row>
    <row r="63" customFormat="false" ht="12.75" hidden="false" customHeight="false" outlineLevel="0" collapsed="false">
      <c r="A63" s="375" t="s">
        <v>469</v>
      </c>
      <c r="B63" s="389" t="n">
        <f aca="false">B57</f>
        <v>12928</v>
      </c>
      <c r="C63" s="389" t="n">
        <f aca="false">+C57</f>
        <v>5926</v>
      </c>
      <c r="D63" s="389" t="n">
        <f aca="false">+D57</f>
        <v>18854</v>
      </c>
    </row>
    <row r="64" customFormat="false" ht="12.75" hidden="false" customHeight="false" outlineLevel="0" collapsed="false">
      <c r="A64" s="375" t="s">
        <v>476</v>
      </c>
      <c r="B64" s="389" t="n">
        <f aca="false">B33</f>
        <v>22</v>
      </c>
      <c r="C64" s="389" t="n">
        <f aca="false">+C33</f>
        <v>7</v>
      </c>
      <c r="D64" s="389" t="n">
        <f aca="false">+D33</f>
        <v>29</v>
      </c>
    </row>
    <row r="65" customFormat="false" ht="12.75" hidden="false" customHeight="false" outlineLevel="0" collapsed="false">
      <c r="A65" s="375" t="s">
        <v>27</v>
      </c>
      <c r="B65" s="389" t="n">
        <f aca="false">B26</f>
        <v>1271</v>
      </c>
      <c r="C65" s="389" t="n">
        <f aca="false">+C26</f>
        <v>510</v>
      </c>
      <c r="D65" s="389" t="n">
        <f aca="false">+D26</f>
        <v>1781</v>
      </c>
    </row>
    <row r="66" customFormat="false" ht="12.75" hidden="false" customHeight="false" outlineLevel="0" collapsed="false">
      <c r="A66" s="375" t="s">
        <v>49</v>
      </c>
      <c r="B66" s="389" t="n">
        <f aca="false">+B61</f>
        <v>161</v>
      </c>
      <c r="C66" s="389" t="n">
        <f aca="false">+C61</f>
        <v>68</v>
      </c>
      <c r="D66" s="389" t="n">
        <f aca="false">+D61</f>
        <v>229</v>
      </c>
    </row>
    <row r="67" customFormat="false" ht="12.75" hidden="false" customHeight="false" outlineLevel="0" collapsed="false">
      <c r="A67" s="375" t="s">
        <v>336</v>
      </c>
      <c r="B67" s="382" t="n">
        <f aca="false">SUM(B62:B66)</f>
        <v>32899</v>
      </c>
      <c r="C67" s="382" t="n">
        <f aca="false">SUM(C62:C66)</f>
        <v>12497</v>
      </c>
      <c r="D67" s="382" t="n">
        <f aca="false">SUM(D62:D66)</f>
        <v>45396</v>
      </c>
    </row>
    <row r="68" s="348" customFormat="true" ht="12.75" hidden="false" customHeight="false" outlineLevel="0" collapsed="false">
      <c r="A68" s="330"/>
      <c r="B68" s="382"/>
      <c r="C68" s="382"/>
      <c r="D68" s="382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76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3</v>
      </c>
      <c r="I3" s="7"/>
      <c r="J3" s="7"/>
      <c r="K3" s="7" t="s">
        <v>4</v>
      </c>
      <c r="L3" s="7"/>
      <c r="M3" s="7"/>
      <c r="N3" s="7" t="s">
        <v>5</v>
      </c>
      <c r="O3" s="7"/>
      <c r="P3" s="7"/>
    </row>
    <row r="4" s="3" customFormat="true" ht="11.2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5</v>
      </c>
      <c r="E4" s="9" t="s">
        <v>7</v>
      </c>
      <c r="F4" s="9" t="s">
        <v>8</v>
      </c>
      <c r="G4" s="10" t="s">
        <v>5</v>
      </c>
      <c r="H4" s="9" t="s">
        <v>7</v>
      </c>
      <c r="I4" s="9" t="s">
        <v>8</v>
      </c>
      <c r="J4" s="10" t="s">
        <v>5</v>
      </c>
      <c r="K4" s="9" t="s">
        <v>7</v>
      </c>
      <c r="L4" s="9" t="s">
        <v>8</v>
      </c>
      <c r="M4" s="10" t="s">
        <v>5</v>
      </c>
      <c r="N4" s="9" t="s">
        <v>7</v>
      </c>
      <c r="O4" s="9" t="s">
        <v>8</v>
      </c>
      <c r="P4" s="10" t="s">
        <v>5</v>
      </c>
    </row>
    <row r="5" s="14" customFormat="true" ht="15" hidden="false" customHeight="true" outlineLevel="0" collapsed="false">
      <c r="A5" s="11"/>
      <c r="B5" s="12"/>
      <c r="C5" s="12"/>
      <c r="D5" s="13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</row>
    <row r="6" s="14" customFormat="true" ht="15" hidden="false" customHeight="true" outlineLevel="0" collapsed="false">
      <c r="A6" s="15" t="s">
        <v>9</v>
      </c>
      <c r="B6" s="16" t="n">
        <v>808</v>
      </c>
      <c r="C6" s="16" t="n">
        <v>302</v>
      </c>
      <c r="D6" s="17" t="n">
        <v>1110</v>
      </c>
      <c r="E6" s="16" t="n">
        <v>16903</v>
      </c>
      <c r="F6" s="16" t="n">
        <v>7854</v>
      </c>
      <c r="G6" s="17" t="n">
        <v>24757</v>
      </c>
      <c r="H6" s="16" t="n">
        <v>67667</v>
      </c>
      <c r="I6" s="16" t="n">
        <v>79579</v>
      </c>
      <c r="J6" s="17" t="n">
        <v>147246</v>
      </c>
      <c r="K6" s="16" t="n">
        <v>7937</v>
      </c>
      <c r="L6" s="16" t="n">
        <v>7787</v>
      </c>
      <c r="M6" s="17" t="n">
        <v>15724</v>
      </c>
      <c r="N6" s="16" t="n">
        <v>93315</v>
      </c>
      <c r="O6" s="16" t="n">
        <v>95522</v>
      </c>
      <c r="P6" s="17" t="n">
        <v>188837</v>
      </c>
    </row>
    <row r="7" s="14" customFormat="true" ht="15" hidden="false" customHeight="true" outlineLevel="0" collapsed="false">
      <c r="A7" s="15"/>
      <c r="B7" s="16"/>
      <c r="C7" s="16"/>
      <c r="D7" s="17"/>
      <c r="E7" s="16"/>
      <c r="F7" s="16"/>
      <c r="G7" s="17"/>
      <c r="H7" s="16"/>
      <c r="I7" s="16"/>
      <c r="J7" s="17"/>
      <c r="K7" s="16"/>
      <c r="L7" s="16"/>
      <c r="M7" s="17"/>
      <c r="N7" s="16"/>
      <c r="O7" s="16"/>
      <c r="P7" s="17"/>
    </row>
    <row r="8" s="14" customFormat="true" ht="15" hidden="false" customHeight="true" outlineLevel="0" collapsed="false">
      <c r="A8" s="15" t="s">
        <v>10</v>
      </c>
      <c r="B8" s="18" t="n">
        <v>653</v>
      </c>
      <c r="C8" s="19" t="n">
        <v>278</v>
      </c>
      <c r="D8" s="20" t="n">
        <v>931</v>
      </c>
      <c r="E8" s="18" t="n">
        <v>16525</v>
      </c>
      <c r="F8" s="19" t="n">
        <v>7770</v>
      </c>
      <c r="G8" s="20" t="n">
        <v>24295</v>
      </c>
      <c r="H8" s="18" t="n">
        <v>65663</v>
      </c>
      <c r="I8" s="19" t="n">
        <v>78405</v>
      </c>
      <c r="J8" s="20" t="n">
        <v>144068</v>
      </c>
      <c r="K8" s="18" t="n">
        <v>7115</v>
      </c>
      <c r="L8" s="19" t="n">
        <v>7250</v>
      </c>
      <c r="M8" s="20" t="n">
        <v>14365</v>
      </c>
      <c r="N8" s="18" t="n">
        <v>89956</v>
      </c>
      <c r="O8" s="19" t="n">
        <v>93703</v>
      </c>
      <c r="P8" s="20" t="n">
        <v>183659</v>
      </c>
    </row>
    <row r="9" s="14" customFormat="true" ht="15" hidden="false" customHeight="true" outlineLevel="0" collapsed="false">
      <c r="A9" s="15"/>
      <c r="B9" s="19"/>
      <c r="C9" s="19"/>
      <c r="D9" s="20"/>
      <c r="E9" s="19"/>
      <c r="F9" s="19"/>
      <c r="G9" s="20"/>
      <c r="H9" s="19"/>
      <c r="I9" s="19"/>
      <c r="J9" s="20"/>
      <c r="K9" s="19"/>
      <c r="L9" s="19"/>
      <c r="M9" s="20"/>
      <c r="N9" s="19"/>
      <c r="O9" s="19"/>
      <c r="P9" s="20"/>
    </row>
    <row r="10" s="22" customFormat="true" ht="15" hidden="false" customHeight="true" outlineLevel="0" collapsed="false">
      <c r="A10" s="21" t="s">
        <v>11</v>
      </c>
      <c r="B10" s="19" t="n">
        <v>224</v>
      </c>
      <c r="C10" s="19" t="n">
        <v>3</v>
      </c>
      <c r="D10" s="17" t="n">
        <v>227</v>
      </c>
      <c r="E10" s="19" t="n">
        <v>5579</v>
      </c>
      <c r="F10" s="19" t="n">
        <v>1343</v>
      </c>
      <c r="G10" s="17" t="n">
        <v>6922</v>
      </c>
      <c r="H10" s="19" t="n">
        <v>25446</v>
      </c>
      <c r="I10" s="19" t="n">
        <v>22271</v>
      </c>
      <c r="J10" s="17" t="n">
        <v>47717</v>
      </c>
      <c r="K10" s="19" t="n">
        <v>2856</v>
      </c>
      <c r="L10" s="19" t="n">
        <v>2643</v>
      </c>
      <c r="M10" s="17" t="n">
        <v>5499</v>
      </c>
      <c r="N10" s="19" t="n">
        <v>34105</v>
      </c>
      <c r="O10" s="19" t="n">
        <v>26260</v>
      </c>
      <c r="P10" s="20" t="n">
        <v>60365</v>
      </c>
    </row>
    <row r="11" s="22" customFormat="true" ht="15" hidden="false" customHeight="true" outlineLevel="0" collapsed="false">
      <c r="A11" s="21"/>
      <c r="B11" s="19"/>
      <c r="C11" s="19"/>
      <c r="D11" s="17"/>
      <c r="E11" s="19"/>
      <c r="F11" s="19"/>
      <c r="G11" s="17"/>
      <c r="H11" s="19"/>
      <c r="I11" s="19"/>
      <c r="J11" s="17"/>
      <c r="K11" s="19"/>
      <c r="L11" s="19"/>
      <c r="M11" s="17"/>
      <c r="N11" s="19"/>
      <c r="O11" s="19"/>
      <c r="P11" s="20"/>
    </row>
    <row r="12" s="27" customFormat="true" ht="15" hidden="false" customHeight="true" outlineLevel="0" collapsed="false">
      <c r="A12" s="23" t="s">
        <v>12</v>
      </c>
      <c r="B12" s="24" t="n">
        <v>119</v>
      </c>
      <c r="C12" s="25" t="n">
        <v>2</v>
      </c>
      <c r="D12" s="26" t="n">
        <v>121</v>
      </c>
      <c r="E12" s="24" t="n">
        <v>2968</v>
      </c>
      <c r="F12" s="25" t="n">
        <v>469</v>
      </c>
      <c r="G12" s="26" t="n">
        <v>3437</v>
      </c>
      <c r="H12" s="24" t="n">
        <v>10841</v>
      </c>
      <c r="I12" s="25" t="n">
        <v>7872</v>
      </c>
      <c r="J12" s="26" t="n">
        <v>18713</v>
      </c>
      <c r="K12" s="24" t="n">
        <v>1222</v>
      </c>
      <c r="L12" s="25" t="n">
        <v>1070</v>
      </c>
      <c r="M12" s="26" t="n">
        <v>2292</v>
      </c>
      <c r="N12" s="24" t="n">
        <v>15150</v>
      </c>
      <c r="O12" s="25" t="n">
        <v>9413</v>
      </c>
      <c r="P12" s="26" t="n">
        <v>24563</v>
      </c>
    </row>
    <row r="13" s="27" customFormat="true" ht="15" hidden="false" customHeight="true" outlineLevel="0" collapsed="false">
      <c r="A13" s="23" t="s">
        <v>13</v>
      </c>
      <c r="B13" s="24" t="n">
        <v>44</v>
      </c>
      <c r="C13" s="25" t="n">
        <v>0</v>
      </c>
      <c r="D13" s="26" t="n">
        <v>44</v>
      </c>
      <c r="E13" s="24" t="n">
        <v>2082</v>
      </c>
      <c r="F13" s="25" t="n">
        <v>560</v>
      </c>
      <c r="G13" s="26" t="n">
        <v>2642</v>
      </c>
      <c r="H13" s="24" t="n">
        <v>7773</v>
      </c>
      <c r="I13" s="25" t="n">
        <v>7100</v>
      </c>
      <c r="J13" s="26" t="n">
        <v>14873</v>
      </c>
      <c r="K13" s="24" t="n">
        <v>781</v>
      </c>
      <c r="L13" s="25" t="n">
        <v>627</v>
      </c>
      <c r="M13" s="26" t="n">
        <v>1408</v>
      </c>
      <c r="N13" s="24" t="n">
        <v>10680</v>
      </c>
      <c r="O13" s="25" t="n">
        <v>8287</v>
      </c>
      <c r="P13" s="26" t="n">
        <v>18967</v>
      </c>
    </row>
    <row r="14" s="27" customFormat="true" ht="15" hidden="false" customHeight="true" outlineLevel="0" collapsed="false">
      <c r="A14" s="23" t="s">
        <v>14</v>
      </c>
      <c r="B14" s="24" t="n">
        <v>61</v>
      </c>
      <c r="C14" s="25" t="n">
        <v>1</v>
      </c>
      <c r="D14" s="26" t="n">
        <v>62</v>
      </c>
      <c r="E14" s="24" t="n">
        <v>529</v>
      </c>
      <c r="F14" s="25" t="n">
        <v>314</v>
      </c>
      <c r="G14" s="26" t="n">
        <v>843</v>
      </c>
      <c r="H14" s="24" t="n">
        <v>6832</v>
      </c>
      <c r="I14" s="25" t="n">
        <v>7299</v>
      </c>
      <c r="J14" s="26" t="n">
        <v>14131</v>
      </c>
      <c r="K14" s="24" t="n">
        <v>853</v>
      </c>
      <c r="L14" s="25" t="n">
        <v>946</v>
      </c>
      <c r="M14" s="26" t="n">
        <v>1799</v>
      </c>
      <c r="N14" s="24" t="n">
        <v>8275</v>
      </c>
      <c r="O14" s="25" t="n">
        <v>8560</v>
      </c>
      <c r="P14" s="26" t="n">
        <v>16835</v>
      </c>
    </row>
    <row r="15" s="27" customFormat="true" ht="15" hidden="false" customHeight="true" outlineLevel="0" collapsed="false">
      <c r="A15" s="23"/>
      <c r="B15" s="25"/>
      <c r="C15" s="25"/>
      <c r="D15" s="26"/>
      <c r="E15" s="25"/>
      <c r="F15" s="25"/>
      <c r="G15" s="26"/>
      <c r="H15" s="25"/>
      <c r="I15" s="25"/>
      <c r="J15" s="26"/>
      <c r="K15" s="25"/>
      <c r="L15" s="25"/>
      <c r="M15" s="26"/>
      <c r="N15" s="25"/>
      <c r="O15" s="25"/>
      <c r="P15" s="26"/>
    </row>
    <row r="16" s="22" customFormat="true" ht="15" hidden="false" customHeight="true" outlineLevel="0" collapsed="false">
      <c r="A16" s="21" t="s">
        <v>15</v>
      </c>
      <c r="B16" s="18" t="n">
        <v>157</v>
      </c>
      <c r="C16" s="19" t="n">
        <v>10</v>
      </c>
      <c r="D16" s="20" t="n">
        <v>167</v>
      </c>
      <c r="E16" s="19" t="n">
        <v>4966</v>
      </c>
      <c r="F16" s="19" t="n">
        <v>2695</v>
      </c>
      <c r="G16" s="20" t="n">
        <v>7661</v>
      </c>
      <c r="H16" s="19" t="n">
        <v>24057</v>
      </c>
      <c r="I16" s="19" t="n">
        <v>32215</v>
      </c>
      <c r="J16" s="20" t="n">
        <v>56272</v>
      </c>
      <c r="K16" s="19" t="n">
        <v>2416</v>
      </c>
      <c r="L16" s="19" t="n">
        <v>2555</v>
      </c>
      <c r="M16" s="20" t="n">
        <v>4971</v>
      </c>
      <c r="N16" s="19" t="n">
        <v>31596</v>
      </c>
      <c r="O16" s="19" t="n">
        <v>37475</v>
      </c>
      <c r="P16" s="20" t="n">
        <v>69071</v>
      </c>
      <c r="Q16" s="28"/>
    </row>
    <row r="17" s="22" customFormat="true" ht="15" hidden="false" customHeight="true" outlineLevel="0" collapsed="false">
      <c r="A17" s="21"/>
      <c r="B17" s="19"/>
      <c r="C17" s="19"/>
      <c r="D17" s="20"/>
      <c r="E17" s="19"/>
      <c r="F17" s="19"/>
      <c r="G17" s="20"/>
      <c r="H17" s="19"/>
      <c r="I17" s="19"/>
      <c r="J17" s="20"/>
      <c r="K17" s="19"/>
      <c r="L17" s="19"/>
      <c r="M17" s="20"/>
      <c r="N17" s="19"/>
      <c r="O17" s="19"/>
      <c r="P17" s="20"/>
      <c r="Q17" s="29"/>
    </row>
    <row r="18" s="27" customFormat="true" ht="15" hidden="false" customHeight="true" outlineLevel="0" collapsed="false">
      <c r="A18" s="23" t="s">
        <v>73</v>
      </c>
      <c r="B18" s="24" t="n">
        <v>1</v>
      </c>
      <c r="C18" s="25" t="n">
        <v>0</v>
      </c>
      <c r="D18" s="26" t="n">
        <v>1</v>
      </c>
      <c r="E18" s="24" t="n">
        <v>2</v>
      </c>
      <c r="F18" s="25" t="n">
        <v>3</v>
      </c>
      <c r="G18" s="26" t="n">
        <v>5</v>
      </c>
      <c r="H18" s="24" t="n">
        <v>10</v>
      </c>
      <c r="I18" s="25" t="n">
        <v>10</v>
      </c>
      <c r="J18" s="26" t="n">
        <v>20</v>
      </c>
      <c r="K18" s="24" t="n">
        <v>0</v>
      </c>
      <c r="L18" s="25" t="n">
        <v>1</v>
      </c>
      <c r="M18" s="26" t="n">
        <v>1</v>
      </c>
      <c r="N18" s="24" t="n">
        <v>13</v>
      </c>
      <c r="O18" s="25" t="n">
        <v>14</v>
      </c>
      <c r="P18" s="26" t="n">
        <v>27</v>
      </c>
    </row>
    <row r="19" s="27" customFormat="true" ht="15" hidden="false" customHeight="true" outlineLevel="0" collapsed="false">
      <c r="A19" s="23" t="s">
        <v>16</v>
      </c>
      <c r="B19" s="24" t="n">
        <v>25</v>
      </c>
      <c r="C19" s="25" t="n">
        <v>0</v>
      </c>
      <c r="D19" s="26" t="n">
        <v>25</v>
      </c>
      <c r="E19" s="24" t="n">
        <v>397</v>
      </c>
      <c r="F19" s="25" t="n">
        <v>150</v>
      </c>
      <c r="G19" s="26" t="n">
        <v>547</v>
      </c>
      <c r="H19" s="24" t="n">
        <v>4958</v>
      </c>
      <c r="I19" s="25" t="n">
        <v>5911</v>
      </c>
      <c r="J19" s="26" t="n">
        <v>10869</v>
      </c>
      <c r="K19" s="24" t="n">
        <v>644</v>
      </c>
      <c r="L19" s="25" t="n">
        <v>665</v>
      </c>
      <c r="M19" s="26" t="n">
        <v>1309</v>
      </c>
      <c r="N19" s="24" t="n">
        <v>6024</v>
      </c>
      <c r="O19" s="25" t="n">
        <v>6726</v>
      </c>
      <c r="P19" s="26" t="n">
        <v>12750</v>
      </c>
    </row>
    <row r="20" s="27" customFormat="true" ht="15" hidden="false" customHeight="true" outlineLevel="0" collapsed="false">
      <c r="A20" s="23" t="s">
        <v>17</v>
      </c>
      <c r="B20" s="24" t="n">
        <v>11</v>
      </c>
      <c r="C20" s="25" t="n">
        <v>0</v>
      </c>
      <c r="D20" s="26" t="n">
        <v>11</v>
      </c>
      <c r="E20" s="24" t="n">
        <v>213</v>
      </c>
      <c r="F20" s="25" t="n">
        <v>50</v>
      </c>
      <c r="G20" s="26" t="n">
        <v>263</v>
      </c>
      <c r="H20" s="24" t="n">
        <v>649</v>
      </c>
      <c r="I20" s="25" t="n">
        <v>602</v>
      </c>
      <c r="J20" s="26" t="n">
        <v>1251</v>
      </c>
      <c r="K20" s="24" t="n">
        <v>65</v>
      </c>
      <c r="L20" s="25" t="n">
        <v>72</v>
      </c>
      <c r="M20" s="26" t="n">
        <v>137</v>
      </c>
      <c r="N20" s="24" t="n">
        <v>938</v>
      </c>
      <c r="O20" s="25" t="n">
        <v>724</v>
      </c>
      <c r="P20" s="26" t="n">
        <v>1662</v>
      </c>
    </row>
    <row r="21" s="27" customFormat="true" ht="15" hidden="false" customHeight="true" outlineLevel="0" collapsed="false">
      <c r="A21" s="23" t="s">
        <v>18</v>
      </c>
      <c r="B21" s="24" t="n">
        <v>11</v>
      </c>
      <c r="C21" s="25" t="n">
        <v>2</v>
      </c>
      <c r="D21" s="26" t="n">
        <v>13</v>
      </c>
      <c r="E21" s="24" t="n">
        <v>151</v>
      </c>
      <c r="F21" s="25" t="n">
        <v>56</v>
      </c>
      <c r="G21" s="26" t="n">
        <v>207</v>
      </c>
      <c r="H21" s="24" t="n">
        <v>558</v>
      </c>
      <c r="I21" s="25" t="n">
        <v>606</v>
      </c>
      <c r="J21" s="26" t="n">
        <v>1164</v>
      </c>
      <c r="K21" s="24" t="n">
        <v>85</v>
      </c>
      <c r="L21" s="25" t="n">
        <v>72</v>
      </c>
      <c r="M21" s="26" t="n">
        <v>157</v>
      </c>
      <c r="N21" s="24" t="n">
        <v>805</v>
      </c>
      <c r="O21" s="25" t="n">
        <v>736</v>
      </c>
      <c r="P21" s="26" t="n">
        <v>1541</v>
      </c>
    </row>
    <row r="22" s="27" customFormat="true" ht="15" hidden="false" customHeight="true" outlineLevel="0" collapsed="false">
      <c r="A22" s="23" t="s">
        <v>19</v>
      </c>
      <c r="B22" s="24" t="n">
        <v>11</v>
      </c>
      <c r="C22" s="25" t="n">
        <v>2</v>
      </c>
      <c r="D22" s="26" t="n">
        <v>13</v>
      </c>
      <c r="E22" s="24" t="n">
        <v>171</v>
      </c>
      <c r="F22" s="25" t="n">
        <v>98</v>
      </c>
      <c r="G22" s="26" t="n">
        <v>269</v>
      </c>
      <c r="H22" s="24" t="n">
        <v>1394</v>
      </c>
      <c r="I22" s="25" t="n">
        <v>1445</v>
      </c>
      <c r="J22" s="26" t="n">
        <v>2839</v>
      </c>
      <c r="K22" s="24" t="n">
        <v>72</v>
      </c>
      <c r="L22" s="25" t="n">
        <v>72</v>
      </c>
      <c r="M22" s="26" t="n">
        <v>144</v>
      </c>
      <c r="N22" s="24" t="n">
        <v>1648</v>
      </c>
      <c r="O22" s="25" t="n">
        <v>1617</v>
      </c>
      <c r="P22" s="26" t="n">
        <v>3265</v>
      </c>
    </row>
    <row r="23" s="27" customFormat="true" ht="15" hidden="false" customHeight="true" outlineLevel="0" collapsed="false">
      <c r="A23" s="23" t="s">
        <v>20</v>
      </c>
      <c r="B23" s="24" t="n">
        <v>6</v>
      </c>
      <c r="C23" s="25" t="n">
        <v>0</v>
      </c>
      <c r="D23" s="26" t="n">
        <v>6</v>
      </c>
      <c r="E23" s="24" t="n">
        <v>16</v>
      </c>
      <c r="F23" s="25" t="n">
        <v>12</v>
      </c>
      <c r="G23" s="26" t="n">
        <v>28</v>
      </c>
      <c r="H23" s="24" t="n">
        <v>54</v>
      </c>
      <c r="I23" s="25" t="n">
        <v>69</v>
      </c>
      <c r="J23" s="26" t="n">
        <v>123</v>
      </c>
      <c r="K23" s="24" t="n">
        <v>15</v>
      </c>
      <c r="L23" s="25" t="n">
        <v>16</v>
      </c>
      <c r="M23" s="26" t="n">
        <v>31</v>
      </c>
      <c r="N23" s="24" t="n">
        <v>91</v>
      </c>
      <c r="O23" s="25" t="n">
        <v>97</v>
      </c>
      <c r="P23" s="26" t="n">
        <v>188</v>
      </c>
    </row>
    <row r="24" s="27" customFormat="true" ht="15" hidden="false" customHeight="true" outlineLevel="0" collapsed="false">
      <c r="A24" s="23" t="s">
        <v>21</v>
      </c>
      <c r="B24" s="24" t="n">
        <v>14</v>
      </c>
      <c r="C24" s="25" t="n">
        <v>1</v>
      </c>
      <c r="D24" s="26" t="n">
        <v>15</v>
      </c>
      <c r="E24" s="24" t="n">
        <v>725</v>
      </c>
      <c r="F24" s="25" t="n">
        <v>370</v>
      </c>
      <c r="G24" s="26" t="n">
        <v>1095</v>
      </c>
      <c r="H24" s="24" t="n">
        <v>2974</v>
      </c>
      <c r="I24" s="25" t="n">
        <v>4151</v>
      </c>
      <c r="J24" s="26" t="n">
        <v>7125</v>
      </c>
      <c r="K24" s="24" t="n">
        <v>365</v>
      </c>
      <c r="L24" s="25" t="n">
        <v>354</v>
      </c>
      <c r="M24" s="26" t="n">
        <v>719</v>
      </c>
      <c r="N24" s="24" t="n">
        <v>4078</v>
      </c>
      <c r="O24" s="25" t="n">
        <v>4876</v>
      </c>
      <c r="P24" s="26" t="n">
        <v>8954</v>
      </c>
    </row>
    <row r="25" s="27" customFormat="true" ht="15" hidden="false" customHeight="true" outlineLevel="0" collapsed="false">
      <c r="A25" s="23" t="s">
        <v>23</v>
      </c>
      <c r="B25" s="24" t="n">
        <v>59</v>
      </c>
      <c r="C25" s="25" t="n">
        <v>1</v>
      </c>
      <c r="D25" s="26" t="n">
        <v>60</v>
      </c>
      <c r="E25" s="24" t="n">
        <v>2482</v>
      </c>
      <c r="F25" s="25" t="n">
        <v>1248</v>
      </c>
      <c r="G25" s="26" t="n">
        <v>3730</v>
      </c>
      <c r="H25" s="24" t="n">
        <v>8715</v>
      </c>
      <c r="I25" s="25" t="n">
        <v>10415</v>
      </c>
      <c r="J25" s="26" t="n">
        <v>19130</v>
      </c>
      <c r="K25" s="24" t="n">
        <v>545</v>
      </c>
      <c r="L25" s="25" t="n">
        <v>588</v>
      </c>
      <c r="M25" s="26" t="n">
        <v>1133</v>
      </c>
      <c r="N25" s="24" t="n">
        <v>11801</v>
      </c>
      <c r="O25" s="25" t="n">
        <v>12252</v>
      </c>
      <c r="P25" s="26" t="n">
        <v>24053</v>
      </c>
    </row>
    <row r="26" s="27" customFormat="true" ht="15" hidden="false" customHeight="true" outlineLevel="0" collapsed="false">
      <c r="A26" s="23" t="s">
        <v>24</v>
      </c>
      <c r="B26" s="24" t="n">
        <v>19</v>
      </c>
      <c r="C26" s="25" t="n">
        <v>4</v>
      </c>
      <c r="D26" s="26" t="n">
        <v>23</v>
      </c>
      <c r="E26" s="24" t="n">
        <v>809</v>
      </c>
      <c r="F26" s="25" t="n">
        <v>708</v>
      </c>
      <c r="G26" s="26" t="n">
        <v>1517</v>
      </c>
      <c r="H26" s="24" t="n">
        <v>4745</v>
      </c>
      <c r="I26" s="25" t="n">
        <v>9006</v>
      </c>
      <c r="J26" s="26" t="n">
        <v>13751</v>
      </c>
      <c r="K26" s="24" t="n">
        <v>625</v>
      </c>
      <c r="L26" s="25" t="n">
        <v>715</v>
      </c>
      <c r="M26" s="26" t="n">
        <v>1340</v>
      </c>
      <c r="N26" s="24" t="n">
        <v>6198</v>
      </c>
      <c r="O26" s="25" t="n">
        <v>10433</v>
      </c>
      <c r="P26" s="26" t="n">
        <v>16631</v>
      </c>
    </row>
    <row r="27" s="27" customFormat="true" ht="15" hidden="false" customHeight="true" outlineLevel="0" collapsed="false">
      <c r="A27" s="30"/>
      <c r="B27" s="25"/>
      <c r="C27" s="25"/>
      <c r="D27" s="26"/>
      <c r="E27" s="25"/>
      <c r="F27" s="25"/>
      <c r="G27" s="26"/>
      <c r="H27" s="25"/>
      <c r="I27" s="25"/>
      <c r="J27" s="26"/>
      <c r="K27" s="25"/>
      <c r="L27" s="25"/>
      <c r="M27" s="26"/>
      <c r="N27" s="25"/>
      <c r="O27" s="25"/>
      <c r="P27" s="26"/>
    </row>
    <row r="28" s="27" customFormat="true" ht="15" hidden="false" customHeight="true" outlineLevel="0" collapsed="false">
      <c r="A28" s="21" t="s">
        <v>25</v>
      </c>
      <c r="B28" s="19" t="n">
        <v>9</v>
      </c>
      <c r="C28" s="19" t="n">
        <v>2</v>
      </c>
      <c r="D28" s="20" t="n">
        <v>11</v>
      </c>
      <c r="E28" s="19" t="n">
        <v>73</v>
      </c>
      <c r="F28" s="19" t="n">
        <v>19</v>
      </c>
      <c r="G28" s="20" t="n">
        <v>92</v>
      </c>
      <c r="H28" s="19" t="n">
        <v>53</v>
      </c>
      <c r="I28" s="19" t="n">
        <v>51</v>
      </c>
      <c r="J28" s="20" t="n">
        <v>104</v>
      </c>
      <c r="K28" s="19" t="n">
        <v>11</v>
      </c>
      <c r="L28" s="19" t="n">
        <v>5</v>
      </c>
      <c r="M28" s="20" t="n">
        <v>16</v>
      </c>
      <c r="N28" s="19" t="n">
        <v>146</v>
      </c>
      <c r="O28" s="19" t="n">
        <v>77</v>
      </c>
      <c r="P28" s="20" t="n">
        <v>223</v>
      </c>
    </row>
    <row r="29" s="14" customFormat="true" ht="15" hidden="false" customHeight="true" outlineLevel="0" collapsed="false">
      <c r="A29" s="21"/>
      <c r="B29" s="19"/>
      <c r="C29" s="19"/>
      <c r="D29" s="20"/>
      <c r="E29" s="19"/>
      <c r="F29" s="19"/>
      <c r="G29" s="20"/>
      <c r="H29" s="19"/>
      <c r="I29" s="19"/>
      <c r="J29" s="20"/>
      <c r="K29" s="19"/>
      <c r="L29" s="19"/>
      <c r="M29" s="20"/>
      <c r="N29" s="19"/>
      <c r="O29" s="19"/>
      <c r="P29" s="20"/>
    </row>
    <row r="30" s="14" customFormat="true" ht="15" hidden="false" customHeight="true" outlineLevel="0" collapsed="false">
      <c r="A30" s="23" t="s">
        <v>26</v>
      </c>
      <c r="B30" s="24" t="n">
        <v>9</v>
      </c>
      <c r="C30" s="25" t="n">
        <v>2</v>
      </c>
      <c r="D30" s="26" t="n">
        <v>11</v>
      </c>
      <c r="E30" s="24" t="n">
        <v>73</v>
      </c>
      <c r="F30" s="25" t="n">
        <v>19</v>
      </c>
      <c r="G30" s="26" t="n">
        <v>92</v>
      </c>
      <c r="H30" s="24" t="n">
        <v>53</v>
      </c>
      <c r="I30" s="25" t="n">
        <v>51</v>
      </c>
      <c r="J30" s="26" t="n">
        <v>104</v>
      </c>
      <c r="K30" s="24" t="n">
        <v>11</v>
      </c>
      <c r="L30" s="25" t="n">
        <v>5</v>
      </c>
      <c r="M30" s="26" t="n">
        <v>16</v>
      </c>
      <c r="N30" s="24" t="n">
        <v>146</v>
      </c>
      <c r="O30" s="25" t="n">
        <v>77</v>
      </c>
      <c r="P30" s="26" t="n">
        <v>223</v>
      </c>
    </row>
    <row r="31" s="14" customFormat="true" ht="15" hidden="false" customHeight="true" outlineLevel="0" collapsed="false">
      <c r="A31" s="46"/>
      <c r="B31" s="33"/>
      <c r="C31" s="33"/>
      <c r="D31" s="47"/>
      <c r="E31" s="33"/>
      <c r="F31" s="33"/>
      <c r="G31" s="47"/>
      <c r="H31" s="33"/>
      <c r="I31" s="33"/>
      <c r="J31" s="47"/>
      <c r="K31" s="33"/>
      <c r="L31" s="33"/>
      <c r="M31" s="47"/>
      <c r="N31" s="33"/>
      <c r="O31" s="33"/>
      <c r="P31" s="47"/>
    </row>
    <row r="32" s="14" customFormat="true" ht="11.25" hidden="false" customHeight="true" outlineLevel="0" collapsed="false">
      <c r="A32" s="35"/>
      <c r="B32" s="36"/>
      <c r="C32" s="36"/>
      <c r="D32" s="37"/>
      <c r="E32" s="36"/>
      <c r="F32" s="36"/>
      <c r="G32" s="37"/>
      <c r="H32" s="36"/>
      <c r="I32" s="36"/>
      <c r="J32" s="37"/>
      <c r="K32" s="36"/>
      <c r="L32" s="36"/>
      <c r="M32" s="37"/>
      <c r="N32" s="36"/>
      <c r="O32" s="36"/>
      <c r="P32" s="37"/>
    </row>
    <row r="33" s="14" customFormat="true" ht="15" hidden="false" customHeight="true" outlineLevel="0" collapsed="false">
      <c r="A33" s="21" t="s">
        <v>27</v>
      </c>
      <c r="B33" s="38" t="n">
        <v>263</v>
      </c>
      <c r="C33" s="38" t="n">
        <v>263</v>
      </c>
      <c r="D33" s="39" t="n">
        <v>526</v>
      </c>
      <c r="E33" s="38" t="n">
        <v>5907</v>
      </c>
      <c r="F33" s="38" t="n">
        <v>3713</v>
      </c>
      <c r="G33" s="39" t="n">
        <v>9620</v>
      </c>
      <c r="H33" s="38" t="n">
        <v>16107</v>
      </c>
      <c r="I33" s="38" t="n">
        <v>23868</v>
      </c>
      <c r="J33" s="39" t="n">
        <v>39975</v>
      </c>
      <c r="K33" s="38" t="n">
        <v>1832</v>
      </c>
      <c r="L33" s="38" t="n">
        <v>2047</v>
      </c>
      <c r="M33" s="39" t="n">
        <v>3879</v>
      </c>
      <c r="N33" s="38" t="n">
        <v>24109</v>
      </c>
      <c r="O33" s="38" t="n">
        <v>29891</v>
      </c>
      <c r="P33" s="39" t="n">
        <v>54000</v>
      </c>
    </row>
    <row r="34" s="22" customFormat="true" ht="8.25" hidden="false" customHeight="true" outlineLevel="0" collapsed="false">
      <c r="A34" s="21"/>
      <c r="B34" s="38"/>
      <c r="C34" s="38"/>
      <c r="D34" s="39"/>
      <c r="E34" s="38"/>
      <c r="F34" s="38"/>
      <c r="G34" s="39"/>
      <c r="H34" s="38"/>
      <c r="I34" s="38"/>
      <c r="J34" s="39"/>
      <c r="K34" s="38"/>
      <c r="L34" s="38"/>
      <c r="M34" s="39"/>
      <c r="N34" s="38"/>
      <c r="O34" s="38"/>
      <c r="P34" s="39"/>
    </row>
    <row r="35" s="22" customFormat="true" ht="15" hidden="false" customHeight="true" outlineLevel="0" collapsed="false">
      <c r="A35" s="23" t="s">
        <v>28</v>
      </c>
      <c r="B35" s="24" t="n">
        <v>12</v>
      </c>
      <c r="C35" s="25" t="n">
        <v>1</v>
      </c>
      <c r="D35" s="26" t="n">
        <v>13</v>
      </c>
      <c r="E35" s="24" t="n">
        <v>55</v>
      </c>
      <c r="F35" s="25" t="n">
        <v>34</v>
      </c>
      <c r="G35" s="26" t="n">
        <v>89</v>
      </c>
      <c r="H35" s="24" t="n">
        <v>291</v>
      </c>
      <c r="I35" s="25" t="n">
        <v>376</v>
      </c>
      <c r="J35" s="26" t="n">
        <v>667</v>
      </c>
      <c r="K35" s="24" t="n">
        <v>67</v>
      </c>
      <c r="L35" s="25" t="n">
        <v>50</v>
      </c>
      <c r="M35" s="26" t="n">
        <v>117</v>
      </c>
      <c r="N35" s="24" t="n">
        <v>425</v>
      </c>
      <c r="O35" s="25" t="n">
        <v>461</v>
      </c>
      <c r="P35" s="26" t="n">
        <v>886</v>
      </c>
    </row>
    <row r="36" s="22" customFormat="true" ht="15" hidden="false" customHeight="true" outlineLevel="0" collapsed="false">
      <c r="A36" s="23" t="s">
        <v>29</v>
      </c>
      <c r="B36" s="24" t="n">
        <v>10</v>
      </c>
      <c r="C36" s="25" t="n">
        <v>1</v>
      </c>
      <c r="D36" s="26" t="n">
        <v>11</v>
      </c>
      <c r="E36" s="24" t="n">
        <v>47</v>
      </c>
      <c r="F36" s="25" t="n">
        <v>10</v>
      </c>
      <c r="G36" s="26" t="n">
        <v>57</v>
      </c>
      <c r="H36" s="24" t="n">
        <v>85</v>
      </c>
      <c r="I36" s="25" t="n">
        <v>76</v>
      </c>
      <c r="J36" s="26" t="n">
        <v>161</v>
      </c>
      <c r="K36" s="24" t="n">
        <v>25</v>
      </c>
      <c r="L36" s="25" t="n">
        <v>20</v>
      </c>
      <c r="M36" s="26" t="n">
        <v>45</v>
      </c>
      <c r="N36" s="24" t="n">
        <v>167</v>
      </c>
      <c r="O36" s="25" t="n">
        <v>107</v>
      </c>
      <c r="P36" s="26" t="n">
        <v>274</v>
      </c>
    </row>
    <row r="37" s="22" customFormat="true" ht="15" hidden="false" customHeight="true" outlineLevel="0" collapsed="false">
      <c r="A37" s="23" t="s">
        <v>30</v>
      </c>
      <c r="B37" s="24" t="n">
        <v>4</v>
      </c>
      <c r="C37" s="25" t="n">
        <v>0</v>
      </c>
      <c r="D37" s="26" t="n">
        <v>4</v>
      </c>
      <c r="E37" s="24" t="n">
        <v>8</v>
      </c>
      <c r="F37" s="25" t="n">
        <v>1</v>
      </c>
      <c r="G37" s="26" t="n">
        <v>9</v>
      </c>
      <c r="H37" s="24" t="n">
        <v>29</v>
      </c>
      <c r="I37" s="25" t="n">
        <v>4</v>
      </c>
      <c r="J37" s="26" t="n">
        <v>33</v>
      </c>
      <c r="K37" s="24" t="n">
        <v>2</v>
      </c>
      <c r="L37" s="25" t="n">
        <v>1</v>
      </c>
      <c r="M37" s="26" t="n">
        <v>3</v>
      </c>
      <c r="N37" s="24" t="n">
        <v>43</v>
      </c>
      <c r="O37" s="25" t="n">
        <v>6</v>
      </c>
      <c r="P37" s="26" t="n">
        <v>49</v>
      </c>
    </row>
    <row r="38" s="22" customFormat="true" ht="15" hidden="false" customHeight="true" outlineLevel="0" collapsed="false">
      <c r="A38" s="23" t="s">
        <v>31</v>
      </c>
      <c r="B38" s="24" t="n">
        <v>0</v>
      </c>
      <c r="C38" s="25" t="n">
        <v>0</v>
      </c>
      <c r="D38" s="26" t="n">
        <v>0</v>
      </c>
      <c r="E38" s="24" t="n">
        <v>0</v>
      </c>
      <c r="F38" s="25" t="n">
        <v>0</v>
      </c>
      <c r="G38" s="26" t="n">
        <v>0</v>
      </c>
      <c r="H38" s="24" t="n">
        <v>15</v>
      </c>
      <c r="I38" s="25" t="n">
        <v>8</v>
      </c>
      <c r="J38" s="26" t="n">
        <v>23</v>
      </c>
      <c r="K38" s="24" t="n">
        <v>11</v>
      </c>
      <c r="L38" s="25" t="n">
        <v>5</v>
      </c>
      <c r="M38" s="26" t="n">
        <v>16</v>
      </c>
      <c r="N38" s="24" t="n">
        <v>26</v>
      </c>
      <c r="O38" s="25" t="n">
        <v>13</v>
      </c>
      <c r="P38" s="26" t="n">
        <v>39</v>
      </c>
    </row>
    <row r="39" s="22" customFormat="true" ht="15" hidden="false" customHeight="true" outlineLevel="0" collapsed="false">
      <c r="A39" s="23" t="s">
        <v>32</v>
      </c>
      <c r="B39" s="24" t="n">
        <v>4</v>
      </c>
      <c r="C39" s="25" t="n">
        <v>0</v>
      </c>
      <c r="D39" s="26" t="n">
        <v>4</v>
      </c>
      <c r="E39" s="24" t="n">
        <v>56</v>
      </c>
      <c r="F39" s="25" t="n">
        <v>33</v>
      </c>
      <c r="G39" s="26" t="n">
        <v>89</v>
      </c>
      <c r="H39" s="24" t="n">
        <v>313</v>
      </c>
      <c r="I39" s="25" t="n">
        <v>434</v>
      </c>
      <c r="J39" s="26" t="n">
        <v>747</v>
      </c>
      <c r="K39" s="24" t="n">
        <v>48</v>
      </c>
      <c r="L39" s="25" t="n">
        <v>55</v>
      </c>
      <c r="M39" s="26" t="n">
        <v>103</v>
      </c>
      <c r="N39" s="24" t="n">
        <v>421</v>
      </c>
      <c r="O39" s="25" t="n">
        <v>522</v>
      </c>
      <c r="P39" s="26" t="n">
        <v>943</v>
      </c>
    </row>
    <row r="40" s="22" customFormat="true" ht="15" hidden="false" customHeight="true" outlineLevel="0" collapsed="false">
      <c r="A40" s="23" t="s">
        <v>33</v>
      </c>
      <c r="B40" s="24" t="n">
        <v>0</v>
      </c>
      <c r="C40" s="25" t="n">
        <v>0</v>
      </c>
      <c r="D40" s="26" t="n">
        <v>0</v>
      </c>
      <c r="E40" s="24" t="n">
        <v>27</v>
      </c>
      <c r="F40" s="25" t="n">
        <v>9</v>
      </c>
      <c r="G40" s="26" t="n">
        <v>36</v>
      </c>
      <c r="H40" s="24" t="n">
        <v>114</v>
      </c>
      <c r="I40" s="25" t="n">
        <v>147</v>
      </c>
      <c r="J40" s="26" t="n">
        <v>261</v>
      </c>
      <c r="K40" s="24" t="n">
        <v>38</v>
      </c>
      <c r="L40" s="25" t="n">
        <v>41</v>
      </c>
      <c r="M40" s="26" t="n">
        <v>79</v>
      </c>
      <c r="N40" s="24" t="n">
        <v>179</v>
      </c>
      <c r="O40" s="25" t="n">
        <v>197</v>
      </c>
      <c r="P40" s="26" t="n">
        <v>376</v>
      </c>
    </row>
    <row r="41" s="22" customFormat="true" ht="15" hidden="false" customHeight="true" outlineLevel="0" collapsed="false">
      <c r="A41" s="23" t="s">
        <v>34</v>
      </c>
      <c r="B41" s="24" t="n">
        <v>143</v>
      </c>
      <c r="C41" s="25" t="n">
        <v>250</v>
      </c>
      <c r="D41" s="26" t="n">
        <v>393</v>
      </c>
      <c r="E41" s="24" t="n">
        <v>2338</v>
      </c>
      <c r="F41" s="25" t="n">
        <v>2432</v>
      </c>
      <c r="G41" s="26" t="n">
        <v>4770</v>
      </c>
      <c r="H41" s="24" t="n">
        <v>2960</v>
      </c>
      <c r="I41" s="25" t="n">
        <v>3650</v>
      </c>
      <c r="J41" s="26" t="n">
        <v>6610</v>
      </c>
      <c r="K41" s="24" t="n">
        <v>234</v>
      </c>
      <c r="L41" s="25" t="n">
        <v>272</v>
      </c>
      <c r="M41" s="26" t="n">
        <v>506</v>
      </c>
      <c r="N41" s="24" t="n">
        <v>5675</v>
      </c>
      <c r="O41" s="25" t="n">
        <v>6604</v>
      </c>
      <c r="P41" s="26" t="n">
        <v>12279</v>
      </c>
    </row>
    <row r="42" s="22" customFormat="true" ht="15" hidden="false" customHeight="true" outlineLevel="0" collapsed="false">
      <c r="A42" s="23" t="s">
        <v>35</v>
      </c>
      <c r="B42" s="24" t="n">
        <v>1</v>
      </c>
      <c r="C42" s="25" t="n">
        <v>0</v>
      </c>
      <c r="D42" s="26" t="n">
        <v>1</v>
      </c>
      <c r="E42" s="24" t="n">
        <v>2</v>
      </c>
      <c r="F42" s="25" t="n">
        <v>0</v>
      </c>
      <c r="G42" s="26" t="n">
        <v>2</v>
      </c>
      <c r="H42" s="24" t="n">
        <v>28</v>
      </c>
      <c r="I42" s="25" t="n">
        <v>47</v>
      </c>
      <c r="J42" s="26" t="n">
        <v>75</v>
      </c>
      <c r="K42" s="24" t="n">
        <v>14</v>
      </c>
      <c r="L42" s="25" t="n">
        <v>14</v>
      </c>
      <c r="M42" s="26" t="n">
        <v>28</v>
      </c>
      <c r="N42" s="24" t="n">
        <v>45</v>
      </c>
      <c r="O42" s="25" t="n">
        <v>61</v>
      </c>
      <c r="P42" s="26" t="n">
        <v>106</v>
      </c>
    </row>
    <row r="43" s="22" customFormat="true" ht="15" hidden="false" customHeight="true" outlineLevel="0" collapsed="false">
      <c r="A43" s="23" t="s">
        <v>36</v>
      </c>
      <c r="B43" s="24" t="n">
        <v>1</v>
      </c>
      <c r="C43" s="25" t="n">
        <v>0</v>
      </c>
      <c r="D43" s="26" t="n">
        <v>1</v>
      </c>
      <c r="E43" s="24" t="n">
        <v>3</v>
      </c>
      <c r="F43" s="25" t="n">
        <v>0</v>
      </c>
      <c r="G43" s="26" t="n">
        <v>3</v>
      </c>
      <c r="H43" s="24" t="n">
        <v>8</v>
      </c>
      <c r="I43" s="25" t="n">
        <v>8</v>
      </c>
      <c r="J43" s="26" t="n">
        <v>16</v>
      </c>
      <c r="K43" s="24" t="n">
        <v>1</v>
      </c>
      <c r="L43" s="25" t="n">
        <v>0</v>
      </c>
      <c r="M43" s="26" t="n">
        <v>1</v>
      </c>
      <c r="N43" s="24" t="n">
        <v>13</v>
      </c>
      <c r="O43" s="25" t="n">
        <v>8</v>
      </c>
      <c r="P43" s="26" t="n">
        <v>21</v>
      </c>
    </row>
    <row r="44" s="22" customFormat="true" ht="15" hidden="false" customHeight="true" outlineLevel="0" collapsed="false">
      <c r="A44" s="23" t="s">
        <v>37</v>
      </c>
      <c r="B44" s="24" t="n">
        <v>5</v>
      </c>
      <c r="C44" s="25" t="n">
        <v>1</v>
      </c>
      <c r="D44" s="26" t="n">
        <v>6</v>
      </c>
      <c r="E44" s="24" t="n">
        <v>126</v>
      </c>
      <c r="F44" s="25" t="n">
        <v>75</v>
      </c>
      <c r="G44" s="26" t="n">
        <v>201</v>
      </c>
      <c r="H44" s="24" t="n">
        <v>539</v>
      </c>
      <c r="I44" s="25" t="n">
        <v>1098</v>
      </c>
      <c r="J44" s="26" t="n">
        <v>1637</v>
      </c>
      <c r="K44" s="24" t="n">
        <v>77</v>
      </c>
      <c r="L44" s="25" t="n">
        <v>94</v>
      </c>
      <c r="M44" s="26" t="n">
        <v>171</v>
      </c>
      <c r="N44" s="24" t="n">
        <v>747</v>
      </c>
      <c r="O44" s="25" t="n">
        <v>1268</v>
      </c>
      <c r="P44" s="26" t="n">
        <v>2015</v>
      </c>
    </row>
    <row r="45" s="22" customFormat="true" ht="15" hidden="false" customHeight="true" outlineLevel="0" collapsed="false">
      <c r="A45" s="23" t="s">
        <v>38</v>
      </c>
      <c r="B45" s="24" t="n">
        <v>7</v>
      </c>
      <c r="C45" s="25" t="n">
        <v>3</v>
      </c>
      <c r="D45" s="26" t="n">
        <v>10</v>
      </c>
      <c r="E45" s="24" t="n">
        <v>58</v>
      </c>
      <c r="F45" s="25" t="n">
        <v>22</v>
      </c>
      <c r="G45" s="26" t="n">
        <v>80</v>
      </c>
      <c r="H45" s="24" t="n">
        <v>233</v>
      </c>
      <c r="I45" s="25" t="n">
        <v>330</v>
      </c>
      <c r="J45" s="26" t="n">
        <v>563</v>
      </c>
      <c r="K45" s="24" t="n">
        <v>38</v>
      </c>
      <c r="L45" s="25" t="n">
        <v>40</v>
      </c>
      <c r="M45" s="26" t="n">
        <v>78</v>
      </c>
      <c r="N45" s="24" t="n">
        <v>336</v>
      </c>
      <c r="O45" s="25" t="n">
        <v>395</v>
      </c>
      <c r="P45" s="26" t="n">
        <v>731</v>
      </c>
    </row>
    <row r="46" s="27" customFormat="true" ht="15" hidden="false" customHeight="true" outlineLevel="0" collapsed="false">
      <c r="A46" s="23" t="s">
        <v>39</v>
      </c>
      <c r="B46" s="24" t="n">
        <v>9</v>
      </c>
      <c r="C46" s="25" t="n">
        <v>0</v>
      </c>
      <c r="D46" s="26" t="n">
        <v>9</v>
      </c>
      <c r="E46" s="24" t="n">
        <v>212</v>
      </c>
      <c r="F46" s="25" t="n">
        <v>112</v>
      </c>
      <c r="G46" s="26" t="n">
        <v>324</v>
      </c>
      <c r="H46" s="24" t="n">
        <v>1253</v>
      </c>
      <c r="I46" s="25" t="n">
        <v>1797</v>
      </c>
      <c r="J46" s="26" t="n">
        <v>3050</v>
      </c>
      <c r="K46" s="24" t="n">
        <v>176</v>
      </c>
      <c r="L46" s="25" t="n">
        <v>174</v>
      </c>
      <c r="M46" s="26" t="n">
        <v>350</v>
      </c>
      <c r="N46" s="24" t="n">
        <v>1650</v>
      </c>
      <c r="O46" s="25" t="n">
        <v>2083</v>
      </c>
      <c r="P46" s="26" t="n">
        <v>3733</v>
      </c>
    </row>
    <row r="47" s="27" customFormat="true" ht="15" hidden="false" customHeight="true" outlineLevel="0" collapsed="false">
      <c r="A47" s="23" t="s">
        <v>40</v>
      </c>
      <c r="B47" s="24" t="n">
        <v>0</v>
      </c>
      <c r="C47" s="25" t="n">
        <v>0</v>
      </c>
      <c r="D47" s="26" t="n">
        <v>0</v>
      </c>
      <c r="E47" s="24" t="n">
        <v>1</v>
      </c>
      <c r="F47" s="25" t="n">
        <v>0</v>
      </c>
      <c r="G47" s="26" t="n">
        <v>1</v>
      </c>
      <c r="H47" s="24" t="n">
        <v>8</v>
      </c>
      <c r="I47" s="25" t="n">
        <v>9</v>
      </c>
      <c r="J47" s="26" t="n">
        <v>17</v>
      </c>
      <c r="K47" s="24" t="n">
        <v>5</v>
      </c>
      <c r="L47" s="25" t="n">
        <v>5</v>
      </c>
      <c r="M47" s="26" t="n">
        <v>10</v>
      </c>
      <c r="N47" s="24" t="n">
        <v>14</v>
      </c>
      <c r="O47" s="25" t="n">
        <v>14</v>
      </c>
      <c r="P47" s="26" t="n">
        <v>28</v>
      </c>
    </row>
    <row r="48" s="27" customFormat="true" ht="15" hidden="false" customHeight="true" outlineLevel="0" collapsed="false">
      <c r="A48" s="23" t="s">
        <v>41</v>
      </c>
      <c r="B48" s="24" t="n">
        <v>3</v>
      </c>
      <c r="C48" s="25" t="n">
        <v>1</v>
      </c>
      <c r="D48" s="26" t="n">
        <v>4</v>
      </c>
      <c r="E48" s="24" t="n">
        <v>1</v>
      </c>
      <c r="F48" s="25" t="n">
        <v>2</v>
      </c>
      <c r="G48" s="26" t="n">
        <v>3</v>
      </c>
      <c r="H48" s="24" t="n">
        <v>17</v>
      </c>
      <c r="I48" s="25" t="n">
        <v>14</v>
      </c>
      <c r="J48" s="26" t="n">
        <v>31</v>
      </c>
      <c r="K48" s="24" t="n">
        <v>9</v>
      </c>
      <c r="L48" s="25" t="n">
        <v>5</v>
      </c>
      <c r="M48" s="26" t="n">
        <v>14</v>
      </c>
      <c r="N48" s="24" t="n">
        <v>30</v>
      </c>
      <c r="O48" s="25" t="n">
        <v>22</v>
      </c>
      <c r="P48" s="26" t="n">
        <v>52</v>
      </c>
    </row>
    <row r="49" s="22" customFormat="true" ht="15" hidden="false" customHeight="true" outlineLevel="0" collapsed="false">
      <c r="A49" s="23" t="s">
        <v>42</v>
      </c>
      <c r="B49" s="24" t="n">
        <v>0</v>
      </c>
      <c r="C49" s="25" t="n">
        <v>0</v>
      </c>
      <c r="D49" s="26" t="n">
        <v>0</v>
      </c>
      <c r="E49" s="24" t="n">
        <v>2</v>
      </c>
      <c r="F49" s="25" t="n">
        <v>0</v>
      </c>
      <c r="G49" s="26" t="n">
        <v>2</v>
      </c>
      <c r="H49" s="24" t="n">
        <v>26</v>
      </c>
      <c r="I49" s="25" t="n">
        <v>31</v>
      </c>
      <c r="J49" s="26" t="n">
        <v>57</v>
      </c>
      <c r="K49" s="24" t="n">
        <v>12</v>
      </c>
      <c r="L49" s="25" t="n">
        <v>7</v>
      </c>
      <c r="M49" s="26" t="n">
        <v>19</v>
      </c>
      <c r="N49" s="24" t="n">
        <v>40</v>
      </c>
      <c r="O49" s="25" t="n">
        <v>38</v>
      </c>
      <c r="P49" s="26" t="n">
        <v>78</v>
      </c>
    </row>
    <row r="50" s="27" customFormat="true" ht="15" hidden="false" customHeight="true" outlineLevel="0" collapsed="false">
      <c r="A50" s="23" t="s">
        <v>43</v>
      </c>
      <c r="B50" s="24" t="n">
        <v>3</v>
      </c>
      <c r="C50" s="25" t="n">
        <v>0</v>
      </c>
      <c r="D50" s="26" t="n">
        <v>3</v>
      </c>
      <c r="E50" s="24" t="n">
        <v>38</v>
      </c>
      <c r="F50" s="25" t="n">
        <v>7</v>
      </c>
      <c r="G50" s="26" t="n">
        <v>45</v>
      </c>
      <c r="H50" s="24" t="n">
        <v>333</v>
      </c>
      <c r="I50" s="25" t="n">
        <v>558</v>
      </c>
      <c r="J50" s="26" t="n">
        <v>891</v>
      </c>
      <c r="K50" s="24" t="n">
        <v>84</v>
      </c>
      <c r="L50" s="25" t="n">
        <v>68</v>
      </c>
      <c r="M50" s="26" t="n">
        <v>152</v>
      </c>
      <c r="N50" s="24" t="n">
        <v>458</v>
      </c>
      <c r="O50" s="25" t="n">
        <v>633</v>
      </c>
      <c r="P50" s="26" t="n">
        <v>1091</v>
      </c>
    </row>
    <row r="51" s="22" customFormat="true" ht="15" hidden="false" customHeight="true" outlineLevel="0" collapsed="false">
      <c r="A51" s="23" t="s">
        <v>71</v>
      </c>
      <c r="B51" s="24" t="n">
        <v>37</v>
      </c>
      <c r="C51" s="25" t="n">
        <v>4</v>
      </c>
      <c r="D51" s="26" t="n">
        <v>41</v>
      </c>
      <c r="E51" s="24" t="n">
        <v>1326</v>
      </c>
      <c r="F51" s="25" t="n">
        <v>515</v>
      </c>
      <c r="G51" s="26" t="n">
        <v>1841</v>
      </c>
      <c r="H51" s="24" t="n">
        <v>3622</v>
      </c>
      <c r="I51" s="25" t="n">
        <v>5735</v>
      </c>
      <c r="J51" s="26" t="n">
        <v>9357</v>
      </c>
      <c r="K51" s="24" t="n">
        <v>381</v>
      </c>
      <c r="L51" s="25" t="n">
        <v>467</v>
      </c>
      <c r="M51" s="26" t="n">
        <v>848</v>
      </c>
      <c r="N51" s="24" t="n">
        <v>5366</v>
      </c>
      <c r="O51" s="25" t="n">
        <v>6721</v>
      </c>
      <c r="P51" s="26" t="n">
        <v>12087</v>
      </c>
    </row>
    <row r="52" s="27" customFormat="true" ht="15" hidden="false" customHeight="true" outlineLevel="0" collapsed="false">
      <c r="A52" s="23" t="s">
        <v>45</v>
      </c>
      <c r="B52" s="24" t="n">
        <v>0</v>
      </c>
      <c r="C52" s="25" t="n">
        <v>0</v>
      </c>
      <c r="D52" s="26" t="n">
        <v>0</v>
      </c>
      <c r="E52" s="24" t="n">
        <v>1</v>
      </c>
      <c r="F52" s="25" t="n">
        <v>0</v>
      </c>
      <c r="G52" s="26" t="n">
        <v>1</v>
      </c>
      <c r="H52" s="24" t="n">
        <v>9</v>
      </c>
      <c r="I52" s="25" t="n">
        <v>6</v>
      </c>
      <c r="J52" s="26" t="n">
        <v>15</v>
      </c>
      <c r="K52" s="24" t="n">
        <v>12</v>
      </c>
      <c r="L52" s="25" t="n">
        <v>5</v>
      </c>
      <c r="M52" s="26" t="n">
        <v>17</v>
      </c>
      <c r="N52" s="24" t="n">
        <v>22</v>
      </c>
      <c r="O52" s="25" t="n">
        <v>11</v>
      </c>
      <c r="P52" s="26" t="n">
        <v>33</v>
      </c>
    </row>
    <row r="53" s="27" customFormat="true" ht="15" hidden="false" customHeight="true" outlineLevel="0" collapsed="false">
      <c r="A53" s="23" t="s">
        <v>46</v>
      </c>
      <c r="B53" s="24" t="n">
        <v>4</v>
      </c>
      <c r="C53" s="25" t="n">
        <v>0</v>
      </c>
      <c r="D53" s="26" t="n">
        <v>4</v>
      </c>
      <c r="E53" s="24" t="n">
        <v>2</v>
      </c>
      <c r="F53" s="25" t="n">
        <v>2</v>
      </c>
      <c r="G53" s="26" t="n">
        <v>4</v>
      </c>
      <c r="H53" s="24" t="n">
        <v>12</v>
      </c>
      <c r="I53" s="25" t="n">
        <v>11</v>
      </c>
      <c r="J53" s="26" t="n">
        <v>23</v>
      </c>
      <c r="K53" s="24" t="n">
        <v>5</v>
      </c>
      <c r="L53" s="25" t="n">
        <v>2</v>
      </c>
      <c r="M53" s="26" t="n">
        <v>7</v>
      </c>
      <c r="N53" s="24" t="n">
        <v>23</v>
      </c>
      <c r="O53" s="25" t="n">
        <v>15</v>
      </c>
      <c r="P53" s="26" t="n">
        <v>38</v>
      </c>
    </row>
    <row r="54" s="27" customFormat="true" ht="15" hidden="false" customHeight="true" outlineLevel="0" collapsed="false">
      <c r="A54" s="23" t="s">
        <v>47</v>
      </c>
      <c r="B54" s="24" t="n">
        <v>2</v>
      </c>
      <c r="C54" s="25" t="n">
        <v>0</v>
      </c>
      <c r="D54" s="26" t="n">
        <v>2</v>
      </c>
      <c r="E54" s="24" t="n">
        <v>42</v>
      </c>
      <c r="F54" s="25" t="n">
        <v>16</v>
      </c>
      <c r="G54" s="26" t="n">
        <v>58</v>
      </c>
      <c r="H54" s="24" t="n">
        <v>118</v>
      </c>
      <c r="I54" s="25" t="n">
        <v>133</v>
      </c>
      <c r="J54" s="26" t="n">
        <v>251</v>
      </c>
      <c r="K54" s="24" t="n">
        <v>22</v>
      </c>
      <c r="L54" s="25" t="n">
        <v>24</v>
      </c>
      <c r="M54" s="26" t="n">
        <v>46</v>
      </c>
      <c r="N54" s="24" t="n">
        <v>184</v>
      </c>
      <c r="O54" s="25" t="n">
        <v>173</v>
      </c>
      <c r="P54" s="26" t="n">
        <v>357</v>
      </c>
    </row>
    <row r="55" s="27" customFormat="true" ht="15" hidden="false" customHeight="true" outlineLevel="0" collapsed="false">
      <c r="A55" s="23" t="s">
        <v>48</v>
      </c>
      <c r="B55" s="24" t="n">
        <v>18</v>
      </c>
      <c r="C55" s="25" t="n">
        <v>2</v>
      </c>
      <c r="D55" s="26" t="n">
        <v>20</v>
      </c>
      <c r="E55" s="24" t="n">
        <v>1562</v>
      </c>
      <c r="F55" s="25" t="n">
        <v>443</v>
      </c>
      <c r="G55" s="26" t="n">
        <v>2005</v>
      </c>
      <c r="H55" s="24" t="n">
        <v>6094</v>
      </c>
      <c r="I55" s="25" t="n">
        <v>9396</v>
      </c>
      <c r="J55" s="26" t="n">
        <v>15490</v>
      </c>
      <c r="K55" s="24" t="n">
        <v>571</v>
      </c>
      <c r="L55" s="25" t="n">
        <v>698</v>
      </c>
      <c r="M55" s="26" t="n">
        <v>1269</v>
      </c>
      <c r="N55" s="24" t="n">
        <v>8245</v>
      </c>
      <c r="O55" s="25" t="n">
        <v>10539</v>
      </c>
      <c r="P55" s="26" t="n">
        <v>18784</v>
      </c>
    </row>
    <row r="56" s="14" customFormat="true" ht="9" hidden="false" customHeight="true" outlineLevel="0" collapsed="false">
      <c r="A56" s="23"/>
      <c r="B56" s="25"/>
      <c r="C56" s="25"/>
      <c r="D56" s="26"/>
      <c r="E56" s="25"/>
      <c r="F56" s="25"/>
      <c r="G56" s="26"/>
      <c r="H56" s="25"/>
      <c r="I56" s="25"/>
      <c r="J56" s="26"/>
      <c r="K56" s="25"/>
      <c r="L56" s="25"/>
      <c r="M56" s="26"/>
      <c r="N56" s="25"/>
      <c r="O56" s="25"/>
      <c r="P56" s="26"/>
    </row>
    <row r="57" s="14" customFormat="true" ht="15" hidden="false" customHeight="true" outlineLevel="0" collapsed="false">
      <c r="A57" s="15" t="s">
        <v>49</v>
      </c>
      <c r="B57" s="19" t="n">
        <v>155</v>
      </c>
      <c r="C57" s="19" t="n">
        <v>24</v>
      </c>
      <c r="D57" s="20" t="n">
        <v>179</v>
      </c>
      <c r="E57" s="19" t="n">
        <v>378</v>
      </c>
      <c r="F57" s="19" t="n">
        <v>84</v>
      </c>
      <c r="G57" s="20" t="n">
        <v>462</v>
      </c>
      <c r="H57" s="19" t="n">
        <v>2004</v>
      </c>
      <c r="I57" s="19" t="n">
        <v>1174</v>
      </c>
      <c r="J57" s="20" t="n">
        <v>3178</v>
      </c>
      <c r="K57" s="19" t="n">
        <v>822</v>
      </c>
      <c r="L57" s="19" t="n">
        <v>537</v>
      </c>
      <c r="M57" s="20" t="n">
        <v>1359</v>
      </c>
      <c r="N57" s="19" t="n">
        <v>3359</v>
      </c>
      <c r="O57" s="19" t="n">
        <v>1819</v>
      </c>
      <c r="P57" s="20" t="n">
        <v>5178</v>
      </c>
    </row>
    <row r="58" s="14" customFormat="true" ht="9" hidden="false" customHeight="true" outlineLevel="0" collapsed="false">
      <c r="A58" s="15"/>
      <c r="B58" s="19"/>
      <c r="C58" s="19"/>
      <c r="D58" s="20"/>
      <c r="E58" s="19"/>
      <c r="F58" s="19"/>
      <c r="G58" s="20"/>
      <c r="H58" s="19"/>
      <c r="I58" s="19"/>
      <c r="J58" s="20"/>
      <c r="K58" s="19"/>
      <c r="L58" s="19"/>
      <c r="M58" s="20"/>
      <c r="N58" s="19"/>
      <c r="O58" s="19"/>
      <c r="P58" s="20"/>
    </row>
    <row r="59" s="14" customFormat="true" ht="15" hidden="false" customHeight="true" outlineLevel="0" collapsed="false">
      <c r="A59" s="23" t="s">
        <v>50</v>
      </c>
      <c r="B59" s="24" t="n">
        <v>3</v>
      </c>
      <c r="C59" s="25" t="n">
        <v>0</v>
      </c>
      <c r="D59" s="26" t="n">
        <v>3</v>
      </c>
      <c r="E59" s="24" t="n">
        <v>60</v>
      </c>
      <c r="F59" s="25" t="n">
        <v>14</v>
      </c>
      <c r="G59" s="26" t="n">
        <v>74</v>
      </c>
      <c r="H59" s="24" t="n">
        <v>315</v>
      </c>
      <c r="I59" s="25" t="n">
        <v>223</v>
      </c>
      <c r="J59" s="26" t="n">
        <v>538</v>
      </c>
      <c r="K59" s="24" t="n">
        <v>64</v>
      </c>
      <c r="L59" s="25" t="n">
        <v>35</v>
      </c>
      <c r="M59" s="26" t="n">
        <v>99</v>
      </c>
      <c r="N59" s="24" t="n">
        <v>442</v>
      </c>
      <c r="O59" s="25" t="n">
        <v>272</v>
      </c>
      <c r="P59" s="26" t="n">
        <v>714</v>
      </c>
    </row>
    <row r="60" s="14" customFormat="true" ht="15" hidden="false" customHeight="true" outlineLevel="0" collapsed="false">
      <c r="A60" s="23" t="s">
        <v>52</v>
      </c>
      <c r="B60" s="24" t="n">
        <v>1</v>
      </c>
      <c r="C60" s="25" t="n">
        <v>0</v>
      </c>
      <c r="D60" s="26" t="n">
        <v>1</v>
      </c>
      <c r="E60" s="24" t="n">
        <v>4</v>
      </c>
      <c r="F60" s="25" t="n">
        <v>2</v>
      </c>
      <c r="G60" s="26" t="n">
        <v>6</v>
      </c>
      <c r="H60" s="24" t="n">
        <v>22</v>
      </c>
      <c r="I60" s="25" t="n">
        <v>20</v>
      </c>
      <c r="J60" s="26" t="n">
        <v>42</v>
      </c>
      <c r="K60" s="24" t="n">
        <v>5</v>
      </c>
      <c r="L60" s="25" t="n">
        <v>2</v>
      </c>
      <c r="M60" s="26" t="n">
        <v>7</v>
      </c>
      <c r="N60" s="24" t="n">
        <v>32</v>
      </c>
      <c r="O60" s="25" t="n">
        <v>24</v>
      </c>
      <c r="P60" s="26" t="n">
        <v>56</v>
      </c>
    </row>
    <row r="61" s="14" customFormat="true" ht="15" hidden="false" customHeight="true" outlineLevel="0" collapsed="false">
      <c r="A61" s="23" t="s">
        <v>55</v>
      </c>
      <c r="B61" s="24" t="n">
        <v>0</v>
      </c>
      <c r="C61" s="25" t="n">
        <v>0</v>
      </c>
      <c r="D61" s="26" t="n">
        <v>0</v>
      </c>
      <c r="E61" s="24" t="n">
        <v>2</v>
      </c>
      <c r="F61" s="25" t="n">
        <v>0</v>
      </c>
      <c r="G61" s="26" t="n">
        <v>2</v>
      </c>
      <c r="H61" s="24" t="n">
        <v>5</v>
      </c>
      <c r="I61" s="25" t="n">
        <v>9</v>
      </c>
      <c r="J61" s="26" t="n">
        <v>14</v>
      </c>
      <c r="K61" s="24" t="n">
        <v>1</v>
      </c>
      <c r="L61" s="25" t="n">
        <v>3</v>
      </c>
      <c r="M61" s="26" t="n">
        <v>4</v>
      </c>
      <c r="N61" s="24" t="n">
        <v>8</v>
      </c>
      <c r="O61" s="25" t="n">
        <v>12</v>
      </c>
      <c r="P61" s="26" t="n">
        <v>20</v>
      </c>
    </row>
    <row r="62" s="14" customFormat="true" ht="15" hidden="false" customHeight="true" outlineLevel="0" collapsed="false">
      <c r="A62" s="23" t="s">
        <v>57</v>
      </c>
      <c r="B62" s="24" t="n">
        <v>0</v>
      </c>
      <c r="C62" s="25" t="n">
        <v>0</v>
      </c>
      <c r="D62" s="26" t="n">
        <v>0</v>
      </c>
      <c r="E62" s="24" t="n">
        <v>3</v>
      </c>
      <c r="F62" s="25" t="n">
        <v>0</v>
      </c>
      <c r="G62" s="26" t="n">
        <v>3</v>
      </c>
      <c r="H62" s="24" t="n">
        <v>20</v>
      </c>
      <c r="I62" s="25" t="n">
        <v>13</v>
      </c>
      <c r="J62" s="26" t="n">
        <v>33</v>
      </c>
      <c r="K62" s="24" t="n">
        <v>1</v>
      </c>
      <c r="L62" s="25" t="n">
        <v>1</v>
      </c>
      <c r="M62" s="26" t="n">
        <v>2</v>
      </c>
      <c r="N62" s="24" t="n">
        <v>24</v>
      </c>
      <c r="O62" s="25" t="n">
        <v>14</v>
      </c>
      <c r="P62" s="26" t="n">
        <v>38</v>
      </c>
    </row>
    <row r="63" s="14" customFormat="true" ht="15" hidden="false" customHeight="true" outlineLevel="0" collapsed="false">
      <c r="A63" s="23" t="s">
        <v>59</v>
      </c>
      <c r="B63" s="24" t="n">
        <v>86</v>
      </c>
      <c r="C63" s="25" t="n">
        <v>7</v>
      </c>
      <c r="D63" s="26" t="n">
        <v>93</v>
      </c>
      <c r="E63" s="24" t="n">
        <v>203</v>
      </c>
      <c r="F63" s="25" t="n">
        <v>36</v>
      </c>
      <c r="G63" s="26" t="n">
        <v>239</v>
      </c>
      <c r="H63" s="24" t="n">
        <v>1018</v>
      </c>
      <c r="I63" s="25" t="n">
        <v>426</v>
      </c>
      <c r="J63" s="26" t="n">
        <v>1444</v>
      </c>
      <c r="K63" s="24" t="n">
        <v>425</v>
      </c>
      <c r="L63" s="25" t="n">
        <v>261</v>
      </c>
      <c r="M63" s="26" t="n">
        <v>686</v>
      </c>
      <c r="N63" s="24" t="n">
        <v>1732</v>
      </c>
      <c r="O63" s="25" t="n">
        <v>730</v>
      </c>
      <c r="P63" s="26" t="n">
        <v>2462</v>
      </c>
    </row>
    <row r="64" s="14" customFormat="true" ht="15" hidden="false" customHeight="true" outlineLevel="0" collapsed="false">
      <c r="A64" s="23" t="s">
        <v>60</v>
      </c>
      <c r="B64" s="24" t="n">
        <v>7</v>
      </c>
      <c r="C64" s="25" t="n">
        <v>2</v>
      </c>
      <c r="D64" s="26" t="n">
        <v>9</v>
      </c>
      <c r="E64" s="24" t="n">
        <v>10</v>
      </c>
      <c r="F64" s="25" t="n">
        <v>2</v>
      </c>
      <c r="G64" s="26" t="n">
        <v>12</v>
      </c>
      <c r="H64" s="24" t="n">
        <v>125</v>
      </c>
      <c r="I64" s="25" t="n">
        <v>76</v>
      </c>
      <c r="J64" s="26" t="n">
        <v>201</v>
      </c>
      <c r="K64" s="24" t="n">
        <v>47</v>
      </c>
      <c r="L64" s="25" t="n">
        <v>29</v>
      </c>
      <c r="M64" s="26" t="n">
        <v>76</v>
      </c>
      <c r="N64" s="24" t="n">
        <v>189</v>
      </c>
      <c r="O64" s="25" t="n">
        <v>109</v>
      </c>
      <c r="P64" s="26" t="n">
        <v>298</v>
      </c>
    </row>
    <row r="65" s="27" customFormat="true" ht="15" hidden="false" customHeight="true" outlineLevel="0" collapsed="false">
      <c r="A65" s="23" t="s">
        <v>77</v>
      </c>
      <c r="B65" s="24" t="n">
        <v>0</v>
      </c>
      <c r="C65" s="25" t="n">
        <v>0</v>
      </c>
      <c r="D65" s="26" t="n">
        <v>0</v>
      </c>
      <c r="E65" s="24" t="n">
        <v>0</v>
      </c>
      <c r="F65" s="25" t="n">
        <v>0</v>
      </c>
      <c r="G65" s="26" t="n">
        <v>0</v>
      </c>
      <c r="H65" s="24" t="n">
        <v>12</v>
      </c>
      <c r="I65" s="25" t="n">
        <v>12</v>
      </c>
      <c r="J65" s="26" t="n">
        <v>24</v>
      </c>
      <c r="K65" s="24" t="n">
        <v>10</v>
      </c>
      <c r="L65" s="25" t="n">
        <v>5</v>
      </c>
      <c r="M65" s="26" t="n">
        <v>15</v>
      </c>
      <c r="N65" s="24" t="n">
        <v>22</v>
      </c>
      <c r="O65" s="25" t="n">
        <v>17</v>
      </c>
      <c r="P65" s="26" t="n">
        <v>39</v>
      </c>
      <c r="Q65" s="40"/>
      <c r="R65" s="41"/>
    </row>
    <row r="66" s="27" customFormat="true" ht="15" hidden="false" customHeight="true" outlineLevel="0" collapsed="false">
      <c r="A66" s="23" t="s">
        <v>62</v>
      </c>
      <c r="B66" s="24" t="n">
        <v>1</v>
      </c>
      <c r="C66" s="25" t="n">
        <v>1</v>
      </c>
      <c r="D66" s="26" t="n">
        <v>2</v>
      </c>
      <c r="E66" s="24" t="n">
        <v>6</v>
      </c>
      <c r="F66" s="25" t="n">
        <v>2</v>
      </c>
      <c r="G66" s="26" t="n">
        <v>8</v>
      </c>
      <c r="H66" s="24" t="n">
        <v>22</v>
      </c>
      <c r="I66" s="25" t="n">
        <v>25</v>
      </c>
      <c r="J66" s="26" t="n">
        <v>47</v>
      </c>
      <c r="K66" s="24" t="n">
        <v>6</v>
      </c>
      <c r="L66" s="25" t="n">
        <v>3</v>
      </c>
      <c r="M66" s="26" t="n">
        <v>9</v>
      </c>
      <c r="N66" s="24" t="n">
        <v>35</v>
      </c>
      <c r="O66" s="25" t="n">
        <v>31</v>
      </c>
      <c r="P66" s="26" t="n">
        <v>66</v>
      </c>
      <c r="Q66" s="40"/>
      <c r="R66" s="41"/>
    </row>
    <row r="67" s="27" customFormat="true" ht="15" hidden="false" customHeight="true" outlineLevel="0" collapsed="false">
      <c r="A67" s="23" t="s">
        <v>63</v>
      </c>
      <c r="B67" s="24" t="n">
        <v>0</v>
      </c>
      <c r="C67" s="25" t="n">
        <v>0</v>
      </c>
      <c r="D67" s="26" t="n">
        <v>0</v>
      </c>
      <c r="E67" s="24" t="n">
        <v>2</v>
      </c>
      <c r="F67" s="25" t="n">
        <v>1</v>
      </c>
      <c r="G67" s="26" t="n">
        <v>3</v>
      </c>
      <c r="H67" s="24" t="n">
        <v>13</v>
      </c>
      <c r="I67" s="25" t="n">
        <v>25</v>
      </c>
      <c r="J67" s="26" t="n">
        <v>38</v>
      </c>
      <c r="K67" s="24" t="n">
        <v>5</v>
      </c>
      <c r="L67" s="25" t="n">
        <v>10</v>
      </c>
      <c r="M67" s="26" t="n">
        <v>15</v>
      </c>
      <c r="N67" s="24" t="n">
        <v>20</v>
      </c>
      <c r="O67" s="25" t="n">
        <v>36</v>
      </c>
      <c r="P67" s="26" t="n">
        <v>56</v>
      </c>
    </row>
    <row r="68" s="14" customFormat="true" ht="15" hidden="false" customHeight="true" outlineLevel="0" collapsed="false">
      <c r="A68" s="23" t="s">
        <v>65</v>
      </c>
      <c r="B68" s="24" t="n">
        <v>2</v>
      </c>
      <c r="C68" s="25" t="n">
        <v>2</v>
      </c>
      <c r="D68" s="26" t="n">
        <v>4</v>
      </c>
      <c r="E68" s="24" t="n">
        <v>2</v>
      </c>
      <c r="F68" s="25" t="n">
        <v>4</v>
      </c>
      <c r="G68" s="26" t="n">
        <v>6</v>
      </c>
      <c r="H68" s="24" t="n">
        <v>3</v>
      </c>
      <c r="I68" s="25" t="n">
        <v>7</v>
      </c>
      <c r="J68" s="26" t="n">
        <v>10</v>
      </c>
      <c r="K68" s="24" t="n">
        <v>3</v>
      </c>
      <c r="L68" s="25" t="n">
        <v>6</v>
      </c>
      <c r="M68" s="26" t="n">
        <v>9</v>
      </c>
      <c r="N68" s="24" t="n">
        <v>10</v>
      </c>
      <c r="O68" s="25" t="n">
        <v>19</v>
      </c>
      <c r="P68" s="26" t="n">
        <v>29</v>
      </c>
    </row>
    <row r="69" s="27" customFormat="true" ht="15" hidden="false" customHeight="true" outlineLevel="0" collapsed="false">
      <c r="A69" s="23" t="s">
        <v>67</v>
      </c>
      <c r="B69" s="24" t="n">
        <v>25</v>
      </c>
      <c r="C69" s="25" t="n">
        <v>10</v>
      </c>
      <c r="D69" s="26" t="n">
        <v>35</v>
      </c>
      <c r="E69" s="24" t="n">
        <v>55</v>
      </c>
      <c r="F69" s="25" t="n">
        <v>13</v>
      </c>
      <c r="G69" s="26" t="n">
        <v>68</v>
      </c>
      <c r="H69" s="24" t="n">
        <v>235</v>
      </c>
      <c r="I69" s="25" t="n">
        <v>136</v>
      </c>
      <c r="J69" s="26" t="n">
        <v>371</v>
      </c>
      <c r="K69" s="24" t="n">
        <v>165</v>
      </c>
      <c r="L69" s="25" t="n">
        <v>101</v>
      </c>
      <c r="M69" s="26" t="n">
        <v>266</v>
      </c>
      <c r="N69" s="24" t="n">
        <v>480</v>
      </c>
      <c r="O69" s="25" t="n">
        <v>260</v>
      </c>
      <c r="P69" s="26" t="n">
        <v>740</v>
      </c>
    </row>
    <row r="70" customFormat="false" ht="15" hidden="false" customHeight="true" outlineLevel="0" collapsed="false">
      <c r="A70" s="23" t="s">
        <v>68</v>
      </c>
      <c r="B70" s="24" t="n">
        <v>20</v>
      </c>
      <c r="C70" s="25" t="n">
        <v>0</v>
      </c>
      <c r="D70" s="26" t="n">
        <v>20</v>
      </c>
      <c r="E70" s="24" t="n">
        <v>12</v>
      </c>
      <c r="F70" s="25" t="n">
        <v>1</v>
      </c>
      <c r="G70" s="26" t="n">
        <v>13</v>
      </c>
      <c r="H70" s="24" t="n">
        <v>111</v>
      </c>
      <c r="I70" s="25" t="n">
        <v>84</v>
      </c>
      <c r="J70" s="26" t="n">
        <v>195</v>
      </c>
      <c r="K70" s="24" t="n">
        <v>36</v>
      </c>
      <c r="L70" s="25" t="n">
        <v>21</v>
      </c>
      <c r="M70" s="26" t="n">
        <v>57</v>
      </c>
      <c r="N70" s="24" t="n">
        <v>179</v>
      </c>
      <c r="O70" s="25" t="n">
        <v>106</v>
      </c>
      <c r="P70" s="26" t="n">
        <v>285</v>
      </c>
    </row>
    <row r="71" customFormat="false" ht="15" hidden="false" customHeight="true" outlineLevel="0" collapsed="false">
      <c r="A71" s="23" t="s">
        <v>69</v>
      </c>
      <c r="B71" s="24" t="n">
        <v>10</v>
      </c>
      <c r="C71" s="25" t="n">
        <v>2</v>
      </c>
      <c r="D71" s="26" t="n">
        <v>12</v>
      </c>
      <c r="E71" s="24" t="n">
        <v>19</v>
      </c>
      <c r="F71" s="25" t="n">
        <v>9</v>
      </c>
      <c r="G71" s="26" t="n">
        <v>28</v>
      </c>
      <c r="H71" s="24" t="n">
        <v>103</v>
      </c>
      <c r="I71" s="25" t="n">
        <v>118</v>
      </c>
      <c r="J71" s="26" t="n">
        <v>221</v>
      </c>
      <c r="K71" s="24" t="n">
        <v>54</v>
      </c>
      <c r="L71" s="25" t="n">
        <v>60</v>
      </c>
      <c r="M71" s="26" t="n">
        <v>114</v>
      </c>
      <c r="N71" s="24" t="n">
        <v>186</v>
      </c>
      <c r="O71" s="25" t="n">
        <v>189</v>
      </c>
      <c r="P71" s="26" t="n">
        <v>375</v>
      </c>
    </row>
    <row r="72" customFormat="false" ht="8.25" hidden="false" customHeight="true" outlineLevel="0" collapsed="false">
      <c r="A72" s="43"/>
      <c r="B72" s="44"/>
      <c r="C72" s="44"/>
      <c r="D72" s="45"/>
      <c r="E72" s="44"/>
      <c r="F72" s="44"/>
      <c r="G72" s="45"/>
      <c r="H72" s="44"/>
      <c r="I72" s="44"/>
      <c r="J72" s="45"/>
      <c r="K72" s="44"/>
      <c r="L72" s="44"/>
      <c r="M72" s="45"/>
      <c r="N72" s="44"/>
      <c r="O72" s="44"/>
      <c r="P72" s="45"/>
    </row>
    <row r="73" customFormat="false" ht="12.75" hidden="false" customHeight="false" outlineLevel="0" collapsed="false">
      <c r="A73" s="42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7.56"/>
    <col collapsed="false" customWidth="true" hidden="false" outlineLevel="0" max="2" min="2" style="330" width="5.71"/>
    <col collapsed="false" customWidth="true" hidden="false" outlineLevel="0" max="3" min="3" style="330" width="5.85"/>
    <col collapsed="false" customWidth="true" hidden="false" outlineLevel="0" max="4" min="4" style="330" width="5.71"/>
    <col collapsed="false" customWidth="false" hidden="false" outlineLevel="0" max="257" min="5" style="330" width="9.14"/>
  </cols>
  <sheetData>
    <row r="1" s="332" customFormat="true" ht="12.75" hidden="false" customHeight="false" outlineLevel="0" collapsed="false">
      <c r="A1" s="331" t="s">
        <v>509</v>
      </c>
      <c r="B1" s="333"/>
      <c r="C1" s="377"/>
    </row>
    <row r="2" s="332" customFormat="true" ht="12.75" hidden="false" customHeight="false" outlineLevel="0" collapsed="false">
      <c r="A2" s="333"/>
      <c r="B2" s="333"/>
      <c r="C2" s="377"/>
    </row>
    <row r="3" s="332" customFormat="true" ht="20.25" hidden="false" customHeight="true" outlineLevel="0" collapsed="false">
      <c r="A3" s="333"/>
      <c r="B3" s="333"/>
      <c r="C3" s="377"/>
    </row>
    <row r="4" s="332" customFormat="true" ht="56.25" hidden="false" customHeight="true" outlineLevel="0" collapsed="false">
      <c r="A4" s="386" t="s">
        <v>6</v>
      </c>
      <c r="B4" s="386" t="s">
        <v>7</v>
      </c>
      <c r="C4" s="386" t="s">
        <v>8</v>
      </c>
      <c r="D4" s="386" t="s">
        <v>5</v>
      </c>
    </row>
    <row r="5" customFormat="false" ht="12.75" hidden="false" customHeight="false" outlineLevel="0" collapsed="false">
      <c r="A5" s="387" t="s">
        <v>432</v>
      </c>
    </row>
    <row r="6" customFormat="false" ht="12.75" hidden="false" customHeight="false" outlineLevel="0" collapsed="false">
      <c r="A6" s="368" t="s">
        <v>460</v>
      </c>
      <c r="B6" s="389" t="n">
        <v>282</v>
      </c>
      <c r="C6" s="389" t="n">
        <v>91</v>
      </c>
      <c r="D6" s="389" t="n">
        <f aca="false">B6+C6</f>
        <v>373</v>
      </c>
    </row>
    <row r="7" customFormat="false" ht="12.75" hidden="false" customHeight="false" outlineLevel="0" collapsed="false">
      <c r="A7" s="368" t="s">
        <v>417</v>
      </c>
      <c r="B7" s="389" t="n">
        <v>84</v>
      </c>
      <c r="C7" s="389" t="n">
        <v>30</v>
      </c>
      <c r="D7" s="389" t="n">
        <f aca="false">B7+C7</f>
        <v>114</v>
      </c>
    </row>
    <row r="8" customFormat="false" ht="12.75" hidden="false" customHeight="false" outlineLevel="0" collapsed="false">
      <c r="A8" s="368" t="s">
        <v>353</v>
      </c>
      <c r="B8" s="389" t="n">
        <v>305</v>
      </c>
      <c r="C8" s="389" t="n">
        <v>116</v>
      </c>
      <c r="D8" s="389" t="n">
        <f aca="false">B8+C8</f>
        <v>421</v>
      </c>
    </row>
    <row r="9" customFormat="false" ht="12.75" hidden="false" customHeight="false" outlineLevel="0" collapsed="false">
      <c r="A9" s="368" t="s">
        <v>421</v>
      </c>
      <c r="B9" s="389" t="n">
        <v>1258</v>
      </c>
      <c r="C9" s="389" t="n">
        <v>151</v>
      </c>
      <c r="D9" s="389" t="n">
        <f aca="false">B9+C9</f>
        <v>1409</v>
      </c>
    </row>
    <row r="10" customFormat="false" ht="12.75" hidden="false" customHeight="false" outlineLevel="0" collapsed="false">
      <c r="A10" s="368" t="s">
        <v>434</v>
      </c>
      <c r="B10" s="389" t="n">
        <v>308</v>
      </c>
      <c r="C10" s="389" t="n">
        <v>113</v>
      </c>
      <c r="D10" s="389" t="n">
        <f aca="false">B10+C10</f>
        <v>421</v>
      </c>
    </row>
    <row r="11" customFormat="false" ht="12.75" hidden="false" customHeight="false" outlineLevel="0" collapsed="false">
      <c r="A11" s="368" t="s">
        <v>354</v>
      </c>
      <c r="B11" s="389" t="n">
        <v>266</v>
      </c>
      <c r="C11" s="389" t="n">
        <v>113</v>
      </c>
      <c r="D11" s="389" t="n">
        <f aca="false">B11+C11</f>
        <v>379</v>
      </c>
    </row>
    <row r="12" customFormat="false" ht="12.75" hidden="false" customHeight="false" outlineLevel="0" collapsed="false">
      <c r="A12" s="368" t="s">
        <v>420</v>
      </c>
      <c r="B12" s="389" t="n">
        <v>1762</v>
      </c>
      <c r="C12" s="389" t="n">
        <v>1119</v>
      </c>
      <c r="D12" s="389" t="n">
        <f aca="false">B12+C12</f>
        <v>2881</v>
      </c>
    </row>
    <row r="13" customFormat="false" ht="12.75" hidden="false" customHeight="false" outlineLevel="0" collapsed="false">
      <c r="A13" s="368" t="s">
        <v>411</v>
      </c>
      <c r="B13" s="389" t="n">
        <v>74</v>
      </c>
      <c r="C13" s="389" t="n">
        <v>15</v>
      </c>
      <c r="D13" s="389" t="n">
        <f aca="false">B13+C13</f>
        <v>89</v>
      </c>
    </row>
    <row r="14" customFormat="false" ht="12.75" hidden="false" customHeight="false" outlineLevel="0" collapsed="false">
      <c r="A14" s="368" t="s">
        <v>142</v>
      </c>
      <c r="B14" s="389" t="n">
        <v>8915</v>
      </c>
      <c r="C14" s="389" t="n">
        <v>1985</v>
      </c>
      <c r="D14" s="389" t="n">
        <f aca="false">B14+C14</f>
        <v>10900</v>
      </c>
    </row>
    <row r="15" customFormat="false" ht="12.75" hidden="false" customHeight="false" outlineLevel="0" collapsed="false">
      <c r="A15" s="368" t="s">
        <v>414</v>
      </c>
      <c r="B15" s="389" t="n">
        <v>1484</v>
      </c>
      <c r="C15" s="389" t="n">
        <v>547</v>
      </c>
      <c r="D15" s="389" t="n">
        <f aca="false">B15+C15</f>
        <v>2031</v>
      </c>
    </row>
    <row r="16" customFormat="false" ht="12.75" hidden="false" customHeight="false" outlineLevel="0" collapsed="false">
      <c r="A16" s="368" t="s">
        <v>13</v>
      </c>
      <c r="B16" s="389" t="n">
        <v>933</v>
      </c>
      <c r="C16" s="389" t="n">
        <v>186</v>
      </c>
      <c r="D16" s="389" t="n">
        <f aca="false">B16+C16</f>
        <v>1119</v>
      </c>
    </row>
    <row r="17" customFormat="false" ht="12.75" hidden="false" customHeight="false" outlineLevel="0" collapsed="false">
      <c r="A17" s="368" t="s">
        <v>402</v>
      </c>
      <c r="B17" s="389" t="n">
        <v>226</v>
      </c>
      <c r="C17" s="389" t="n">
        <v>99</v>
      </c>
      <c r="D17" s="389" t="n">
        <f aca="false">B17+C17</f>
        <v>325</v>
      </c>
    </row>
    <row r="18" customFormat="false" ht="12.75" hidden="false" customHeight="false" outlineLevel="0" collapsed="false">
      <c r="A18" s="368" t="s">
        <v>304</v>
      </c>
      <c r="B18" s="389" t="n">
        <v>642</v>
      </c>
      <c r="C18" s="389" t="n">
        <v>320</v>
      </c>
      <c r="D18" s="389" t="n">
        <f aca="false">B18+C18</f>
        <v>962</v>
      </c>
    </row>
    <row r="19" s="348" customFormat="true" ht="12.75" hidden="false" customHeight="false" outlineLevel="0" collapsed="false">
      <c r="A19" s="375" t="s">
        <v>5</v>
      </c>
      <c r="B19" s="382" t="n">
        <f aca="false">SUM(B6:B18)</f>
        <v>16539</v>
      </c>
      <c r="C19" s="382" t="n">
        <f aca="false">SUM(C6:C18)</f>
        <v>4885</v>
      </c>
      <c r="D19" s="382" t="n">
        <f aca="false">SUM(D6:D18)</f>
        <v>21424</v>
      </c>
    </row>
    <row r="20" customFormat="false" ht="12.75" hidden="false" customHeight="false" outlineLevel="0" collapsed="false">
      <c r="A20" s="375" t="s">
        <v>27</v>
      </c>
      <c r="B20" s="398"/>
      <c r="C20" s="398"/>
      <c r="D20" s="398"/>
    </row>
    <row r="21" customFormat="false" ht="12.75" hidden="false" customHeight="false" outlineLevel="0" collapsed="false">
      <c r="A21" s="368" t="s">
        <v>472</v>
      </c>
      <c r="B21" s="389" t="n">
        <v>123</v>
      </c>
      <c r="C21" s="389" t="n">
        <v>45</v>
      </c>
      <c r="D21" s="389" t="n">
        <v>168</v>
      </c>
    </row>
    <row r="22" customFormat="false" ht="12.75" hidden="false" customHeight="false" outlineLevel="0" collapsed="false">
      <c r="A22" s="368" t="s">
        <v>416</v>
      </c>
      <c r="B22" s="389" t="n">
        <v>78</v>
      </c>
      <c r="C22" s="389" t="n">
        <v>47</v>
      </c>
      <c r="D22" s="389" t="n">
        <v>125</v>
      </c>
    </row>
    <row r="23" customFormat="false" ht="12.75" hidden="false" customHeight="false" outlineLevel="0" collapsed="false">
      <c r="A23" s="368" t="s">
        <v>468</v>
      </c>
      <c r="B23" s="389" t="n">
        <v>96</v>
      </c>
      <c r="C23" s="389" t="n">
        <v>40</v>
      </c>
      <c r="D23" s="389" t="n">
        <v>136</v>
      </c>
    </row>
    <row r="24" customFormat="false" ht="12.75" hidden="false" customHeight="false" outlineLevel="0" collapsed="false">
      <c r="A24" s="368" t="s">
        <v>179</v>
      </c>
      <c r="B24" s="389" t="n">
        <v>907</v>
      </c>
      <c r="C24" s="389" t="n">
        <v>302</v>
      </c>
      <c r="D24" s="389" t="n">
        <v>1209</v>
      </c>
    </row>
    <row r="25" customFormat="false" ht="12.75" hidden="false" customHeight="false" outlineLevel="0" collapsed="false">
      <c r="A25" s="368" t="s">
        <v>502</v>
      </c>
      <c r="B25" s="389" t="n">
        <v>106</v>
      </c>
      <c r="C25" s="389" t="n">
        <v>63</v>
      </c>
      <c r="D25" s="389" t="n">
        <v>169</v>
      </c>
    </row>
    <row r="26" s="348" customFormat="true" ht="12.75" hidden="false" customHeight="false" outlineLevel="0" collapsed="false">
      <c r="A26" s="375" t="s">
        <v>5</v>
      </c>
      <c r="B26" s="382" t="n">
        <f aca="false">SUM(B21:B25)</f>
        <v>1310</v>
      </c>
      <c r="C26" s="382" t="n">
        <f aca="false">SUM(C21:C25)</f>
        <v>497</v>
      </c>
      <c r="D26" s="382" t="n">
        <f aca="false">SUM(D21:D25)</f>
        <v>1807</v>
      </c>
    </row>
    <row r="27" customFormat="false" ht="12.75" hidden="false" customHeight="false" outlineLevel="0" collapsed="false">
      <c r="A27" s="375" t="s">
        <v>476</v>
      </c>
      <c r="B27" s="398"/>
      <c r="C27" s="398"/>
      <c r="D27" s="398"/>
    </row>
    <row r="28" customFormat="false" ht="12.75" hidden="false" customHeight="false" outlineLevel="0" collapsed="false">
      <c r="A28" s="368" t="s">
        <v>495</v>
      </c>
      <c r="B28" s="389" t="n">
        <v>5</v>
      </c>
      <c r="C28" s="389" t="n">
        <v>2</v>
      </c>
      <c r="D28" s="389" t="n">
        <v>7</v>
      </c>
    </row>
    <row r="29" customFormat="false" ht="12.75" hidden="false" customHeight="false" outlineLevel="0" collapsed="false">
      <c r="A29" s="368" t="s">
        <v>461</v>
      </c>
      <c r="B29" s="389" t="n">
        <v>4</v>
      </c>
      <c r="C29" s="389" t="n">
        <v>0</v>
      </c>
      <c r="D29" s="389" t="n">
        <v>4</v>
      </c>
    </row>
    <row r="30" customFormat="false" ht="12.75" hidden="false" customHeight="false" outlineLevel="0" collapsed="false">
      <c r="A30" s="368" t="s">
        <v>510</v>
      </c>
      <c r="B30" s="390" t="n">
        <v>3</v>
      </c>
      <c r="C30" s="390" t="n">
        <v>0</v>
      </c>
      <c r="D30" s="390" t="n">
        <v>3</v>
      </c>
    </row>
    <row r="31" customFormat="false" ht="12.75" hidden="false" customHeight="false" outlineLevel="0" collapsed="false">
      <c r="A31" s="368" t="s">
        <v>455</v>
      </c>
      <c r="B31" s="389" t="n">
        <v>8</v>
      </c>
      <c r="C31" s="389" t="n">
        <v>2</v>
      </c>
      <c r="D31" s="389" t="n">
        <v>10</v>
      </c>
    </row>
    <row r="32" customFormat="false" ht="12.75" hidden="false" customHeight="false" outlineLevel="0" collapsed="false">
      <c r="A32" s="368" t="s">
        <v>480</v>
      </c>
      <c r="B32" s="389" t="n">
        <v>4</v>
      </c>
      <c r="C32" s="389" t="n">
        <v>2</v>
      </c>
      <c r="D32" s="389" t="n">
        <v>6</v>
      </c>
    </row>
    <row r="33" customFormat="false" ht="12.75" hidden="false" customHeight="false" outlineLevel="0" collapsed="false">
      <c r="A33" s="368" t="s">
        <v>477</v>
      </c>
      <c r="B33" s="390" t="n">
        <v>3</v>
      </c>
      <c r="C33" s="390" t="n">
        <v>0</v>
      </c>
      <c r="D33" s="390" t="n">
        <v>3</v>
      </c>
    </row>
    <row r="34" s="348" customFormat="true" ht="12.75" hidden="false" customHeight="false" outlineLevel="0" collapsed="false">
      <c r="A34" s="375" t="s">
        <v>5</v>
      </c>
      <c r="B34" s="382" t="n">
        <f aca="false">SUM(B28:B33)</f>
        <v>27</v>
      </c>
      <c r="C34" s="382" t="n">
        <f aca="false">SUM(C28:C33)</f>
        <v>6</v>
      </c>
      <c r="D34" s="382" t="n">
        <f aca="false">SUM(D28:D33)</f>
        <v>33</v>
      </c>
    </row>
    <row r="35" customFormat="false" ht="12.75" hidden="false" customHeight="false" outlineLevel="0" collapsed="false">
      <c r="A35" s="375" t="s">
        <v>469</v>
      </c>
      <c r="B35" s="396"/>
      <c r="C35" s="396"/>
      <c r="D35" s="396"/>
    </row>
    <row r="36" customFormat="false" ht="12.75" hidden="false" customHeight="false" outlineLevel="0" collapsed="false">
      <c r="A36" s="368" t="s">
        <v>306</v>
      </c>
      <c r="B36" s="389" t="n">
        <v>1362</v>
      </c>
      <c r="C36" s="389" t="n">
        <v>558</v>
      </c>
      <c r="D36" s="389" t="n">
        <f aca="false">B36+C36</f>
        <v>1920</v>
      </c>
    </row>
    <row r="37" customFormat="false" ht="12.75" hidden="false" customHeight="false" outlineLevel="0" collapsed="false">
      <c r="A37" s="368" t="s">
        <v>498</v>
      </c>
      <c r="B37" s="389" t="n">
        <v>54</v>
      </c>
      <c r="C37" s="389" t="n">
        <v>33</v>
      </c>
      <c r="D37" s="389" t="n">
        <f aca="false">B37+C37</f>
        <v>87</v>
      </c>
    </row>
    <row r="38" customFormat="false" ht="12.75" hidden="false" customHeight="false" outlineLevel="0" collapsed="false">
      <c r="A38" s="368" t="s">
        <v>433</v>
      </c>
      <c r="B38" s="389" t="n">
        <v>256</v>
      </c>
      <c r="C38" s="389" t="n">
        <v>198</v>
      </c>
      <c r="D38" s="389" t="n">
        <f aca="false">B38+C38</f>
        <v>454</v>
      </c>
    </row>
    <row r="39" customFormat="false" ht="12.75" hidden="false" customHeight="false" outlineLevel="0" collapsed="false">
      <c r="A39" s="368" t="s">
        <v>368</v>
      </c>
      <c r="B39" s="389" t="n">
        <v>21</v>
      </c>
      <c r="C39" s="389" t="n">
        <v>4</v>
      </c>
      <c r="D39" s="389" t="n">
        <f aca="false">B39+C39</f>
        <v>25</v>
      </c>
    </row>
    <row r="40" customFormat="false" ht="12.75" hidden="false" customHeight="false" outlineLevel="0" collapsed="false">
      <c r="A40" s="368" t="s">
        <v>172</v>
      </c>
      <c r="B40" s="389" t="n">
        <v>135</v>
      </c>
      <c r="C40" s="389" t="n">
        <v>89</v>
      </c>
      <c r="D40" s="389" t="n">
        <f aca="false">B40+C40</f>
        <v>224</v>
      </c>
    </row>
    <row r="41" customFormat="false" ht="12.75" hidden="false" customHeight="false" outlineLevel="0" collapsed="false">
      <c r="A41" s="368" t="s">
        <v>499</v>
      </c>
      <c r="B41" s="390" t="n">
        <v>4</v>
      </c>
      <c r="C41" s="390" t="n">
        <v>1</v>
      </c>
      <c r="D41" s="389" t="n">
        <f aca="false">B41+C41</f>
        <v>5</v>
      </c>
    </row>
    <row r="42" customFormat="false" ht="12.75" hidden="false" customHeight="false" outlineLevel="0" collapsed="false">
      <c r="A42" s="368" t="s">
        <v>173</v>
      </c>
      <c r="B42" s="390" t="n">
        <v>32</v>
      </c>
      <c r="C42" s="390" t="n">
        <v>10</v>
      </c>
      <c r="D42" s="389" t="n">
        <f aca="false">B42+C42</f>
        <v>42</v>
      </c>
    </row>
    <row r="43" customFormat="false" ht="12.75" hidden="false" customHeight="false" outlineLevel="0" collapsed="false">
      <c r="A43" s="368" t="s">
        <v>174</v>
      </c>
      <c r="B43" s="390" t="n">
        <v>99</v>
      </c>
      <c r="C43" s="390" t="n">
        <v>18</v>
      </c>
      <c r="D43" s="389" t="n">
        <f aca="false">B43+C43</f>
        <v>117</v>
      </c>
    </row>
    <row r="44" customFormat="false" ht="12.75" hidden="false" customHeight="false" outlineLevel="0" collapsed="false">
      <c r="A44" s="368" t="s">
        <v>448</v>
      </c>
      <c r="B44" s="389" t="n">
        <v>274</v>
      </c>
      <c r="C44" s="389" t="n">
        <v>148</v>
      </c>
      <c r="D44" s="389" t="n">
        <f aca="false">B44+C44</f>
        <v>422</v>
      </c>
    </row>
    <row r="45" customFormat="false" ht="12.75" hidden="false" customHeight="false" outlineLevel="0" collapsed="false">
      <c r="A45" s="368" t="s">
        <v>442</v>
      </c>
      <c r="B45" s="389" t="n">
        <v>13</v>
      </c>
      <c r="C45" s="389" t="n">
        <v>2</v>
      </c>
      <c r="D45" s="389" t="n">
        <f aca="false">B45+C45</f>
        <v>15</v>
      </c>
    </row>
    <row r="46" customFormat="false" ht="12.75" hidden="false" customHeight="false" outlineLevel="0" collapsed="false">
      <c r="A46" s="368" t="s">
        <v>449</v>
      </c>
      <c r="B46" s="389" t="n">
        <v>23</v>
      </c>
      <c r="C46" s="389" t="n">
        <v>15</v>
      </c>
      <c r="D46" s="389" t="n">
        <f aca="false">B46+C46</f>
        <v>38</v>
      </c>
    </row>
    <row r="47" customFormat="false" ht="12.75" hidden="false" customHeight="false" outlineLevel="0" collapsed="false">
      <c r="A47" s="368" t="s">
        <v>485</v>
      </c>
      <c r="B47" s="389" t="n">
        <v>8</v>
      </c>
      <c r="C47" s="389" t="n">
        <v>3</v>
      </c>
      <c r="D47" s="389" t="n">
        <f aca="false">B47+C47</f>
        <v>11</v>
      </c>
    </row>
    <row r="48" customFormat="false" ht="12.75" hidden="false" customHeight="false" outlineLevel="0" collapsed="false">
      <c r="A48" s="368" t="s">
        <v>155</v>
      </c>
      <c r="B48" s="389" t="n">
        <v>22</v>
      </c>
      <c r="C48" s="389" t="n">
        <v>1</v>
      </c>
      <c r="D48" s="389" t="n">
        <f aca="false">B48+C48</f>
        <v>23</v>
      </c>
    </row>
    <row r="49" customFormat="false" ht="12.75" hidden="false" customHeight="false" outlineLevel="0" collapsed="false">
      <c r="A49" s="368" t="s">
        <v>134</v>
      </c>
      <c r="B49" s="389" t="n">
        <v>237</v>
      </c>
      <c r="C49" s="389" t="n">
        <v>93</v>
      </c>
      <c r="D49" s="389" t="n">
        <f aca="false">B49+C49</f>
        <v>330</v>
      </c>
    </row>
    <row r="50" customFormat="false" ht="12.75" hidden="false" customHeight="false" outlineLevel="0" collapsed="false">
      <c r="A50" s="368" t="s">
        <v>19</v>
      </c>
      <c r="B50" s="389" t="n">
        <v>502</v>
      </c>
      <c r="C50" s="389" t="n">
        <v>177</v>
      </c>
      <c r="D50" s="389" t="n">
        <f aca="false">B50+C50</f>
        <v>679</v>
      </c>
    </row>
    <row r="51" customFormat="false" ht="12.75" hidden="false" customHeight="false" outlineLevel="0" collapsed="false">
      <c r="A51" s="368" t="s">
        <v>22</v>
      </c>
      <c r="B51" s="389" t="n">
        <v>1233</v>
      </c>
      <c r="C51" s="389" t="n">
        <v>530</v>
      </c>
      <c r="D51" s="389" t="n">
        <f aca="false">B51+C51</f>
        <v>1763</v>
      </c>
    </row>
    <row r="52" customFormat="false" ht="12.75" hidden="false" customHeight="false" outlineLevel="0" collapsed="false">
      <c r="A52" s="368" t="s">
        <v>444</v>
      </c>
      <c r="B52" s="389" t="n">
        <v>38</v>
      </c>
      <c r="C52" s="389" t="n">
        <v>9</v>
      </c>
      <c r="D52" s="389" t="n">
        <f aca="false">B52+C52</f>
        <v>47</v>
      </c>
    </row>
    <row r="53" customFormat="false" ht="12.75" hidden="false" customHeight="false" outlineLevel="0" collapsed="false">
      <c r="A53" s="368" t="s">
        <v>48</v>
      </c>
      <c r="B53" s="389" t="n">
        <v>683</v>
      </c>
      <c r="C53" s="389" t="n">
        <v>448</v>
      </c>
      <c r="D53" s="389" t="n">
        <f aca="false">B53+C53</f>
        <v>1131</v>
      </c>
    </row>
    <row r="54" customFormat="false" ht="12.75" hidden="false" customHeight="false" outlineLevel="0" collapsed="false">
      <c r="A54" s="368" t="s">
        <v>313</v>
      </c>
      <c r="B54" s="389" t="n">
        <v>36</v>
      </c>
      <c r="C54" s="389" t="n">
        <v>17</v>
      </c>
      <c r="D54" s="389" t="n">
        <f aca="false">B54+C54</f>
        <v>53</v>
      </c>
    </row>
    <row r="55" customFormat="false" ht="12.75" hidden="false" customHeight="false" outlineLevel="0" collapsed="false">
      <c r="A55" s="368" t="s">
        <v>458</v>
      </c>
      <c r="B55" s="389" t="n">
        <v>5010</v>
      </c>
      <c r="C55" s="389" t="n">
        <v>1869</v>
      </c>
      <c r="D55" s="389" t="n">
        <f aca="false">B55+C55</f>
        <v>6879</v>
      </c>
    </row>
    <row r="56" customFormat="false" ht="12.75" hidden="false" customHeight="false" outlineLevel="0" collapsed="false">
      <c r="A56" s="368" t="s">
        <v>511</v>
      </c>
      <c r="B56" s="389" t="n">
        <v>254</v>
      </c>
      <c r="C56" s="389" t="n">
        <v>125</v>
      </c>
      <c r="D56" s="389" t="n">
        <f aca="false">B56+C56</f>
        <v>379</v>
      </c>
    </row>
    <row r="57" customFormat="false" ht="12.75" hidden="false" customHeight="false" outlineLevel="0" collapsed="false">
      <c r="A57" s="368" t="s">
        <v>249</v>
      </c>
      <c r="B57" s="389" t="n">
        <v>93</v>
      </c>
      <c r="C57" s="389" t="n">
        <v>25</v>
      </c>
      <c r="D57" s="389" t="n">
        <f aca="false">B57+C57</f>
        <v>118</v>
      </c>
    </row>
    <row r="58" customFormat="false" ht="12.75" hidden="false" customHeight="false" outlineLevel="0" collapsed="false">
      <c r="A58" s="368" t="s">
        <v>24</v>
      </c>
      <c r="B58" s="389" t="n">
        <v>1818</v>
      </c>
      <c r="C58" s="389" t="n">
        <v>785</v>
      </c>
      <c r="D58" s="389" t="n">
        <f aca="false">B58+C58</f>
        <v>2603</v>
      </c>
    </row>
    <row r="59" customFormat="false" ht="12.75" hidden="false" customHeight="false" outlineLevel="0" collapsed="false">
      <c r="A59" s="375" t="s">
        <v>5</v>
      </c>
      <c r="B59" s="382" t="n">
        <f aca="false">SUM(B36:B58)</f>
        <v>12207</v>
      </c>
      <c r="C59" s="382" t="n">
        <f aca="false">SUM(C36:C58)</f>
        <v>5158</v>
      </c>
      <c r="D59" s="382" t="n">
        <f aca="false">SUM(D36:D58)</f>
        <v>17365</v>
      </c>
    </row>
    <row r="60" s="348" customFormat="true" ht="12.75" hidden="false" customHeight="false" outlineLevel="0" collapsed="false">
      <c r="A60" s="375" t="s">
        <v>49</v>
      </c>
      <c r="B60" s="382"/>
      <c r="C60" s="382"/>
      <c r="D60" s="382"/>
    </row>
    <row r="61" s="348" customFormat="true" ht="12.75" hidden="false" customHeight="false" outlineLevel="0" collapsed="false">
      <c r="A61" s="368" t="s">
        <v>505</v>
      </c>
      <c r="B61" s="389" t="n">
        <v>38</v>
      </c>
      <c r="C61" s="389" t="n">
        <v>6</v>
      </c>
      <c r="D61" s="389" t="n">
        <f aca="false">B61+C61</f>
        <v>44</v>
      </c>
    </row>
    <row r="62" s="348" customFormat="true" ht="12.75" hidden="false" customHeight="false" outlineLevel="0" collapsed="false">
      <c r="A62" s="368" t="s">
        <v>512</v>
      </c>
      <c r="B62" s="389" t="n">
        <v>105</v>
      </c>
      <c r="C62" s="389" t="n">
        <v>59</v>
      </c>
      <c r="D62" s="389" t="n">
        <f aca="false">B62+C62</f>
        <v>164</v>
      </c>
    </row>
    <row r="63" s="348" customFormat="true" ht="12.75" hidden="false" customHeight="false" outlineLevel="0" collapsed="false">
      <c r="A63" s="375" t="s">
        <v>5</v>
      </c>
      <c r="B63" s="382" t="n">
        <f aca="false">SUM(B61:B62)</f>
        <v>143</v>
      </c>
      <c r="C63" s="382" t="n">
        <f aca="false">SUM(C61:C62)</f>
        <v>65</v>
      </c>
      <c r="D63" s="382" t="n">
        <f aca="false">SUM(D61:D62)</f>
        <v>208</v>
      </c>
    </row>
    <row r="64" s="348" customFormat="true" ht="12.75" hidden="false" customHeight="false" outlineLevel="0" collapsed="false">
      <c r="A64" s="387" t="s">
        <v>432</v>
      </c>
      <c r="B64" s="389" t="n">
        <f aca="false">+B19</f>
        <v>16539</v>
      </c>
      <c r="C64" s="389" t="n">
        <f aca="false">+C19</f>
        <v>4885</v>
      </c>
      <c r="D64" s="389" t="n">
        <f aca="false">+D19</f>
        <v>21424</v>
      </c>
    </row>
    <row r="65" customFormat="false" ht="12.75" hidden="false" customHeight="false" outlineLevel="0" collapsed="false">
      <c r="A65" s="375" t="s">
        <v>469</v>
      </c>
      <c r="B65" s="389" t="n">
        <f aca="false">+B59</f>
        <v>12207</v>
      </c>
      <c r="C65" s="389" t="n">
        <f aca="false">+C59</f>
        <v>5158</v>
      </c>
      <c r="D65" s="389" t="n">
        <f aca="false">+D59</f>
        <v>17365</v>
      </c>
    </row>
    <row r="66" customFormat="false" ht="12.75" hidden="false" customHeight="false" outlineLevel="0" collapsed="false">
      <c r="A66" s="375" t="s">
        <v>476</v>
      </c>
      <c r="B66" s="389" t="n">
        <f aca="false">+B34</f>
        <v>27</v>
      </c>
      <c r="C66" s="389" t="n">
        <f aca="false">+C34</f>
        <v>6</v>
      </c>
      <c r="D66" s="389" t="n">
        <f aca="false">+D34</f>
        <v>33</v>
      </c>
    </row>
    <row r="67" customFormat="false" ht="12.75" hidden="false" customHeight="false" outlineLevel="0" collapsed="false">
      <c r="A67" s="375" t="s">
        <v>27</v>
      </c>
      <c r="B67" s="389" t="n">
        <f aca="false">+B26</f>
        <v>1310</v>
      </c>
      <c r="C67" s="389" t="n">
        <f aca="false">+C26</f>
        <v>497</v>
      </c>
      <c r="D67" s="389" t="n">
        <f aca="false">+D26</f>
        <v>1807</v>
      </c>
    </row>
    <row r="68" customFormat="false" ht="12.75" hidden="false" customHeight="false" outlineLevel="0" collapsed="false">
      <c r="A68" s="375" t="s">
        <v>49</v>
      </c>
      <c r="B68" s="389" t="n">
        <f aca="false">+B63</f>
        <v>143</v>
      </c>
      <c r="C68" s="389" t="n">
        <f aca="false">+C63</f>
        <v>65</v>
      </c>
      <c r="D68" s="389" t="n">
        <f aca="false">+D63</f>
        <v>208</v>
      </c>
    </row>
    <row r="69" customFormat="false" ht="12.75" hidden="false" customHeight="false" outlineLevel="0" collapsed="false">
      <c r="A69" s="375" t="s">
        <v>336</v>
      </c>
      <c r="B69" s="382" t="n">
        <f aca="false">SUM(B64:B68)</f>
        <v>30226</v>
      </c>
      <c r="C69" s="382" t="n">
        <f aca="false">SUM(C64:C68)</f>
        <v>10611</v>
      </c>
      <c r="D69" s="382" t="n">
        <f aca="false">SUM(D64:D68)</f>
        <v>40837</v>
      </c>
    </row>
    <row r="70" s="348" customFormat="true" ht="12.75" hidden="false" customHeight="false" outlineLevel="0" collapsed="false">
      <c r="A70" s="330"/>
      <c r="B70" s="397"/>
      <c r="C70" s="330"/>
      <c r="D70" s="330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7.56"/>
    <col collapsed="false" customWidth="true" hidden="false" outlineLevel="0" max="2" min="2" style="330" width="5.71"/>
    <col collapsed="false" customWidth="true" hidden="false" outlineLevel="0" max="3" min="3" style="330" width="5.85"/>
    <col collapsed="false" customWidth="true" hidden="false" outlineLevel="0" max="4" min="4" style="330" width="5.71"/>
    <col collapsed="false" customWidth="false" hidden="false" outlineLevel="0" max="257" min="5" style="330" width="9.14"/>
  </cols>
  <sheetData>
    <row r="1" s="332" customFormat="true" ht="12.75" hidden="false" customHeight="false" outlineLevel="0" collapsed="false">
      <c r="A1" s="331" t="s">
        <v>513</v>
      </c>
      <c r="B1" s="333"/>
      <c r="C1" s="377"/>
    </row>
    <row r="2" s="332" customFormat="true" ht="12.75" hidden="false" customHeight="false" outlineLevel="0" collapsed="false">
      <c r="A2" s="333"/>
      <c r="B2" s="333"/>
      <c r="C2" s="377"/>
    </row>
    <row r="3" s="332" customFormat="true" ht="20.25" hidden="false" customHeight="true" outlineLevel="0" collapsed="false">
      <c r="A3" s="333"/>
      <c r="B3" s="333"/>
      <c r="C3" s="377"/>
    </row>
    <row r="4" s="332" customFormat="true" ht="56.25" hidden="false" customHeight="true" outlineLevel="0" collapsed="false">
      <c r="A4" s="386" t="s">
        <v>6</v>
      </c>
      <c r="B4" s="386" t="s">
        <v>7</v>
      </c>
      <c r="C4" s="386" t="s">
        <v>514</v>
      </c>
      <c r="D4" s="386" t="s">
        <v>5</v>
      </c>
    </row>
    <row r="5" customFormat="false" ht="12.75" hidden="false" customHeight="false" outlineLevel="0" collapsed="false">
      <c r="A5" s="387" t="s">
        <v>432</v>
      </c>
    </row>
    <row r="6" customFormat="false" ht="12.75" hidden="false" customHeight="false" outlineLevel="0" collapsed="false">
      <c r="A6" s="368" t="s">
        <v>460</v>
      </c>
      <c r="B6" s="389" t="n">
        <v>267</v>
      </c>
      <c r="C6" s="389" t="n">
        <v>96</v>
      </c>
      <c r="D6" s="389" t="n">
        <f aca="false">B6+C6</f>
        <v>363</v>
      </c>
    </row>
    <row r="7" customFormat="false" ht="12.75" hidden="false" customHeight="false" outlineLevel="0" collapsed="false">
      <c r="A7" s="368" t="s">
        <v>417</v>
      </c>
      <c r="B7" s="389" t="n">
        <v>82</v>
      </c>
      <c r="C7" s="389" t="n">
        <v>30</v>
      </c>
      <c r="D7" s="389" t="n">
        <f aca="false">B7+C7</f>
        <v>112</v>
      </c>
    </row>
    <row r="8" customFormat="false" ht="12.75" hidden="false" customHeight="false" outlineLevel="0" collapsed="false">
      <c r="A8" s="368" t="s">
        <v>353</v>
      </c>
      <c r="B8" s="389" t="n">
        <v>279</v>
      </c>
      <c r="C8" s="389" t="n">
        <v>95</v>
      </c>
      <c r="D8" s="389" t="n">
        <f aca="false">B8+C8</f>
        <v>374</v>
      </c>
    </row>
    <row r="9" customFormat="false" ht="12.75" hidden="false" customHeight="false" outlineLevel="0" collapsed="false">
      <c r="A9" s="368" t="s">
        <v>421</v>
      </c>
      <c r="B9" s="389" t="n">
        <v>1198</v>
      </c>
      <c r="C9" s="389" t="n">
        <v>120</v>
      </c>
      <c r="D9" s="389" t="n">
        <f aca="false">B9+C9</f>
        <v>1318</v>
      </c>
    </row>
    <row r="10" customFormat="false" ht="12.75" hidden="false" customHeight="false" outlineLevel="0" collapsed="false">
      <c r="A10" s="368" t="s">
        <v>434</v>
      </c>
      <c r="B10" s="389" t="n">
        <v>301</v>
      </c>
      <c r="C10" s="389" t="n">
        <v>109</v>
      </c>
      <c r="D10" s="389" t="n">
        <f aca="false">B10+C10</f>
        <v>410</v>
      </c>
    </row>
    <row r="11" customFormat="false" ht="12.75" hidden="false" customHeight="false" outlineLevel="0" collapsed="false">
      <c r="A11" s="368" t="s">
        <v>354</v>
      </c>
      <c r="B11" s="389" t="n">
        <v>625</v>
      </c>
      <c r="C11" s="389" t="n">
        <v>205</v>
      </c>
      <c r="D11" s="389" t="n">
        <f aca="false">B11+C11</f>
        <v>830</v>
      </c>
    </row>
    <row r="12" customFormat="false" ht="12.75" hidden="false" customHeight="false" outlineLevel="0" collapsed="false">
      <c r="A12" s="368" t="s">
        <v>420</v>
      </c>
      <c r="B12" s="389" t="n">
        <v>1757</v>
      </c>
      <c r="C12" s="389" t="n">
        <v>1089</v>
      </c>
      <c r="D12" s="389" t="n">
        <f aca="false">B12+C12</f>
        <v>2846</v>
      </c>
    </row>
    <row r="13" customFormat="false" ht="12.75" hidden="false" customHeight="false" outlineLevel="0" collapsed="false">
      <c r="A13" s="368" t="s">
        <v>411</v>
      </c>
      <c r="B13" s="389" t="n">
        <v>67</v>
      </c>
      <c r="C13" s="389" t="n">
        <v>14</v>
      </c>
      <c r="D13" s="389" t="n">
        <f aca="false">B13+C13</f>
        <v>81</v>
      </c>
    </row>
    <row r="14" customFormat="false" ht="12.75" hidden="false" customHeight="false" outlineLevel="0" collapsed="false">
      <c r="A14" s="368" t="s">
        <v>142</v>
      </c>
      <c r="B14" s="389" t="n">
        <v>8474</v>
      </c>
      <c r="C14" s="389" t="n">
        <v>1753</v>
      </c>
      <c r="D14" s="389" t="n">
        <f aca="false">B14+C14</f>
        <v>10227</v>
      </c>
    </row>
    <row r="15" customFormat="false" ht="12.75" hidden="false" customHeight="false" outlineLevel="0" collapsed="false">
      <c r="A15" s="368" t="s">
        <v>414</v>
      </c>
      <c r="B15" s="389" t="n">
        <v>1438</v>
      </c>
      <c r="C15" s="389" t="n">
        <v>520</v>
      </c>
      <c r="D15" s="389" t="n">
        <f aca="false">B15+C15</f>
        <v>1958</v>
      </c>
    </row>
    <row r="16" customFormat="false" ht="12.75" hidden="false" customHeight="false" outlineLevel="0" collapsed="false">
      <c r="A16" s="368" t="s">
        <v>13</v>
      </c>
      <c r="B16" s="389" t="n">
        <v>801</v>
      </c>
      <c r="C16" s="389" t="n">
        <v>120</v>
      </c>
      <c r="D16" s="389" t="n">
        <f aca="false">B16+C16</f>
        <v>921</v>
      </c>
    </row>
    <row r="17" customFormat="false" ht="12.75" hidden="false" customHeight="false" outlineLevel="0" collapsed="false">
      <c r="A17" s="368" t="s">
        <v>402</v>
      </c>
      <c r="B17" s="389" t="n">
        <v>209</v>
      </c>
      <c r="C17" s="389" t="n">
        <v>72</v>
      </c>
      <c r="D17" s="389" t="n">
        <f aca="false">B17+C17</f>
        <v>281</v>
      </c>
    </row>
    <row r="18" customFormat="false" ht="12.75" hidden="false" customHeight="false" outlineLevel="0" collapsed="false">
      <c r="A18" s="368" t="s">
        <v>304</v>
      </c>
      <c r="B18" s="389" t="n">
        <v>583</v>
      </c>
      <c r="C18" s="389" t="n">
        <v>252</v>
      </c>
      <c r="D18" s="389" t="n">
        <f aca="false">B18+C18</f>
        <v>835</v>
      </c>
    </row>
    <row r="19" s="348" customFormat="true" ht="12.75" hidden="false" customHeight="false" outlineLevel="0" collapsed="false">
      <c r="A19" s="375" t="s">
        <v>5</v>
      </c>
      <c r="B19" s="382" t="n">
        <f aca="false">SUM(B6:B18)</f>
        <v>16081</v>
      </c>
      <c r="C19" s="382" t="n">
        <f aca="false">SUM(C6:C18)</f>
        <v>4475</v>
      </c>
      <c r="D19" s="382" t="n">
        <f aca="false">SUM(D6:D18)</f>
        <v>20556</v>
      </c>
    </row>
    <row r="20" customFormat="false" ht="12.75" hidden="false" customHeight="false" outlineLevel="0" collapsed="false">
      <c r="A20" s="375" t="s">
        <v>27</v>
      </c>
      <c r="B20" s="389"/>
      <c r="C20" s="389"/>
      <c r="D20" s="389"/>
    </row>
    <row r="21" customFormat="false" ht="12.75" hidden="false" customHeight="false" outlineLevel="0" collapsed="false">
      <c r="A21" s="368" t="s">
        <v>472</v>
      </c>
      <c r="B21" s="389" t="n">
        <v>126</v>
      </c>
      <c r="C21" s="389" t="n">
        <v>44</v>
      </c>
      <c r="D21" s="389" t="n">
        <v>170</v>
      </c>
    </row>
    <row r="22" customFormat="false" ht="12.75" hidden="false" customHeight="false" outlineLevel="0" collapsed="false">
      <c r="A22" s="368" t="s">
        <v>416</v>
      </c>
      <c r="B22" s="389" t="n">
        <v>79</v>
      </c>
      <c r="C22" s="389" t="n">
        <v>41</v>
      </c>
      <c r="D22" s="389" t="n">
        <v>120</v>
      </c>
    </row>
    <row r="23" customFormat="false" ht="12.75" hidden="false" customHeight="false" outlineLevel="0" collapsed="false">
      <c r="A23" s="368" t="s">
        <v>468</v>
      </c>
      <c r="B23" s="389" t="n">
        <v>106</v>
      </c>
      <c r="C23" s="389" t="n">
        <v>41</v>
      </c>
      <c r="D23" s="389" t="n">
        <v>147</v>
      </c>
    </row>
    <row r="24" customFormat="false" ht="12.75" hidden="false" customHeight="false" outlineLevel="0" collapsed="false">
      <c r="A24" s="368" t="s">
        <v>179</v>
      </c>
      <c r="B24" s="389" t="n">
        <v>836</v>
      </c>
      <c r="C24" s="389" t="n">
        <v>273</v>
      </c>
      <c r="D24" s="389" t="n">
        <v>1109</v>
      </c>
    </row>
    <row r="25" customFormat="false" ht="12.75" hidden="false" customHeight="false" outlineLevel="0" collapsed="false">
      <c r="A25" s="368" t="s">
        <v>502</v>
      </c>
      <c r="B25" s="389" t="n">
        <v>109</v>
      </c>
      <c r="C25" s="389" t="n">
        <v>56</v>
      </c>
      <c r="D25" s="389" t="n">
        <v>165</v>
      </c>
    </row>
    <row r="26" s="348" customFormat="true" ht="12.75" hidden="false" customHeight="false" outlineLevel="0" collapsed="false">
      <c r="A26" s="375" t="s">
        <v>5</v>
      </c>
      <c r="B26" s="382" t="n">
        <f aca="false">SUM(B21:B25)</f>
        <v>1256</v>
      </c>
      <c r="C26" s="382" t="n">
        <f aca="false">SUM(C21:C25)</f>
        <v>455</v>
      </c>
      <c r="D26" s="382" t="n">
        <f aca="false">SUM(D21:D25)</f>
        <v>1711</v>
      </c>
    </row>
    <row r="27" customFormat="false" ht="12.75" hidden="false" customHeight="false" outlineLevel="0" collapsed="false">
      <c r="A27" s="375" t="s">
        <v>476</v>
      </c>
      <c r="B27" s="389"/>
      <c r="C27" s="389"/>
      <c r="D27" s="389"/>
    </row>
    <row r="28" customFormat="false" ht="12.75" hidden="false" customHeight="false" outlineLevel="0" collapsed="false">
      <c r="A28" s="368" t="s">
        <v>495</v>
      </c>
      <c r="B28" s="389" t="n">
        <v>5</v>
      </c>
      <c r="C28" s="389" t="n">
        <v>2</v>
      </c>
      <c r="D28" s="389" t="n">
        <v>7</v>
      </c>
    </row>
    <row r="29" customFormat="false" ht="12.75" hidden="false" customHeight="false" outlineLevel="0" collapsed="false">
      <c r="A29" s="368" t="s">
        <v>461</v>
      </c>
      <c r="B29" s="389" t="n">
        <v>4</v>
      </c>
      <c r="C29" s="389" t="n">
        <v>0</v>
      </c>
      <c r="D29" s="389" t="n">
        <v>4</v>
      </c>
    </row>
    <row r="30" customFormat="false" ht="12.75" hidden="false" customHeight="false" outlineLevel="0" collapsed="false">
      <c r="A30" s="368" t="s">
        <v>515</v>
      </c>
      <c r="B30" s="389" t="n">
        <v>3</v>
      </c>
      <c r="C30" s="389" t="n">
        <v>0</v>
      </c>
      <c r="D30" s="389" t="n">
        <v>3</v>
      </c>
    </row>
    <row r="31" customFormat="false" ht="12.75" hidden="false" customHeight="false" outlineLevel="0" collapsed="false">
      <c r="A31" s="368" t="s">
        <v>455</v>
      </c>
      <c r="B31" s="389" t="n">
        <v>7</v>
      </c>
      <c r="C31" s="389" t="n">
        <v>2</v>
      </c>
      <c r="D31" s="389" t="n">
        <v>9</v>
      </c>
    </row>
    <row r="32" customFormat="false" ht="12.75" hidden="false" customHeight="false" outlineLevel="0" collapsed="false">
      <c r="A32" s="368" t="s">
        <v>480</v>
      </c>
      <c r="B32" s="389" t="n">
        <v>3</v>
      </c>
      <c r="C32" s="389" t="n">
        <v>2</v>
      </c>
      <c r="D32" s="389" t="n">
        <v>5</v>
      </c>
    </row>
    <row r="33" customFormat="false" ht="12.75" hidden="false" customHeight="false" outlineLevel="0" collapsed="false">
      <c r="A33" s="368" t="s">
        <v>477</v>
      </c>
      <c r="B33" s="389" t="n">
        <v>4</v>
      </c>
      <c r="C33" s="389" t="n">
        <v>0</v>
      </c>
      <c r="D33" s="389" t="n">
        <v>4</v>
      </c>
    </row>
    <row r="34" s="348" customFormat="true" ht="12.75" hidden="false" customHeight="false" outlineLevel="0" collapsed="false">
      <c r="A34" s="375" t="s">
        <v>5</v>
      </c>
      <c r="B34" s="382" t="n">
        <f aca="false">SUM(B28:B33)</f>
        <v>26</v>
      </c>
      <c r="C34" s="382" t="n">
        <f aca="false">SUM(C28:C33)</f>
        <v>6</v>
      </c>
      <c r="D34" s="382" t="n">
        <f aca="false">SUM(D28:D33)</f>
        <v>32</v>
      </c>
    </row>
    <row r="35" customFormat="false" ht="12.75" hidden="false" customHeight="false" outlineLevel="0" collapsed="false">
      <c r="A35" s="375" t="s">
        <v>469</v>
      </c>
      <c r="B35" s="396"/>
      <c r="C35" s="396"/>
      <c r="D35" s="396"/>
    </row>
    <row r="36" customFormat="false" ht="12.75" hidden="false" customHeight="false" outlineLevel="0" collapsed="false">
      <c r="A36" s="368" t="s">
        <v>306</v>
      </c>
      <c r="B36" s="389" t="n">
        <v>1205</v>
      </c>
      <c r="C36" s="389" t="n">
        <v>462</v>
      </c>
      <c r="D36" s="389" t="n">
        <v>1667</v>
      </c>
    </row>
    <row r="37" customFormat="false" ht="12.75" hidden="false" customHeight="false" outlineLevel="0" collapsed="false">
      <c r="A37" s="368" t="s">
        <v>498</v>
      </c>
      <c r="B37" s="389" t="n">
        <v>48</v>
      </c>
      <c r="C37" s="389" t="n">
        <v>22</v>
      </c>
      <c r="D37" s="389" t="n">
        <v>70</v>
      </c>
    </row>
    <row r="38" customFormat="false" ht="12.75" hidden="false" customHeight="false" outlineLevel="0" collapsed="false">
      <c r="A38" s="368" t="s">
        <v>433</v>
      </c>
      <c r="B38" s="389" t="n">
        <v>233</v>
      </c>
      <c r="C38" s="389" t="n">
        <v>189</v>
      </c>
      <c r="D38" s="389" t="n">
        <v>422</v>
      </c>
    </row>
    <row r="39" customFormat="false" ht="12.75" hidden="false" customHeight="false" outlineLevel="0" collapsed="false">
      <c r="A39" s="368" t="s">
        <v>368</v>
      </c>
      <c r="B39" s="389" t="n">
        <v>18</v>
      </c>
      <c r="C39" s="389" t="n">
        <v>4</v>
      </c>
      <c r="D39" s="389" t="n">
        <v>22</v>
      </c>
    </row>
    <row r="40" customFormat="false" ht="12.75" hidden="false" customHeight="false" outlineLevel="0" collapsed="false">
      <c r="A40" s="368" t="s">
        <v>172</v>
      </c>
      <c r="B40" s="389" t="n">
        <v>146</v>
      </c>
      <c r="C40" s="389" t="n">
        <v>87</v>
      </c>
      <c r="D40" s="389" t="n">
        <v>233</v>
      </c>
    </row>
    <row r="41" customFormat="false" ht="12.75" hidden="false" customHeight="false" outlineLevel="0" collapsed="false">
      <c r="A41" s="368" t="s">
        <v>489</v>
      </c>
      <c r="B41" s="389" t="n">
        <v>5</v>
      </c>
      <c r="C41" s="389" t="n">
        <v>1</v>
      </c>
      <c r="D41" s="389" t="n">
        <v>6</v>
      </c>
    </row>
    <row r="42" customFormat="false" ht="12.75" hidden="false" customHeight="false" outlineLevel="0" collapsed="false">
      <c r="A42" s="368" t="s">
        <v>173</v>
      </c>
      <c r="B42" s="389" t="n">
        <v>36</v>
      </c>
      <c r="C42" s="389" t="n">
        <v>10</v>
      </c>
      <c r="D42" s="389" t="n">
        <v>46</v>
      </c>
    </row>
    <row r="43" customFormat="false" ht="12.75" hidden="false" customHeight="false" outlineLevel="0" collapsed="false">
      <c r="A43" s="368" t="s">
        <v>174</v>
      </c>
      <c r="B43" s="389" t="n">
        <v>97</v>
      </c>
      <c r="C43" s="389" t="n">
        <v>13</v>
      </c>
      <c r="D43" s="389" t="n">
        <v>110</v>
      </c>
    </row>
    <row r="44" customFormat="false" ht="12.75" hidden="false" customHeight="false" outlineLevel="0" collapsed="false">
      <c r="A44" s="368" t="s">
        <v>448</v>
      </c>
      <c r="B44" s="389" t="n">
        <v>234</v>
      </c>
      <c r="C44" s="389" t="n">
        <v>146</v>
      </c>
      <c r="D44" s="389" t="n">
        <v>380</v>
      </c>
    </row>
    <row r="45" customFormat="false" ht="12.75" hidden="false" customHeight="false" outlineLevel="0" collapsed="false">
      <c r="A45" s="368" t="s">
        <v>442</v>
      </c>
      <c r="B45" s="389" t="n">
        <v>12</v>
      </c>
      <c r="C45" s="389" t="n">
        <v>2</v>
      </c>
      <c r="D45" s="389" t="n">
        <v>14</v>
      </c>
    </row>
    <row r="46" customFormat="false" ht="12.75" hidden="false" customHeight="false" outlineLevel="0" collapsed="false">
      <c r="A46" s="368" t="s">
        <v>449</v>
      </c>
      <c r="B46" s="389" t="n">
        <v>19</v>
      </c>
      <c r="C46" s="389" t="n">
        <v>10</v>
      </c>
      <c r="D46" s="389" t="n">
        <v>29</v>
      </c>
    </row>
    <row r="47" customFormat="false" ht="12.75" hidden="false" customHeight="false" outlineLevel="0" collapsed="false">
      <c r="A47" s="368" t="s">
        <v>485</v>
      </c>
      <c r="B47" s="389" t="n">
        <v>5</v>
      </c>
      <c r="C47" s="389" t="n">
        <v>4</v>
      </c>
      <c r="D47" s="389" t="n">
        <v>9</v>
      </c>
    </row>
    <row r="48" customFormat="false" ht="12.75" hidden="false" customHeight="false" outlineLevel="0" collapsed="false">
      <c r="A48" s="368" t="s">
        <v>155</v>
      </c>
      <c r="B48" s="389" t="n">
        <v>20</v>
      </c>
      <c r="C48" s="389" t="n">
        <v>1</v>
      </c>
      <c r="D48" s="389" t="n">
        <v>21</v>
      </c>
    </row>
    <row r="49" customFormat="false" ht="12.75" hidden="false" customHeight="false" outlineLevel="0" collapsed="false">
      <c r="A49" s="368" t="s">
        <v>134</v>
      </c>
      <c r="B49" s="389" t="n">
        <v>216</v>
      </c>
      <c r="C49" s="389" t="n">
        <v>82</v>
      </c>
      <c r="D49" s="389" t="n">
        <v>298</v>
      </c>
    </row>
    <row r="50" customFormat="false" ht="12.75" hidden="false" customHeight="false" outlineLevel="0" collapsed="false">
      <c r="A50" s="368" t="s">
        <v>19</v>
      </c>
      <c r="B50" s="389" t="n">
        <v>441</v>
      </c>
      <c r="C50" s="389" t="n">
        <v>160</v>
      </c>
      <c r="D50" s="389" t="n">
        <v>601</v>
      </c>
    </row>
    <row r="51" customFormat="false" ht="12.75" hidden="false" customHeight="false" outlineLevel="0" collapsed="false">
      <c r="A51" s="368" t="s">
        <v>22</v>
      </c>
      <c r="B51" s="389" t="n">
        <v>1270</v>
      </c>
      <c r="C51" s="389" t="n">
        <v>564</v>
      </c>
      <c r="D51" s="389" t="n">
        <v>1834</v>
      </c>
    </row>
    <row r="52" customFormat="false" ht="12.75" hidden="false" customHeight="false" outlineLevel="0" collapsed="false">
      <c r="A52" s="368" t="s">
        <v>444</v>
      </c>
      <c r="B52" s="389" t="n">
        <v>41</v>
      </c>
      <c r="C52" s="389" t="n">
        <v>6</v>
      </c>
      <c r="D52" s="389" t="n">
        <v>47</v>
      </c>
    </row>
    <row r="53" customFormat="false" ht="12.75" hidden="false" customHeight="false" outlineLevel="0" collapsed="false">
      <c r="A53" s="368" t="s">
        <v>48</v>
      </c>
      <c r="B53" s="389" t="n">
        <v>615</v>
      </c>
      <c r="C53" s="389" t="n">
        <v>343</v>
      </c>
      <c r="D53" s="389" t="n">
        <v>958</v>
      </c>
    </row>
    <row r="54" customFormat="false" ht="12.75" hidden="false" customHeight="false" outlineLevel="0" collapsed="false">
      <c r="A54" s="368" t="s">
        <v>313</v>
      </c>
      <c r="B54" s="389" t="n">
        <v>35</v>
      </c>
      <c r="C54" s="389" t="n">
        <v>17</v>
      </c>
      <c r="D54" s="389" t="n">
        <v>52</v>
      </c>
    </row>
    <row r="55" customFormat="false" ht="12.75" hidden="false" customHeight="false" outlineLevel="0" collapsed="false">
      <c r="A55" s="368" t="s">
        <v>458</v>
      </c>
      <c r="B55" s="389" t="n">
        <v>4693</v>
      </c>
      <c r="C55" s="389" t="n">
        <v>1659</v>
      </c>
      <c r="D55" s="389" t="n">
        <v>6352</v>
      </c>
    </row>
    <row r="56" customFormat="false" ht="12.75" hidden="false" customHeight="false" outlineLevel="0" collapsed="false">
      <c r="A56" s="368" t="s">
        <v>511</v>
      </c>
      <c r="B56" s="389" t="n">
        <v>282</v>
      </c>
      <c r="C56" s="389" t="n">
        <v>138</v>
      </c>
      <c r="D56" s="389" t="n">
        <v>420</v>
      </c>
    </row>
    <row r="57" customFormat="false" ht="12.75" hidden="false" customHeight="false" outlineLevel="0" collapsed="false">
      <c r="A57" s="368" t="s">
        <v>249</v>
      </c>
      <c r="B57" s="389" t="n">
        <v>100</v>
      </c>
      <c r="C57" s="389" t="n">
        <v>15</v>
      </c>
      <c r="D57" s="389" t="n">
        <v>115</v>
      </c>
    </row>
    <row r="58" customFormat="false" ht="12.75" hidden="false" customHeight="false" outlineLevel="0" collapsed="false">
      <c r="A58" s="368" t="s">
        <v>24</v>
      </c>
      <c r="B58" s="389" t="n">
        <v>1849</v>
      </c>
      <c r="C58" s="389" t="n">
        <v>768</v>
      </c>
      <c r="D58" s="389" t="n">
        <v>2617</v>
      </c>
    </row>
    <row r="59" customFormat="false" ht="12.75" hidden="false" customHeight="false" outlineLevel="0" collapsed="false">
      <c r="A59" s="375" t="s">
        <v>5</v>
      </c>
      <c r="B59" s="382" t="n">
        <f aca="false">SUM(B36:B58)</f>
        <v>11620</v>
      </c>
      <c r="C59" s="382" t="n">
        <f aca="false">SUM(C36:C58)</f>
        <v>4703</v>
      </c>
      <c r="D59" s="382" t="n">
        <f aca="false">SUM(D36:D58)</f>
        <v>16323</v>
      </c>
    </row>
    <row r="60" s="348" customFormat="true" ht="12.75" hidden="false" customHeight="false" outlineLevel="0" collapsed="false">
      <c r="A60" s="375" t="s">
        <v>49</v>
      </c>
      <c r="B60" s="399"/>
      <c r="C60" s="399"/>
      <c r="D60" s="399"/>
    </row>
    <row r="61" s="348" customFormat="true" ht="12.75" hidden="false" customHeight="false" outlineLevel="0" collapsed="false">
      <c r="A61" s="368" t="s">
        <v>505</v>
      </c>
      <c r="B61" s="389" t="n">
        <v>30</v>
      </c>
      <c r="C61" s="389" t="n">
        <v>4</v>
      </c>
      <c r="D61" s="389" t="n">
        <v>34</v>
      </c>
    </row>
    <row r="62" s="348" customFormat="true" ht="12.75" hidden="false" customHeight="false" outlineLevel="0" collapsed="false">
      <c r="A62" s="368" t="s">
        <v>512</v>
      </c>
      <c r="B62" s="389" t="n">
        <v>85</v>
      </c>
      <c r="C62" s="389" t="n">
        <v>46</v>
      </c>
      <c r="D62" s="389" t="n">
        <v>131</v>
      </c>
    </row>
    <row r="63" s="348" customFormat="true" ht="12.75" hidden="false" customHeight="false" outlineLevel="0" collapsed="false">
      <c r="A63" s="375" t="s">
        <v>5</v>
      </c>
      <c r="B63" s="382" t="n">
        <f aca="false">SUM(B61:B62)</f>
        <v>115</v>
      </c>
      <c r="C63" s="382" t="n">
        <f aca="false">SUM(C61:C62)</f>
        <v>50</v>
      </c>
      <c r="D63" s="382" t="n">
        <f aca="false">SUM(D61:D62)</f>
        <v>165</v>
      </c>
    </row>
    <row r="64" s="348" customFormat="true" ht="12.75" hidden="false" customHeight="false" outlineLevel="0" collapsed="false">
      <c r="A64" s="387" t="s">
        <v>432</v>
      </c>
      <c r="B64" s="389" t="n">
        <f aca="false">+B19</f>
        <v>16081</v>
      </c>
      <c r="C64" s="389" t="n">
        <f aca="false">+C19</f>
        <v>4475</v>
      </c>
      <c r="D64" s="389" t="n">
        <f aca="false">+D19</f>
        <v>20556</v>
      </c>
    </row>
    <row r="65" customFormat="false" ht="12.75" hidden="false" customHeight="false" outlineLevel="0" collapsed="false">
      <c r="A65" s="375" t="s">
        <v>469</v>
      </c>
      <c r="B65" s="389" t="n">
        <f aca="false">+B59</f>
        <v>11620</v>
      </c>
      <c r="C65" s="389" t="n">
        <f aca="false">+C59</f>
        <v>4703</v>
      </c>
      <c r="D65" s="389" t="n">
        <f aca="false">+D59</f>
        <v>16323</v>
      </c>
    </row>
    <row r="66" customFormat="false" ht="12.75" hidden="false" customHeight="false" outlineLevel="0" collapsed="false">
      <c r="A66" s="375" t="s">
        <v>476</v>
      </c>
      <c r="B66" s="389" t="n">
        <f aca="false">+B34</f>
        <v>26</v>
      </c>
      <c r="C66" s="389" t="n">
        <f aca="false">+C34</f>
        <v>6</v>
      </c>
      <c r="D66" s="389" t="n">
        <f aca="false">+D34</f>
        <v>32</v>
      </c>
    </row>
    <row r="67" customFormat="false" ht="12.75" hidden="false" customHeight="false" outlineLevel="0" collapsed="false">
      <c r="A67" s="375" t="s">
        <v>27</v>
      </c>
      <c r="B67" s="389" t="n">
        <f aca="false">+B26</f>
        <v>1256</v>
      </c>
      <c r="C67" s="389" t="n">
        <f aca="false">+C26</f>
        <v>455</v>
      </c>
      <c r="D67" s="389" t="n">
        <f aca="false">+D26</f>
        <v>1711</v>
      </c>
    </row>
    <row r="68" customFormat="false" ht="12.75" hidden="false" customHeight="false" outlineLevel="0" collapsed="false">
      <c r="A68" s="375" t="s">
        <v>49</v>
      </c>
      <c r="B68" s="389" t="n">
        <f aca="false">+B63</f>
        <v>115</v>
      </c>
      <c r="C68" s="389" t="n">
        <f aca="false">+C63</f>
        <v>50</v>
      </c>
      <c r="D68" s="389" t="n">
        <f aca="false">+D63</f>
        <v>165</v>
      </c>
    </row>
    <row r="69" customFormat="false" ht="12.75" hidden="false" customHeight="false" outlineLevel="0" collapsed="false">
      <c r="A69" s="375" t="s">
        <v>336</v>
      </c>
      <c r="B69" s="382" t="n">
        <f aca="false">SUM(B63:B67)</f>
        <v>29098</v>
      </c>
      <c r="C69" s="382" t="n">
        <f aca="false">SUM(C63:C67)</f>
        <v>9689</v>
      </c>
      <c r="D69" s="382" t="n">
        <f aca="false">SUM(D63:D67)</f>
        <v>38787</v>
      </c>
    </row>
    <row r="70" s="348" customFormat="true" ht="12.75" hidden="false" customHeight="false" outlineLevel="0" collapsed="false">
      <c r="A70" s="375"/>
      <c r="B70" s="382"/>
      <c r="C70" s="397"/>
      <c r="D70" s="397"/>
    </row>
    <row r="71" customFormat="false" ht="12.75" hidden="false" customHeight="false" outlineLevel="0" collapsed="false">
      <c r="B71" s="397"/>
    </row>
  </sheetData>
  <printOptions headings="false" gridLines="false" gridLinesSet="true" horizontalCentered="false" verticalCentered="false"/>
  <pageMargins left="0.315277777777778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27.56"/>
    <col collapsed="false" customWidth="true" hidden="false" outlineLevel="0" max="2" min="2" style="330" width="5.71"/>
    <col collapsed="false" customWidth="true" hidden="false" outlineLevel="0" max="3" min="3" style="330" width="5.85"/>
    <col collapsed="false" customWidth="true" hidden="false" outlineLevel="0" max="4" min="4" style="330" width="5.71"/>
    <col collapsed="false" customWidth="true" hidden="false" outlineLevel="0" max="6" min="5" style="330" width="9.56"/>
    <col collapsed="false" customWidth="true" hidden="false" outlineLevel="0" max="9" min="7" style="330" width="10.85"/>
    <col collapsed="false" customWidth="true" hidden="false" outlineLevel="0" max="10" min="10" style="400" width="3.85"/>
    <col collapsed="false" customWidth="true" hidden="false" outlineLevel="0" max="12" min="11" style="330" width="10.85"/>
    <col collapsed="false" customWidth="true" hidden="false" outlineLevel="0" max="13" min="13" style="330" width="9.56"/>
    <col collapsed="false" customWidth="true" hidden="false" outlineLevel="0" max="14" min="14" style="330" width="10.85"/>
    <col collapsed="false" customWidth="true" hidden="false" outlineLevel="0" max="15" min="15" style="330" width="9.56"/>
    <col collapsed="false" customWidth="true" hidden="false" outlineLevel="0" max="16" min="16" style="330" width="10.85"/>
    <col collapsed="false" customWidth="true" hidden="false" outlineLevel="0" max="18" min="17" style="330" width="8.7"/>
    <col collapsed="false" customWidth="true" hidden="false" outlineLevel="0" max="19" min="19" style="330" width="11.7"/>
    <col collapsed="false" customWidth="true" hidden="false" outlineLevel="0" max="20" min="20" style="374" width="4.85"/>
    <col collapsed="false" customWidth="true" hidden="false" outlineLevel="0" max="21" min="21" style="330" width="11.56"/>
    <col collapsed="false" customWidth="false" hidden="false" outlineLevel="0" max="257" min="22" style="330" width="9.14"/>
  </cols>
  <sheetData>
    <row r="1" s="332" customFormat="true" ht="15" hidden="false" customHeight="false" outlineLevel="0" collapsed="false">
      <c r="A1" s="331" t="s">
        <v>516</v>
      </c>
      <c r="B1" s="333"/>
      <c r="C1" s="401"/>
      <c r="D1" s="401"/>
      <c r="E1" s="376"/>
      <c r="F1" s="376"/>
      <c r="G1" s="376"/>
      <c r="H1" s="376"/>
      <c r="I1" s="402"/>
      <c r="J1" s="402"/>
      <c r="K1" s="403"/>
      <c r="L1" s="376"/>
      <c r="M1" s="376"/>
      <c r="N1" s="376"/>
      <c r="O1" s="376"/>
      <c r="P1" s="376"/>
      <c r="Q1" s="402"/>
      <c r="R1" s="333"/>
      <c r="S1" s="333"/>
      <c r="T1" s="333"/>
      <c r="U1" s="377"/>
    </row>
    <row r="2" s="332" customFormat="true" ht="14.25" hidden="false" customHeight="false" outlineLevel="0" collapsed="false">
      <c r="A2" s="333"/>
      <c r="B2" s="333"/>
      <c r="C2" s="333"/>
      <c r="D2" s="333"/>
      <c r="E2" s="333"/>
      <c r="F2" s="404"/>
      <c r="G2" s="404"/>
      <c r="H2" s="404"/>
      <c r="I2" s="404"/>
      <c r="J2" s="404"/>
      <c r="K2" s="378"/>
      <c r="L2" s="379"/>
      <c r="M2" s="379"/>
      <c r="N2" s="333"/>
      <c r="O2" s="333"/>
      <c r="P2" s="333"/>
      <c r="Q2" s="333"/>
      <c r="R2" s="333"/>
      <c r="S2" s="333"/>
      <c r="T2" s="333"/>
      <c r="U2" s="377"/>
    </row>
    <row r="3" s="332" customFormat="true" ht="20.25" hidden="false" customHeight="true" outlineLevel="0" collapsed="false">
      <c r="A3" s="333"/>
      <c r="B3" s="333"/>
      <c r="C3" s="333"/>
      <c r="D3" s="333"/>
      <c r="E3" s="333"/>
      <c r="F3" s="404"/>
      <c r="G3" s="404"/>
      <c r="H3" s="404"/>
      <c r="I3" s="404"/>
      <c r="J3" s="404"/>
      <c r="K3" s="378"/>
      <c r="L3" s="379"/>
      <c r="M3" s="379"/>
      <c r="N3" s="333"/>
      <c r="O3" s="333"/>
      <c r="P3" s="333"/>
      <c r="Q3" s="333"/>
      <c r="R3" s="333"/>
      <c r="S3" s="333"/>
      <c r="T3" s="333"/>
      <c r="U3" s="377"/>
    </row>
    <row r="4" s="332" customFormat="true" ht="56.25" hidden="false" customHeight="true" outlineLevel="0" collapsed="false">
      <c r="A4" s="386" t="s">
        <v>6</v>
      </c>
      <c r="B4" s="386" t="s">
        <v>7</v>
      </c>
      <c r="C4" s="386" t="s">
        <v>8</v>
      </c>
      <c r="D4" s="386" t="s">
        <v>5</v>
      </c>
      <c r="E4" s="405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  <c r="S4" s="386"/>
      <c r="T4" s="386"/>
    </row>
    <row r="5" customFormat="false" ht="12.75" hidden="false" customHeight="false" outlineLevel="0" collapsed="false">
      <c r="A5" s="387" t="s">
        <v>432</v>
      </c>
      <c r="B5" s="397"/>
      <c r="C5" s="397"/>
      <c r="D5" s="397"/>
      <c r="E5" s="397"/>
      <c r="F5" s="397"/>
      <c r="G5" s="397"/>
      <c r="H5" s="397"/>
      <c r="I5" s="397"/>
      <c r="K5" s="397"/>
      <c r="L5" s="397"/>
      <c r="M5" s="397"/>
      <c r="N5" s="397"/>
      <c r="O5" s="397"/>
      <c r="P5" s="397"/>
      <c r="Q5" s="397"/>
      <c r="R5" s="397"/>
      <c r="S5" s="397"/>
      <c r="U5" s="406"/>
    </row>
    <row r="6" customFormat="false" ht="12.75" hidden="false" customHeight="false" outlineLevel="0" collapsed="false">
      <c r="A6" s="368" t="s">
        <v>517</v>
      </c>
      <c r="B6" s="389" t="n">
        <v>57</v>
      </c>
      <c r="C6" s="389" t="n">
        <v>7</v>
      </c>
      <c r="D6" s="389" t="n">
        <f aca="false">B6+C6</f>
        <v>64</v>
      </c>
      <c r="E6" s="389"/>
      <c r="F6" s="389"/>
      <c r="G6" s="389"/>
      <c r="H6" s="389"/>
      <c r="I6" s="389"/>
      <c r="J6" s="407"/>
      <c r="K6" s="389"/>
      <c r="L6" s="389"/>
      <c r="M6" s="389"/>
      <c r="N6" s="389"/>
      <c r="O6" s="389"/>
      <c r="P6" s="389"/>
      <c r="Q6" s="389"/>
      <c r="R6" s="389"/>
      <c r="S6" s="389"/>
      <c r="T6" s="390"/>
      <c r="U6" s="408"/>
      <c r="V6" s="408"/>
    </row>
    <row r="7" customFormat="false" ht="12.75" hidden="false" customHeight="false" outlineLevel="0" collapsed="false">
      <c r="A7" s="368" t="s">
        <v>518</v>
      </c>
      <c r="B7" s="389" t="n">
        <v>233</v>
      </c>
      <c r="C7" s="389" t="n">
        <v>93</v>
      </c>
      <c r="D7" s="389" t="n">
        <f aca="false">B7+C7</f>
        <v>326</v>
      </c>
      <c r="E7" s="389"/>
      <c r="F7" s="389"/>
      <c r="G7" s="389"/>
      <c r="H7" s="389"/>
      <c r="I7" s="389"/>
      <c r="J7" s="407"/>
      <c r="K7" s="389"/>
      <c r="L7" s="389"/>
      <c r="M7" s="389"/>
      <c r="N7" s="389"/>
      <c r="O7" s="389"/>
      <c r="P7" s="389"/>
      <c r="Q7" s="389"/>
      <c r="R7" s="389"/>
      <c r="S7" s="389"/>
      <c r="T7" s="390"/>
      <c r="U7" s="408"/>
      <c r="V7" s="408"/>
    </row>
    <row r="8" customFormat="false" ht="12.75" hidden="false" customHeight="false" outlineLevel="0" collapsed="false">
      <c r="A8" s="368" t="s">
        <v>353</v>
      </c>
      <c r="B8" s="389" t="n">
        <v>229</v>
      </c>
      <c r="C8" s="389" t="n">
        <v>88</v>
      </c>
      <c r="D8" s="389" t="n">
        <f aca="false">B8+C8</f>
        <v>317</v>
      </c>
      <c r="E8" s="389"/>
      <c r="F8" s="389"/>
      <c r="G8" s="389"/>
      <c r="H8" s="389"/>
      <c r="I8" s="389"/>
      <c r="J8" s="407"/>
      <c r="K8" s="389"/>
      <c r="L8" s="389"/>
      <c r="M8" s="389"/>
      <c r="N8" s="389"/>
      <c r="O8" s="389"/>
      <c r="P8" s="389"/>
      <c r="Q8" s="389"/>
      <c r="R8" s="389"/>
      <c r="S8" s="389"/>
      <c r="T8" s="390"/>
      <c r="U8" s="408"/>
      <c r="V8" s="408"/>
    </row>
    <row r="9" customFormat="false" ht="12.75" hidden="false" customHeight="false" outlineLevel="0" collapsed="false">
      <c r="A9" s="368" t="s">
        <v>421</v>
      </c>
      <c r="B9" s="389" t="n">
        <v>1147</v>
      </c>
      <c r="C9" s="389" t="n">
        <v>130</v>
      </c>
      <c r="D9" s="389" t="n">
        <f aca="false">B9+C9</f>
        <v>1277</v>
      </c>
      <c r="E9" s="389"/>
      <c r="F9" s="389"/>
      <c r="G9" s="389"/>
      <c r="H9" s="389"/>
      <c r="I9" s="389"/>
      <c r="J9" s="407"/>
      <c r="K9" s="389"/>
      <c r="L9" s="389"/>
      <c r="M9" s="389"/>
      <c r="N9" s="389"/>
      <c r="O9" s="389"/>
      <c r="P9" s="389"/>
      <c r="Q9" s="389"/>
      <c r="R9" s="389"/>
      <c r="S9" s="389"/>
      <c r="T9" s="390"/>
      <c r="U9" s="408"/>
      <c r="V9" s="408"/>
    </row>
    <row r="10" customFormat="false" ht="12.75" hidden="false" customHeight="false" outlineLevel="0" collapsed="false">
      <c r="A10" s="368" t="s">
        <v>434</v>
      </c>
      <c r="B10" s="389" t="n">
        <v>301</v>
      </c>
      <c r="C10" s="389" t="n">
        <v>99</v>
      </c>
      <c r="D10" s="389" t="n">
        <f aca="false">B10+C10</f>
        <v>400</v>
      </c>
      <c r="E10" s="389"/>
      <c r="F10" s="389"/>
      <c r="G10" s="389"/>
      <c r="H10" s="389"/>
      <c r="I10" s="389"/>
      <c r="J10" s="407"/>
      <c r="K10" s="389"/>
      <c r="L10" s="389"/>
      <c r="M10" s="389"/>
      <c r="N10" s="389"/>
      <c r="O10" s="389"/>
      <c r="P10" s="389"/>
      <c r="Q10" s="389"/>
      <c r="R10" s="389"/>
      <c r="S10" s="389"/>
      <c r="T10" s="390"/>
      <c r="U10" s="408"/>
      <c r="V10" s="408"/>
    </row>
    <row r="11" customFormat="false" ht="12.75" hidden="false" customHeight="false" outlineLevel="0" collapsed="false">
      <c r="A11" s="368" t="s">
        <v>519</v>
      </c>
      <c r="B11" s="389" t="n">
        <v>25</v>
      </c>
      <c r="C11" s="389" t="n">
        <v>11</v>
      </c>
      <c r="D11" s="389" t="n">
        <f aca="false">B11+C11</f>
        <v>36</v>
      </c>
      <c r="E11" s="389"/>
      <c r="F11" s="389"/>
      <c r="G11" s="389"/>
      <c r="H11" s="389"/>
      <c r="I11" s="389"/>
      <c r="J11" s="407"/>
      <c r="K11" s="389"/>
      <c r="L11" s="389"/>
      <c r="M11" s="389"/>
      <c r="N11" s="389"/>
      <c r="O11" s="389"/>
      <c r="P11" s="389"/>
      <c r="Q11" s="389"/>
      <c r="R11" s="389"/>
      <c r="S11" s="389"/>
      <c r="T11" s="390"/>
      <c r="U11" s="408"/>
      <c r="V11" s="408"/>
    </row>
    <row r="12" customFormat="false" ht="12.75" hidden="false" customHeight="false" outlineLevel="0" collapsed="false">
      <c r="A12" s="368" t="s">
        <v>520</v>
      </c>
      <c r="B12" s="389" t="n">
        <v>15</v>
      </c>
      <c r="C12" s="389" t="n">
        <v>5</v>
      </c>
      <c r="D12" s="389" t="n">
        <f aca="false">B12+C12</f>
        <v>20</v>
      </c>
      <c r="E12" s="389"/>
      <c r="F12" s="389"/>
      <c r="G12" s="389"/>
      <c r="H12" s="389"/>
      <c r="I12" s="389"/>
      <c r="J12" s="407"/>
      <c r="K12" s="389"/>
      <c r="L12" s="389"/>
      <c r="M12" s="389"/>
      <c r="N12" s="389"/>
      <c r="O12" s="389"/>
      <c r="P12" s="389"/>
      <c r="Q12" s="389"/>
      <c r="R12" s="389"/>
      <c r="S12" s="389"/>
      <c r="T12" s="390"/>
      <c r="U12" s="408"/>
      <c r="V12" s="408"/>
    </row>
    <row r="13" customFormat="false" ht="12.75" hidden="false" customHeight="false" outlineLevel="0" collapsed="false">
      <c r="A13" s="368" t="s">
        <v>354</v>
      </c>
      <c r="B13" s="389" t="n">
        <v>510</v>
      </c>
      <c r="C13" s="389" t="n">
        <v>197</v>
      </c>
      <c r="D13" s="389" t="n">
        <f aca="false">B13+C13</f>
        <v>707</v>
      </c>
      <c r="E13" s="389"/>
      <c r="F13" s="389"/>
      <c r="G13" s="389"/>
      <c r="H13" s="389"/>
      <c r="I13" s="389"/>
      <c r="J13" s="407"/>
      <c r="K13" s="389"/>
      <c r="L13" s="389"/>
      <c r="M13" s="389"/>
      <c r="N13" s="389"/>
      <c r="O13" s="389"/>
      <c r="P13" s="389"/>
      <c r="Q13" s="389"/>
      <c r="R13" s="389"/>
      <c r="S13" s="389"/>
      <c r="T13" s="390"/>
      <c r="U13" s="408"/>
      <c r="V13" s="408"/>
    </row>
    <row r="14" customFormat="false" ht="12.75" hidden="false" customHeight="false" outlineLevel="0" collapsed="false">
      <c r="A14" s="368" t="s">
        <v>411</v>
      </c>
      <c r="B14" s="389" t="n">
        <v>1737</v>
      </c>
      <c r="C14" s="389" t="n">
        <v>1012</v>
      </c>
      <c r="D14" s="389" t="n">
        <f aca="false">B14+C14</f>
        <v>2749</v>
      </c>
      <c r="E14" s="389"/>
      <c r="F14" s="389"/>
      <c r="G14" s="389"/>
      <c r="H14" s="389"/>
      <c r="I14" s="389"/>
      <c r="J14" s="407"/>
      <c r="K14" s="389"/>
      <c r="L14" s="389"/>
      <c r="M14" s="389"/>
      <c r="N14" s="389"/>
      <c r="O14" s="389"/>
      <c r="P14" s="389"/>
      <c r="Q14" s="389"/>
      <c r="R14" s="389"/>
      <c r="S14" s="389"/>
      <c r="T14" s="390"/>
      <c r="U14" s="408"/>
      <c r="V14" s="408"/>
    </row>
    <row r="15" customFormat="false" ht="12.75" hidden="false" customHeight="false" outlineLevel="0" collapsed="false">
      <c r="A15" s="368" t="s">
        <v>142</v>
      </c>
      <c r="B15" s="389" t="n">
        <v>67</v>
      </c>
      <c r="C15" s="389" t="n">
        <v>13</v>
      </c>
      <c r="D15" s="389" t="n">
        <f aca="false">B15+C15</f>
        <v>80</v>
      </c>
      <c r="E15" s="389"/>
      <c r="F15" s="389"/>
      <c r="G15" s="389"/>
      <c r="H15" s="389"/>
      <c r="I15" s="389"/>
      <c r="J15" s="407"/>
      <c r="K15" s="389"/>
      <c r="L15" s="389"/>
      <c r="M15" s="389"/>
      <c r="N15" s="389"/>
      <c r="O15" s="389"/>
      <c r="P15" s="389"/>
      <c r="Q15" s="389"/>
      <c r="R15" s="389"/>
      <c r="S15" s="389"/>
      <c r="T15" s="390"/>
      <c r="U15" s="408"/>
      <c r="V15" s="408"/>
    </row>
    <row r="16" customFormat="false" ht="12.75" hidden="false" customHeight="false" outlineLevel="0" collapsed="false">
      <c r="A16" s="368" t="s">
        <v>414</v>
      </c>
      <c r="B16" s="389" t="n">
        <v>8256</v>
      </c>
      <c r="C16" s="389" t="n">
        <v>1643</v>
      </c>
      <c r="D16" s="389" t="n">
        <f aca="false">B16+C16</f>
        <v>9899</v>
      </c>
      <c r="E16" s="389"/>
      <c r="F16" s="389"/>
      <c r="G16" s="389"/>
      <c r="H16" s="389"/>
      <c r="I16" s="389"/>
      <c r="J16" s="407"/>
      <c r="K16" s="389"/>
      <c r="L16" s="389"/>
      <c r="M16" s="389"/>
      <c r="N16" s="389"/>
      <c r="O16" s="389"/>
      <c r="P16" s="389"/>
      <c r="Q16" s="389"/>
      <c r="R16" s="389"/>
      <c r="S16" s="389"/>
      <c r="T16" s="390"/>
      <c r="U16" s="408"/>
      <c r="V16" s="408"/>
    </row>
    <row r="17" customFormat="false" ht="12.75" hidden="false" customHeight="false" outlineLevel="0" collapsed="false">
      <c r="A17" s="368" t="s">
        <v>13</v>
      </c>
      <c r="B17" s="389" t="n">
        <v>1345</v>
      </c>
      <c r="C17" s="389" t="n">
        <v>456</v>
      </c>
      <c r="D17" s="389" t="n">
        <f aca="false">B17+C17</f>
        <v>1801</v>
      </c>
      <c r="E17" s="389"/>
      <c r="F17" s="389"/>
      <c r="G17" s="389"/>
      <c r="H17" s="389"/>
      <c r="I17" s="389"/>
      <c r="J17" s="407"/>
      <c r="K17" s="389"/>
      <c r="L17" s="389"/>
      <c r="M17" s="389"/>
      <c r="N17" s="389"/>
      <c r="O17" s="389"/>
      <c r="P17" s="389"/>
      <c r="Q17" s="389"/>
      <c r="R17" s="389"/>
      <c r="S17" s="389"/>
      <c r="T17" s="390"/>
      <c r="U17" s="408"/>
      <c r="V17" s="408"/>
    </row>
    <row r="18" customFormat="false" ht="12.75" hidden="false" customHeight="false" outlineLevel="0" collapsed="false">
      <c r="A18" s="368" t="s">
        <v>402</v>
      </c>
      <c r="B18" s="389" t="n">
        <v>548</v>
      </c>
      <c r="C18" s="389" t="n">
        <v>68</v>
      </c>
      <c r="D18" s="389" t="n">
        <f aca="false">B18+C18</f>
        <v>616</v>
      </c>
      <c r="E18" s="389"/>
      <c r="F18" s="389"/>
      <c r="G18" s="389"/>
      <c r="H18" s="389"/>
      <c r="I18" s="389"/>
      <c r="J18" s="407"/>
      <c r="K18" s="389"/>
      <c r="L18" s="389"/>
      <c r="M18" s="389"/>
      <c r="N18" s="389"/>
      <c r="O18" s="389"/>
      <c r="P18" s="389"/>
      <c r="Q18" s="389"/>
      <c r="R18" s="389"/>
      <c r="S18" s="389"/>
      <c r="T18" s="390"/>
      <c r="U18" s="408"/>
      <c r="V18" s="408"/>
    </row>
    <row r="19" customFormat="false" ht="12.75" hidden="false" customHeight="false" outlineLevel="0" collapsed="false">
      <c r="A19" s="368" t="s">
        <v>501</v>
      </c>
      <c r="B19" s="389" t="n">
        <v>181</v>
      </c>
      <c r="C19" s="389" t="n">
        <v>52</v>
      </c>
      <c r="D19" s="389" t="n">
        <f aca="false">B19+C19</f>
        <v>233</v>
      </c>
      <c r="E19" s="389"/>
      <c r="F19" s="389"/>
      <c r="G19" s="389"/>
      <c r="H19" s="389"/>
      <c r="I19" s="389"/>
      <c r="J19" s="407"/>
      <c r="K19" s="389"/>
      <c r="L19" s="389"/>
      <c r="M19" s="389"/>
      <c r="N19" s="389"/>
      <c r="O19" s="389"/>
      <c r="P19" s="389"/>
      <c r="Q19" s="389"/>
      <c r="R19" s="389"/>
      <c r="S19" s="389"/>
      <c r="T19" s="390"/>
      <c r="U19" s="408"/>
      <c r="V19" s="408"/>
    </row>
    <row r="20" s="348" customFormat="true" ht="12.75" hidden="false" customHeight="false" outlineLevel="0" collapsed="false">
      <c r="A20" s="375" t="s">
        <v>5</v>
      </c>
      <c r="B20" s="389" t="n">
        <v>513</v>
      </c>
      <c r="C20" s="389" t="n">
        <v>210</v>
      </c>
      <c r="D20" s="389" t="n">
        <f aca="false">B20+C20</f>
        <v>723</v>
      </c>
      <c r="E20" s="382"/>
      <c r="F20" s="382"/>
      <c r="G20" s="382"/>
      <c r="H20" s="382"/>
      <c r="I20" s="382"/>
      <c r="J20" s="409"/>
      <c r="K20" s="382"/>
      <c r="L20" s="382"/>
      <c r="M20" s="382"/>
      <c r="N20" s="382"/>
      <c r="O20" s="382"/>
      <c r="P20" s="382"/>
      <c r="Q20" s="382"/>
      <c r="R20" s="382"/>
      <c r="S20" s="382"/>
      <c r="T20" s="410"/>
      <c r="U20" s="408"/>
      <c r="V20" s="408"/>
    </row>
    <row r="21" customFormat="false" ht="12.75" hidden="false" customHeight="false" outlineLevel="0" collapsed="false">
      <c r="A21" s="375" t="s">
        <v>27</v>
      </c>
      <c r="B21" s="382" t="n">
        <f aca="false">SUM(B6:B20)</f>
        <v>15164</v>
      </c>
      <c r="C21" s="382" t="n">
        <f aca="false">SUM(C6:C20)</f>
        <v>4084</v>
      </c>
      <c r="D21" s="382" t="n">
        <f aca="false">SUM(D6:D20)</f>
        <v>19248</v>
      </c>
      <c r="E21" s="398"/>
      <c r="F21" s="398"/>
      <c r="G21" s="398"/>
      <c r="H21" s="398"/>
      <c r="I21" s="398"/>
      <c r="J21" s="411"/>
      <c r="K21" s="398"/>
      <c r="L21" s="398"/>
      <c r="M21" s="398"/>
      <c r="N21" s="398"/>
      <c r="O21" s="398"/>
      <c r="P21" s="398"/>
      <c r="Q21" s="398"/>
      <c r="R21" s="398"/>
      <c r="S21" s="398"/>
      <c r="U21" s="408"/>
      <c r="V21" s="408"/>
    </row>
    <row r="22" customFormat="false" ht="12.75" hidden="false" customHeight="false" outlineLevel="0" collapsed="false">
      <c r="A22" s="368" t="s">
        <v>472</v>
      </c>
      <c r="B22" s="398"/>
      <c r="C22" s="398"/>
      <c r="D22" s="398"/>
      <c r="E22" s="389"/>
      <c r="F22" s="389"/>
      <c r="G22" s="389"/>
      <c r="H22" s="389"/>
      <c r="I22" s="389"/>
      <c r="J22" s="407"/>
      <c r="K22" s="389"/>
      <c r="L22" s="389"/>
      <c r="M22" s="389"/>
      <c r="N22" s="389"/>
      <c r="O22" s="389"/>
      <c r="P22" s="389"/>
      <c r="Q22" s="389"/>
      <c r="R22" s="389"/>
      <c r="S22" s="389"/>
      <c r="T22" s="390"/>
      <c r="U22" s="408"/>
      <c r="V22" s="408"/>
    </row>
    <row r="23" customFormat="false" ht="12.75" hidden="false" customHeight="false" outlineLevel="0" collapsed="false">
      <c r="A23" s="368" t="s">
        <v>416</v>
      </c>
      <c r="B23" s="389" t="n">
        <v>122</v>
      </c>
      <c r="C23" s="389" t="n">
        <v>49</v>
      </c>
      <c r="D23" s="389" t="n">
        <f aca="false">B23+C23</f>
        <v>171</v>
      </c>
      <c r="E23" s="389"/>
      <c r="F23" s="389"/>
      <c r="G23" s="389"/>
      <c r="H23" s="389"/>
      <c r="I23" s="389"/>
      <c r="J23" s="407"/>
      <c r="K23" s="389"/>
      <c r="L23" s="389"/>
      <c r="M23" s="389"/>
      <c r="N23" s="389"/>
      <c r="O23" s="389"/>
      <c r="P23" s="389"/>
      <c r="Q23" s="389"/>
      <c r="R23" s="389"/>
      <c r="S23" s="389"/>
      <c r="T23" s="390"/>
      <c r="U23" s="408"/>
      <c r="V23" s="408"/>
    </row>
    <row r="24" customFormat="false" ht="12.75" hidden="false" customHeight="false" outlineLevel="0" collapsed="false">
      <c r="A24" s="368" t="s">
        <v>468</v>
      </c>
      <c r="B24" s="389" t="n">
        <v>84</v>
      </c>
      <c r="C24" s="389" t="n">
        <v>43</v>
      </c>
      <c r="D24" s="389" t="n">
        <f aca="false">B24+C24</f>
        <v>127</v>
      </c>
      <c r="E24" s="389"/>
      <c r="F24" s="389"/>
      <c r="G24" s="389"/>
      <c r="H24" s="389"/>
      <c r="I24" s="389"/>
      <c r="J24" s="407"/>
      <c r="K24" s="389"/>
      <c r="L24" s="389"/>
      <c r="M24" s="389"/>
      <c r="N24" s="389"/>
      <c r="O24" s="389"/>
      <c r="P24" s="389"/>
      <c r="Q24" s="389"/>
      <c r="R24" s="389"/>
      <c r="S24" s="389"/>
      <c r="T24" s="390"/>
      <c r="U24" s="408"/>
      <c r="V24" s="408"/>
    </row>
    <row r="25" customFormat="false" ht="12.75" hidden="false" customHeight="false" outlineLevel="0" collapsed="false">
      <c r="A25" s="368" t="s">
        <v>179</v>
      </c>
      <c r="B25" s="389" t="n">
        <v>115</v>
      </c>
      <c r="C25" s="389" t="n">
        <v>45</v>
      </c>
      <c r="D25" s="389" t="n">
        <f aca="false">B25+C25</f>
        <v>160</v>
      </c>
      <c r="E25" s="389"/>
      <c r="F25" s="389"/>
      <c r="G25" s="389"/>
      <c r="H25" s="389"/>
      <c r="I25" s="389"/>
      <c r="J25" s="407"/>
      <c r="K25" s="389"/>
      <c r="L25" s="389"/>
      <c r="M25" s="389"/>
      <c r="N25" s="389"/>
      <c r="O25" s="389"/>
      <c r="P25" s="389"/>
      <c r="Q25" s="389"/>
      <c r="R25" s="389"/>
      <c r="S25" s="389"/>
      <c r="T25" s="390"/>
      <c r="U25" s="408"/>
      <c r="V25" s="408"/>
    </row>
    <row r="26" customFormat="false" ht="12.75" hidden="false" customHeight="false" outlineLevel="0" collapsed="false">
      <c r="A26" s="368" t="s">
        <v>502</v>
      </c>
      <c r="B26" s="389" t="n">
        <v>798</v>
      </c>
      <c r="C26" s="389" t="n">
        <v>264</v>
      </c>
      <c r="D26" s="389" t="n">
        <f aca="false">B26+C26</f>
        <v>1062</v>
      </c>
      <c r="E26" s="389"/>
      <c r="F26" s="389"/>
      <c r="G26" s="389"/>
      <c r="H26" s="389"/>
      <c r="I26" s="389"/>
      <c r="J26" s="407"/>
      <c r="K26" s="389"/>
      <c r="L26" s="389"/>
      <c r="M26" s="389"/>
      <c r="N26" s="389"/>
      <c r="O26" s="389"/>
      <c r="P26" s="389"/>
      <c r="Q26" s="389"/>
      <c r="R26" s="389"/>
      <c r="S26" s="389"/>
      <c r="T26" s="390"/>
      <c r="U26" s="408"/>
      <c r="V26" s="408"/>
    </row>
    <row r="27" s="348" customFormat="true" ht="12.75" hidden="false" customHeight="false" outlineLevel="0" collapsed="false">
      <c r="A27" s="375" t="s">
        <v>5</v>
      </c>
      <c r="B27" s="389" t="n">
        <v>99</v>
      </c>
      <c r="C27" s="389" t="n">
        <v>58</v>
      </c>
      <c r="D27" s="389" t="n">
        <f aca="false">B27+C27</f>
        <v>157</v>
      </c>
      <c r="E27" s="382"/>
      <c r="F27" s="382"/>
      <c r="G27" s="382"/>
      <c r="H27" s="382"/>
      <c r="I27" s="382"/>
      <c r="J27" s="409"/>
      <c r="K27" s="382"/>
      <c r="L27" s="382"/>
      <c r="M27" s="382"/>
      <c r="N27" s="382"/>
      <c r="O27" s="382"/>
      <c r="P27" s="382"/>
      <c r="Q27" s="382"/>
      <c r="R27" s="382"/>
      <c r="S27" s="382"/>
      <c r="T27" s="410"/>
      <c r="U27" s="408"/>
      <c r="V27" s="408"/>
    </row>
    <row r="28" customFormat="false" ht="12.75" hidden="false" customHeight="false" outlineLevel="0" collapsed="false">
      <c r="A28" s="375" t="s">
        <v>476</v>
      </c>
      <c r="B28" s="382" t="n">
        <f aca="false">SUM(B23:B27)</f>
        <v>1218</v>
      </c>
      <c r="C28" s="382" t="n">
        <f aca="false">SUM(C23:C27)</f>
        <v>459</v>
      </c>
      <c r="D28" s="382" t="n">
        <f aca="false">SUM(D23:D27)</f>
        <v>1677</v>
      </c>
      <c r="E28" s="398"/>
      <c r="F28" s="398"/>
      <c r="G28" s="398"/>
      <c r="H28" s="398"/>
      <c r="I28" s="398"/>
      <c r="J28" s="411"/>
      <c r="K28" s="398"/>
      <c r="L28" s="398"/>
      <c r="M28" s="398"/>
      <c r="N28" s="398"/>
      <c r="O28" s="398"/>
      <c r="P28" s="398"/>
      <c r="Q28" s="398"/>
      <c r="R28" s="398"/>
      <c r="S28" s="398"/>
      <c r="T28" s="390"/>
      <c r="U28" s="408"/>
      <c r="V28" s="408"/>
    </row>
    <row r="29" customFormat="false" ht="12.75" hidden="false" customHeight="false" outlineLevel="0" collapsed="false">
      <c r="A29" s="368" t="s">
        <v>495</v>
      </c>
      <c r="B29" s="398"/>
      <c r="C29" s="398"/>
      <c r="D29" s="398"/>
      <c r="E29" s="389"/>
      <c r="F29" s="389"/>
      <c r="G29" s="389"/>
      <c r="H29" s="389"/>
      <c r="I29" s="389"/>
      <c r="J29" s="407"/>
      <c r="K29" s="389"/>
      <c r="L29" s="389"/>
      <c r="M29" s="389"/>
      <c r="N29" s="389"/>
      <c r="O29" s="389"/>
      <c r="P29" s="389"/>
      <c r="Q29" s="389"/>
      <c r="R29" s="389"/>
      <c r="S29" s="389"/>
      <c r="T29" s="390"/>
      <c r="U29" s="408"/>
      <c r="V29" s="408"/>
    </row>
    <row r="30" customFormat="false" ht="12.75" hidden="false" customHeight="false" outlineLevel="0" collapsed="false">
      <c r="A30" s="368" t="s">
        <v>461</v>
      </c>
      <c r="B30" s="389" t="n">
        <v>5</v>
      </c>
      <c r="C30" s="389" t="n">
        <v>3</v>
      </c>
      <c r="D30" s="389" t="n">
        <f aca="false">B30+C30</f>
        <v>8</v>
      </c>
      <c r="E30" s="389"/>
      <c r="F30" s="389"/>
      <c r="G30" s="389"/>
      <c r="H30" s="389"/>
      <c r="I30" s="389"/>
      <c r="J30" s="407"/>
      <c r="K30" s="389"/>
      <c r="L30" s="389"/>
      <c r="M30" s="389"/>
      <c r="N30" s="389"/>
      <c r="O30" s="389"/>
      <c r="P30" s="389"/>
      <c r="Q30" s="389"/>
      <c r="R30" s="389"/>
      <c r="S30" s="389"/>
      <c r="T30" s="390"/>
      <c r="U30" s="408"/>
      <c r="V30" s="408"/>
    </row>
    <row r="31" customFormat="false" ht="12.75" hidden="false" customHeight="false" outlineLevel="0" collapsed="false">
      <c r="A31" s="368" t="s">
        <v>515</v>
      </c>
      <c r="B31" s="389" t="n">
        <v>4</v>
      </c>
      <c r="C31" s="389" t="n">
        <v>0</v>
      </c>
      <c r="D31" s="389" t="n">
        <f aca="false">B31+C31</f>
        <v>4</v>
      </c>
      <c r="E31" s="389"/>
      <c r="F31" s="389"/>
      <c r="G31" s="389"/>
      <c r="H31" s="389"/>
      <c r="I31" s="389"/>
      <c r="J31" s="407"/>
      <c r="K31" s="389"/>
      <c r="L31" s="389"/>
      <c r="M31" s="389"/>
      <c r="N31" s="389"/>
      <c r="O31" s="389"/>
      <c r="P31" s="389"/>
      <c r="Q31" s="389"/>
      <c r="R31" s="389"/>
      <c r="S31" s="389"/>
      <c r="T31" s="390"/>
      <c r="U31" s="408"/>
      <c r="V31" s="408"/>
    </row>
    <row r="32" customFormat="false" ht="12.75" hidden="false" customHeight="false" outlineLevel="0" collapsed="false">
      <c r="A32" s="368" t="s">
        <v>455</v>
      </c>
      <c r="B32" s="389" t="n">
        <v>3</v>
      </c>
      <c r="C32" s="389" t="n">
        <v>0</v>
      </c>
      <c r="D32" s="389" t="n">
        <f aca="false">B32+C32</f>
        <v>3</v>
      </c>
      <c r="E32" s="389"/>
      <c r="F32" s="389"/>
      <c r="G32" s="389"/>
      <c r="H32" s="389"/>
      <c r="I32" s="389"/>
      <c r="J32" s="407"/>
      <c r="K32" s="389"/>
      <c r="L32" s="389"/>
      <c r="M32" s="389"/>
      <c r="N32" s="389"/>
      <c r="O32" s="389"/>
      <c r="P32" s="389"/>
      <c r="Q32" s="389"/>
      <c r="R32" s="389"/>
      <c r="S32" s="389"/>
      <c r="T32" s="390"/>
      <c r="U32" s="408"/>
      <c r="V32" s="408"/>
    </row>
    <row r="33" customFormat="false" ht="12.75" hidden="false" customHeight="false" outlineLevel="0" collapsed="false">
      <c r="A33" s="368" t="s">
        <v>480</v>
      </c>
      <c r="B33" s="389" t="n">
        <v>9</v>
      </c>
      <c r="C33" s="389" t="n">
        <v>0</v>
      </c>
      <c r="D33" s="389" t="n">
        <f aca="false">B33+C33</f>
        <v>9</v>
      </c>
      <c r="E33" s="389"/>
      <c r="F33" s="389"/>
      <c r="G33" s="389"/>
      <c r="H33" s="389"/>
      <c r="I33" s="389"/>
      <c r="J33" s="407"/>
      <c r="K33" s="389"/>
      <c r="L33" s="389"/>
      <c r="M33" s="389"/>
      <c r="N33" s="389"/>
      <c r="O33" s="389"/>
      <c r="P33" s="389"/>
      <c r="Q33" s="389"/>
      <c r="R33" s="389"/>
      <c r="S33" s="389"/>
      <c r="T33" s="390"/>
      <c r="U33" s="408"/>
      <c r="V33" s="408"/>
    </row>
    <row r="34" customFormat="false" ht="12.75" hidden="false" customHeight="false" outlineLevel="0" collapsed="false">
      <c r="A34" s="368" t="s">
        <v>521</v>
      </c>
      <c r="B34" s="389" t="n">
        <v>4</v>
      </c>
      <c r="C34" s="389" t="n">
        <v>1</v>
      </c>
      <c r="D34" s="389" t="n">
        <f aca="false">B34+C34</f>
        <v>5</v>
      </c>
      <c r="E34" s="389"/>
      <c r="F34" s="389"/>
      <c r="G34" s="389"/>
      <c r="H34" s="389"/>
      <c r="I34" s="389"/>
      <c r="J34" s="407"/>
      <c r="K34" s="389"/>
      <c r="L34" s="389"/>
      <c r="M34" s="389"/>
      <c r="N34" s="389"/>
      <c r="O34" s="389"/>
      <c r="P34" s="389"/>
      <c r="Q34" s="389"/>
      <c r="R34" s="389"/>
      <c r="S34" s="389"/>
      <c r="T34" s="390"/>
      <c r="U34" s="408"/>
      <c r="V34" s="408"/>
    </row>
    <row r="35" customFormat="false" ht="12.75" hidden="false" customHeight="false" outlineLevel="0" collapsed="false">
      <c r="A35" s="368" t="s">
        <v>477</v>
      </c>
      <c r="B35" s="389" t="n">
        <v>3</v>
      </c>
      <c r="C35" s="389" t="n">
        <v>0</v>
      </c>
      <c r="D35" s="389" t="n">
        <f aca="false">B35+C35</f>
        <v>3</v>
      </c>
      <c r="E35" s="389"/>
      <c r="F35" s="389"/>
      <c r="G35" s="389"/>
      <c r="H35" s="389"/>
      <c r="I35" s="389"/>
      <c r="J35" s="407"/>
      <c r="K35" s="389"/>
      <c r="L35" s="389"/>
      <c r="M35" s="389"/>
      <c r="N35" s="389"/>
      <c r="O35" s="389"/>
      <c r="P35" s="389"/>
      <c r="Q35" s="389"/>
      <c r="R35" s="389"/>
      <c r="S35" s="389"/>
      <c r="T35" s="390"/>
      <c r="U35" s="408"/>
      <c r="V35" s="408"/>
    </row>
    <row r="36" s="348" customFormat="true" ht="12.75" hidden="false" customHeight="false" outlineLevel="0" collapsed="false">
      <c r="A36" s="375" t="s">
        <v>5</v>
      </c>
      <c r="B36" s="389" t="n">
        <v>4</v>
      </c>
      <c r="C36" s="389" t="n">
        <v>0</v>
      </c>
      <c r="D36" s="389" t="n">
        <f aca="false">B36+C36</f>
        <v>4</v>
      </c>
      <c r="E36" s="382"/>
      <c r="F36" s="382"/>
      <c r="G36" s="382"/>
      <c r="H36" s="382"/>
      <c r="I36" s="382"/>
      <c r="J36" s="409"/>
      <c r="K36" s="382"/>
      <c r="L36" s="382"/>
      <c r="M36" s="382"/>
      <c r="N36" s="382"/>
      <c r="O36" s="382"/>
      <c r="P36" s="382"/>
      <c r="Q36" s="382"/>
      <c r="R36" s="382"/>
      <c r="S36" s="382"/>
      <c r="T36" s="410"/>
      <c r="U36" s="408"/>
      <c r="V36" s="408"/>
    </row>
    <row r="37" customFormat="false" ht="12.75" hidden="false" customHeight="false" outlineLevel="0" collapsed="false">
      <c r="A37" s="375" t="s">
        <v>469</v>
      </c>
      <c r="B37" s="382" t="n">
        <f aca="false">SUM(B30:B36)</f>
        <v>32</v>
      </c>
      <c r="C37" s="382" t="n">
        <f aca="false">SUM(C30:C36)</f>
        <v>4</v>
      </c>
      <c r="D37" s="382" t="n">
        <f aca="false">SUM(D30:D36)</f>
        <v>36</v>
      </c>
      <c r="E37" s="398"/>
      <c r="F37" s="398"/>
      <c r="G37" s="398"/>
      <c r="H37" s="398"/>
      <c r="I37" s="398"/>
      <c r="K37" s="398"/>
      <c r="L37" s="398"/>
      <c r="M37" s="398"/>
      <c r="N37" s="398"/>
      <c r="O37" s="398"/>
      <c r="P37" s="398"/>
      <c r="Q37" s="398"/>
      <c r="R37" s="398"/>
      <c r="S37" s="398"/>
      <c r="T37" s="390"/>
      <c r="U37" s="408"/>
      <c r="V37" s="408"/>
    </row>
    <row r="38" customFormat="false" ht="12.75" hidden="false" customHeight="false" outlineLevel="0" collapsed="false">
      <c r="A38" s="368" t="s">
        <v>306</v>
      </c>
      <c r="B38" s="398"/>
      <c r="C38" s="398"/>
      <c r="D38" s="398"/>
      <c r="E38" s="389"/>
      <c r="F38" s="389"/>
      <c r="G38" s="389"/>
      <c r="H38" s="389"/>
      <c r="I38" s="389"/>
      <c r="J38" s="407"/>
      <c r="K38" s="389"/>
      <c r="L38" s="389"/>
      <c r="M38" s="389"/>
      <c r="N38" s="389"/>
      <c r="O38" s="389"/>
      <c r="P38" s="389"/>
      <c r="Q38" s="389"/>
      <c r="R38" s="389"/>
      <c r="S38" s="389"/>
      <c r="T38" s="390"/>
      <c r="U38" s="408"/>
      <c r="V38" s="408"/>
    </row>
    <row r="39" customFormat="false" ht="12.75" hidden="false" customHeight="false" outlineLevel="0" collapsed="false">
      <c r="A39" s="368" t="s">
        <v>433</v>
      </c>
      <c r="B39" s="389" t="n">
        <v>1013</v>
      </c>
      <c r="C39" s="389" t="n">
        <v>397</v>
      </c>
      <c r="D39" s="389" t="n">
        <f aca="false">B39+C39</f>
        <v>1410</v>
      </c>
      <c r="E39" s="389"/>
      <c r="F39" s="389"/>
      <c r="G39" s="389"/>
      <c r="H39" s="389"/>
      <c r="I39" s="389"/>
      <c r="J39" s="407"/>
      <c r="K39" s="389"/>
      <c r="L39" s="389"/>
      <c r="M39" s="389"/>
      <c r="N39" s="389"/>
      <c r="O39" s="389"/>
      <c r="P39" s="389"/>
      <c r="Q39" s="389"/>
      <c r="R39" s="389"/>
      <c r="S39" s="389"/>
      <c r="T39" s="390"/>
      <c r="U39" s="408"/>
      <c r="V39" s="408"/>
    </row>
    <row r="40" customFormat="false" ht="12.75" hidden="false" customHeight="false" outlineLevel="0" collapsed="false">
      <c r="A40" s="368" t="s">
        <v>368</v>
      </c>
      <c r="B40" s="389" t="n">
        <v>195</v>
      </c>
      <c r="C40" s="389" t="n">
        <v>150</v>
      </c>
      <c r="D40" s="389" t="n">
        <f aca="false">B40+C40</f>
        <v>345</v>
      </c>
      <c r="E40" s="389"/>
      <c r="F40" s="389"/>
      <c r="G40" s="389"/>
      <c r="H40" s="389"/>
      <c r="I40" s="389"/>
      <c r="J40" s="407"/>
      <c r="K40" s="389"/>
      <c r="L40" s="389"/>
      <c r="M40" s="389"/>
      <c r="N40" s="389"/>
      <c r="O40" s="389"/>
      <c r="P40" s="389"/>
      <c r="Q40" s="389"/>
      <c r="R40" s="389"/>
      <c r="S40" s="389"/>
      <c r="T40" s="390"/>
      <c r="U40" s="408"/>
      <c r="V40" s="408"/>
    </row>
    <row r="41" customFormat="false" ht="12.75" hidden="false" customHeight="false" outlineLevel="0" collapsed="false">
      <c r="A41" s="368" t="s">
        <v>172</v>
      </c>
      <c r="B41" s="389" t="n">
        <v>20</v>
      </c>
      <c r="C41" s="389" t="n">
        <v>2</v>
      </c>
      <c r="D41" s="389" t="n">
        <f aca="false">B41+C41</f>
        <v>22</v>
      </c>
      <c r="E41" s="389"/>
      <c r="F41" s="389"/>
      <c r="G41" s="389"/>
      <c r="H41" s="389"/>
      <c r="I41" s="389"/>
      <c r="J41" s="407"/>
      <c r="K41" s="389"/>
      <c r="L41" s="389"/>
      <c r="M41" s="389"/>
      <c r="N41" s="389"/>
      <c r="O41" s="389"/>
      <c r="P41" s="389"/>
      <c r="Q41" s="389"/>
      <c r="R41" s="389"/>
      <c r="S41" s="389"/>
      <c r="T41" s="390"/>
      <c r="U41" s="408"/>
      <c r="V41" s="408"/>
    </row>
    <row r="42" customFormat="false" ht="12.75" hidden="false" customHeight="false" outlineLevel="0" collapsed="false">
      <c r="A42" s="368" t="s">
        <v>499</v>
      </c>
      <c r="B42" s="389" t="n">
        <v>154</v>
      </c>
      <c r="C42" s="389" t="n">
        <v>85</v>
      </c>
      <c r="D42" s="389" t="n">
        <f aca="false">B42+C42</f>
        <v>239</v>
      </c>
      <c r="E42" s="389"/>
      <c r="F42" s="389"/>
      <c r="G42" s="389"/>
      <c r="H42" s="389"/>
      <c r="I42" s="389"/>
      <c r="J42" s="407"/>
      <c r="K42" s="389"/>
      <c r="L42" s="389"/>
      <c r="M42" s="389"/>
      <c r="N42" s="389"/>
      <c r="O42" s="389"/>
      <c r="P42" s="389"/>
      <c r="Q42" s="389"/>
      <c r="R42" s="389"/>
      <c r="S42" s="389"/>
      <c r="T42" s="390"/>
      <c r="U42" s="408"/>
      <c r="V42" s="408"/>
    </row>
    <row r="43" customFormat="false" ht="12.75" hidden="false" customHeight="false" outlineLevel="0" collapsed="false">
      <c r="A43" s="368" t="s">
        <v>173</v>
      </c>
      <c r="B43" s="389" t="n">
        <v>5</v>
      </c>
      <c r="C43" s="389" t="n">
        <v>2</v>
      </c>
      <c r="D43" s="389" t="n">
        <f aca="false">B43+C43</f>
        <v>7</v>
      </c>
      <c r="E43" s="389"/>
      <c r="F43" s="389"/>
      <c r="G43" s="389"/>
      <c r="H43" s="389"/>
      <c r="I43" s="389"/>
      <c r="J43" s="407"/>
      <c r="K43" s="389"/>
      <c r="L43" s="389"/>
      <c r="M43" s="389"/>
      <c r="N43" s="389"/>
      <c r="O43" s="389"/>
      <c r="P43" s="389"/>
      <c r="Q43" s="389"/>
      <c r="R43" s="389"/>
      <c r="S43" s="389"/>
      <c r="T43" s="390"/>
      <c r="U43" s="408"/>
      <c r="V43" s="408"/>
    </row>
    <row r="44" customFormat="false" ht="12.75" hidden="false" customHeight="false" outlineLevel="0" collapsed="false">
      <c r="A44" s="368" t="s">
        <v>174</v>
      </c>
      <c r="B44" s="389" t="n">
        <v>36</v>
      </c>
      <c r="C44" s="389" t="n">
        <v>10</v>
      </c>
      <c r="D44" s="389" t="n">
        <f aca="false">B44+C44</f>
        <v>46</v>
      </c>
      <c r="E44" s="389"/>
      <c r="F44" s="389"/>
      <c r="G44" s="389"/>
      <c r="H44" s="389"/>
      <c r="I44" s="389"/>
      <c r="J44" s="407"/>
      <c r="K44" s="389"/>
      <c r="L44" s="389"/>
      <c r="M44" s="389"/>
      <c r="N44" s="389"/>
      <c r="O44" s="389"/>
      <c r="P44" s="389"/>
      <c r="Q44" s="389"/>
      <c r="R44" s="389"/>
      <c r="S44" s="389"/>
      <c r="T44" s="390"/>
      <c r="U44" s="408"/>
      <c r="V44" s="408"/>
    </row>
    <row r="45" customFormat="false" ht="12.75" hidden="false" customHeight="false" outlineLevel="0" collapsed="false">
      <c r="A45" s="368" t="s">
        <v>448</v>
      </c>
      <c r="B45" s="389" t="n">
        <v>96</v>
      </c>
      <c r="C45" s="389" t="n">
        <v>14</v>
      </c>
      <c r="D45" s="389" t="n">
        <f aca="false">B45+C45</f>
        <v>110</v>
      </c>
      <c r="E45" s="389"/>
      <c r="F45" s="389"/>
      <c r="G45" s="389"/>
      <c r="H45" s="389"/>
      <c r="I45" s="389"/>
      <c r="J45" s="407"/>
      <c r="K45" s="389"/>
      <c r="L45" s="389"/>
      <c r="M45" s="389"/>
      <c r="N45" s="389"/>
      <c r="O45" s="389"/>
      <c r="P45" s="389"/>
      <c r="Q45" s="389"/>
      <c r="R45" s="389"/>
      <c r="S45" s="389"/>
      <c r="T45" s="390"/>
      <c r="U45" s="408"/>
      <c r="V45" s="408"/>
    </row>
    <row r="46" customFormat="false" ht="12.75" hidden="false" customHeight="false" outlineLevel="0" collapsed="false">
      <c r="A46" s="368" t="s">
        <v>442</v>
      </c>
      <c r="B46" s="389" t="n">
        <v>228</v>
      </c>
      <c r="C46" s="389" t="n">
        <v>139</v>
      </c>
      <c r="D46" s="389" t="n">
        <f aca="false">B46+C46</f>
        <v>367</v>
      </c>
      <c r="E46" s="389"/>
      <c r="F46" s="389"/>
      <c r="G46" s="389"/>
      <c r="H46" s="389"/>
      <c r="I46" s="389"/>
      <c r="J46" s="407"/>
      <c r="K46" s="389"/>
      <c r="L46" s="389"/>
      <c r="M46" s="389"/>
      <c r="N46" s="389"/>
      <c r="O46" s="389"/>
      <c r="P46" s="389"/>
      <c r="Q46" s="389"/>
      <c r="R46" s="389"/>
      <c r="S46" s="389"/>
      <c r="T46" s="390"/>
      <c r="U46" s="408"/>
      <c r="V46" s="408"/>
    </row>
    <row r="47" customFormat="false" ht="12.75" hidden="false" customHeight="false" outlineLevel="0" collapsed="false">
      <c r="A47" s="368" t="s">
        <v>449</v>
      </c>
      <c r="B47" s="389" t="n">
        <v>11</v>
      </c>
      <c r="C47" s="389" t="n">
        <v>2</v>
      </c>
      <c r="D47" s="389" t="n">
        <f aca="false">B47+C47</f>
        <v>13</v>
      </c>
      <c r="E47" s="389"/>
      <c r="F47" s="389"/>
      <c r="G47" s="389"/>
      <c r="H47" s="389"/>
      <c r="I47" s="389"/>
      <c r="J47" s="407"/>
      <c r="K47" s="389"/>
      <c r="L47" s="389"/>
      <c r="M47" s="389"/>
      <c r="N47" s="389"/>
      <c r="O47" s="389"/>
      <c r="P47" s="389"/>
      <c r="Q47" s="389"/>
      <c r="R47" s="389"/>
      <c r="S47" s="389"/>
      <c r="T47" s="390"/>
      <c r="U47" s="408"/>
      <c r="V47" s="408"/>
    </row>
    <row r="48" customFormat="false" ht="12.75" hidden="false" customHeight="false" outlineLevel="0" collapsed="false">
      <c r="A48" s="368" t="s">
        <v>485</v>
      </c>
      <c r="B48" s="389" t="n">
        <v>16</v>
      </c>
      <c r="C48" s="389" t="n">
        <v>6</v>
      </c>
      <c r="D48" s="389" t="n">
        <f aca="false">B48+C48</f>
        <v>22</v>
      </c>
      <c r="E48" s="389"/>
      <c r="F48" s="389"/>
      <c r="G48" s="389"/>
      <c r="H48" s="389"/>
      <c r="I48" s="389"/>
      <c r="J48" s="407"/>
      <c r="K48" s="389"/>
      <c r="L48" s="389"/>
      <c r="M48" s="389"/>
      <c r="N48" s="389"/>
      <c r="O48" s="389"/>
      <c r="P48" s="389"/>
      <c r="Q48" s="389"/>
      <c r="R48" s="389"/>
      <c r="S48" s="389"/>
      <c r="T48" s="390"/>
      <c r="U48" s="408"/>
      <c r="V48" s="408"/>
    </row>
    <row r="49" customFormat="false" ht="12.75" hidden="false" customHeight="false" outlineLevel="0" collapsed="false">
      <c r="A49" s="368" t="s">
        <v>155</v>
      </c>
      <c r="B49" s="389" t="n">
        <v>5</v>
      </c>
      <c r="C49" s="389" t="n">
        <v>3</v>
      </c>
      <c r="D49" s="389" t="n">
        <f aca="false">B49+C49</f>
        <v>8</v>
      </c>
      <c r="E49" s="389"/>
      <c r="F49" s="389"/>
      <c r="G49" s="389"/>
      <c r="H49" s="389"/>
      <c r="I49" s="389"/>
      <c r="J49" s="407"/>
      <c r="K49" s="389"/>
      <c r="L49" s="389"/>
      <c r="M49" s="389"/>
      <c r="N49" s="389"/>
      <c r="O49" s="389"/>
      <c r="P49" s="389"/>
      <c r="Q49" s="389"/>
      <c r="R49" s="389"/>
      <c r="S49" s="389"/>
      <c r="T49" s="390"/>
      <c r="U49" s="408"/>
      <c r="V49" s="408"/>
    </row>
    <row r="50" customFormat="false" ht="12.75" hidden="false" customHeight="false" outlineLevel="0" collapsed="false">
      <c r="A50" s="368" t="s">
        <v>134</v>
      </c>
      <c r="B50" s="389" t="n">
        <v>20</v>
      </c>
      <c r="C50" s="389" t="n">
        <v>1</v>
      </c>
      <c r="D50" s="389" t="n">
        <f aca="false">B50+C50</f>
        <v>21</v>
      </c>
      <c r="E50" s="389"/>
      <c r="F50" s="389"/>
      <c r="G50" s="389"/>
      <c r="H50" s="389"/>
      <c r="I50" s="389"/>
      <c r="J50" s="407"/>
      <c r="K50" s="389"/>
      <c r="L50" s="389"/>
      <c r="M50" s="389"/>
      <c r="N50" s="389"/>
      <c r="O50" s="389"/>
      <c r="P50" s="389"/>
      <c r="Q50" s="389"/>
      <c r="R50" s="389"/>
      <c r="S50" s="389"/>
      <c r="T50" s="390"/>
      <c r="U50" s="408"/>
      <c r="V50" s="408"/>
    </row>
    <row r="51" customFormat="false" ht="12.75" hidden="false" customHeight="false" outlineLevel="0" collapsed="false">
      <c r="A51" s="368" t="s">
        <v>522</v>
      </c>
      <c r="B51" s="389" t="n">
        <v>229</v>
      </c>
      <c r="C51" s="389" t="n">
        <v>81</v>
      </c>
      <c r="D51" s="389" t="n">
        <f aca="false">B51+C51</f>
        <v>310</v>
      </c>
      <c r="E51" s="389"/>
      <c r="F51" s="389"/>
      <c r="G51" s="389"/>
      <c r="H51" s="389"/>
      <c r="I51" s="389"/>
      <c r="J51" s="407"/>
      <c r="K51" s="389"/>
      <c r="L51" s="389"/>
      <c r="M51" s="389"/>
      <c r="N51" s="389"/>
      <c r="O51" s="389"/>
      <c r="P51" s="389"/>
      <c r="Q51" s="389"/>
      <c r="R51" s="389"/>
      <c r="S51" s="389"/>
      <c r="T51" s="390"/>
      <c r="U51" s="408"/>
      <c r="V51" s="408"/>
    </row>
    <row r="52" customFormat="false" ht="12.75" hidden="false" customHeight="false" outlineLevel="0" collapsed="false">
      <c r="A52" s="368" t="s">
        <v>19</v>
      </c>
      <c r="B52" s="389" t="n">
        <v>244</v>
      </c>
      <c r="C52" s="389" t="n">
        <v>108</v>
      </c>
      <c r="D52" s="389" t="n">
        <f aca="false">B52+C52</f>
        <v>352</v>
      </c>
      <c r="E52" s="389"/>
      <c r="F52" s="389"/>
      <c r="G52" s="389"/>
      <c r="H52" s="389"/>
      <c r="I52" s="389"/>
      <c r="J52" s="407"/>
      <c r="K52" s="389"/>
      <c r="L52" s="389"/>
      <c r="M52" s="389"/>
      <c r="N52" s="389"/>
      <c r="O52" s="389"/>
      <c r="P52" s="389"/>
      <c r="Q52" s="389"/>
      <c r="R52" s="389"/>
      <c r="S52" s="389"/>
      <c r="T52" s="390"/>
      <c r="U52" s="408"/>
      <c r="V52" s="408"/>
    </row>
    <row r="53" customFormat="false" ht="12.75" hidden="false" customHeight="false" outlineLevel="0" collapsed="false">
      <c r="A53" s="368" t="s">
        <v>22</v>
      </c>
      <c r="B53" s="389" t="n">
        <v>425</v>
      </c>
      <c r="C53" s="389" t="n">
        <v>108</v>
      </c>
      <c r="D53" s="389" t="n">
        <f aca="false">B53+C53</f>
        <v>533</v>
      </c>
      <c r="E53" s="389"/>
      <c r="F53" s="389"/>
      <c r="G53" s="389"/>
      <c r="H53" s="389"/>
      <c r="I53" s="389"/>
      <c r="J53" s="407"/>
      <c r="K53" s="389"/>
      <c r="L53" s="389"/>
      <c r="M53" s="389"/>
      <c r="N53" s="389"/>
      <c r="O53" s="389"/>
      <c r="P53" s="389"/>
      <c r="Q53" s="389"/>
      <c r="R53" s="389"/>
      <c r="S53" s="389"/>
      <c r="T53" s="390"/>
      <c r="U53" s="408"/>
      <c r="V53" s="408"/>
    </row>
    <row r="54" customFormat="false" ht="12.75" hidden="false" customHeight="false" outlineLevel="0" collapsed="false">
      <c r="A54" s="368" t="s">
        <v>444</v>
      </c>
      <c r="B54" s="389" t="n">
        <v>1257</v>
      </c>
      <c r="C54" s="389" t="n">
        <v>512</v>
      </c>
      <c r="D54" s="389" t="n">
        <f aca="false">B54+C54</f>
        <v>1769</v>
      </c>
      <c r="E54" s="389"/>
      <c r="F54" s="389"/>
      <c r="G54" s="389"/>
      <c r="H54" s="389"/>
      <c r="I54" s="389"/>
      <c r="J54" s="407"/>
      <c r="K54" s="389"/>
      <c r="L54" s="389"/>
      <c r="M54" s="389"/>
      <c r="N54" s="389"/>
      <c r="O54" s="389"/>
      <c r="P54" s="389"/>
      <c r="Q54" s="389"/>
      <c r="R54" s="389"/>
      <c r="S54" s="389"/>
      <c r="T54" s="390"/>
      <c r="U54" s="408"/>
      <c r="V54" s="408"/>
    </row>
    <row r="55" customFormat="false" ht="12.75" hidden="false" customHeight="false" outlineLevel="0" collapsed="false">
      <c r="A55" s="368" t="s">
        <v>48</v>
      </c>
      <c r="B55" s="389" t="n">
        <v>44</v>
      </c>
      <c r="C55" s="389" t="n">
        <v>6</v>
      </c>
      <c r="D55" s="389" t="n">
        <f aca="false">B55+C55</f>
        <v>50</v>
      </c>
      <c r="E55" s="389"/>
      <c r="F55" s="389"/>
      <c r="G55" s="389"/>
      <c r="H55" s="389"/>
      <c r="I55" s="389"/>
      <c r="J55" s="407"/>
      <c r="K55" s="389"/>
      <c r="L55" s="389"/>
      <c r="M55" s="389"/>
      <c r="N55" s="389"/>
      <c r="O55" s="389"/>
      <c r="P55" s="389"/>
      <c r="Q55" s="389"/>
      <c r="R55" s="389"/>
      <c r="S55" s="389"/>
      <c r="T55" s="390"/>
      <c r="U55" s="408"/>
      <c r="V55" s="408"/>
    </row>
    <row r="56" customFormat="false" ht="12.75" hidden="false" customHeight="false" outlineLevel="0" collapsed="false">
      <c r="A56" s="368" t="s">
        <v>313</v>
      </c>
      <c r="B56" s="389" t="n">
        <v>601</v>
      </c>
      <c r="C56" s="389" t="n">
        <v>301</v>
      </c>
      <c r="D56" s="389" t="n">
        <f aca="false">B56+C56</f>
        <v>902</v>
      </c>
      <c r="E56" s="389"/>
      <c r="F56" s="389"/>
      <c r="G56" s="389"/>
      <c r="H56" s="389"/>
      <c r="I56" s="389"/>
      <c r="J56" s="407"/>
      <c r="K56" s="389"/>
      <c r="L56" s="389"/>
      <c r="M56" s="389"/>
      <c r="N56" s="389"/>
      <c r="O56" s="389"/>
      <c r="P56" s="389"/>
      <c r="Q56" s="389"/>
      <c r="R56" s="389"/>
      <c r="S56" s="389"/>
      <c r="T56" s="390"/>
      <c r="U56" s="408"/>
      <c r="V56" s="408"/>
    </row>
    <row r="57" customFormat="false" ht="12.75" hidden="false" customHeight="false" outlineLevel="0" collapsed="false">
      <c r="A57" s="368" t="s">
        <v>458</v>
      </c>
      <c r="B57" s="389" t="n">
        <v>35</v>
      </c>
      <c r="C57" s="389" t="n">
        <v>17</v>
      </c>
      <c r="D57" s="389" t="n">
        <f aca="false">B57+C57</f>
        <v>52</v>
      </c>
      <c r="E57" s="389"/>
      <c r="F57" s="389"/>
      <c r="G57" s="389"/>
      <c r="H57" s="389"/>
      <c r="I57" s="389"/>
      <c r="J57" s="407"/>
      <c r="K57" s="389"/>
      <c r="L57" s="389"/>
      <c r="M57" s="389"/>
      <c r="N57" s="389"/>
      <c r="O57" s="389"/>
      <c r="P57" s="389"/>
      <c r="Q57" s="389"/>
      <c r="R57" s="389"/>
      <c r="S57" s="389"/>
      <c r="T57" s="390"/>
      <c r="U57" s="408"/>
      <c r="V57" s="408"/>
    </row>
    <row r="58" customFormat="false" ht="12.75" hidden="false" customHeight="false" outlineLevel="0" collapsed="false">
      <c r="A58" s="368" t="s">
        <v>511</v>
      </c>
      <c r="B58" s="389" t="n">
        <v>4443</v>
      </c>
      <c r="C58" s="389" t="n">
        <v>1436</v>
      </c>
      <c r="D58" s="389" t="n">
        <f aca="false">B58+C58</f>
        <v>5879</v>
      </c>
      <c r="E58" s="389"/>
      <c r="F58" s="389"/>
      <c r="G58" s="389"/>
      <c r="H58" s="389"/>
      <c r="I58" s="389"/>
      <c r="J58" s="407"/>
      <c r="K58" s="389"/>
      <c r="L58" s="389"/>
      <c r="M58" s="389"/>
      <c r="N58" s="389"/>
      <c r="O58" s="389"/>
      <c r="P58" s="389"/>
      <c r="Q58" s="389"/>
      <c r="R58" s="389"/>
      <c r="S58" s="389"/>
      <c r="T58" s="390"/>
      <c r="U58" s="408"/>
      <c r="V58" s="408"/>
    </row>
    <row r="59" customFormat="false" ht="12.75" hidden="false" customHeight="false" outlineLevel="0" collapsed="false">
      <c r="A59" s="368" t="s">
        <v>249</v>
      </c>
      <c r="B59" s="389" t="n">
        <v>323</v>
      </c>
      <c r="C59" s="389" t="n">
        <v>150</v>
      </c>
      <c r="D59" s="389" t="n">
        <f aca="false">B59+C59</f>
        <v>473</v>
      </c>
      <c r="E59" s="389"/>
      <c r="F59" s="389"/>
      <c r="G59" s="389"/>
      <c r="H59" s="389"/>
      <c r="I59" s="389"/>
      <c r="J59" s="407"/>
      <c r="K59" s="389"/>
      <c r="L59" s="389"/>
      <c r="M59" s="389"/>
      <c r="N59" s="389"/>
      <c r="O59" s="389"/>
      <c r="P59" s="389"/>
      <c r="Q59" s="389"/>
      <c r="R59" s="389"/>
      <c r="S59" s="389"/>
      <c r="T59" s="390"/>
      <c r="U59" s="408"/>
      <c r="V59" s="408"/>
    </row>
    <row r="60" customFormat="false" ht="12.75" hidden="false" customHeight="false" outlineLevel="0" collapsed="false">
      <c r="A60" s="368" t="s">
        <v>24</v>
      </c>
      <c r="B60" s="389" t="n">
        <v>119</v>
      </c>
      <c r="C60" s="389" t="n">
        <v>20</v>
      </c>
      <c r="D60" s="389" t="n">
        <f aca="false">B60+C60</f>
        <v>139</v>
      </c>
      <c r="E60" s="389"/>
      <c r="F60" s="389"/>
      <c r="G60" s="389"/>
      <c r="H60" s="389"/>
      <c r="I60" s="389"/>
      <c r="J60" s="407"/>
      <c r="K60" s="389"/>
      <c r="L60" s="389"/>
      <c r="M60" s="389"/>
      <c r="N60" s="389"/>
      <c r="O60" s="389"/>
      <c r="P60" s="389"/>
      <c r="Q60" s="389"/>
      <c r="R60" s="389"/>
      <c r="S60" s="389"/>
      <c r="T60" s="390"/>
      <c r="U60" s="408"/>
      <c r="V60" s="408"/>
    </row>
    <row r="61" s="348" customFormat="true" ht="12.75" hidden="false" customHeight="false" outlineLevel="0" collapsed="false">
      <c r="A61" s="375" t="s">
        <v>5</v>
      </c>
      <c r="B61" s="389" t="n">
        <v>1915</v>
      </c>
      <c r="C61" s="389" t="n">
        <v>753</v>
      </c>
      <c r="D61" s="389" t="n">
        <f aca="false">B61+C61</f>
        <v>2668</v>
      </c>
      <c r="E61" s="382"/>
      <c r="F61" s="382"/>
      <c r="G61" s="382"/>
      <c r="H61" s="382"/>
      <c r="I61" s="382"/>
      <c r="J61" s="409"/>
      <c r="K61" s="382"/>
      <c r="L61" s="382"/>
      <c r="M61" s="382"/>
      <c r="N61" s="382"/>
      <c r="O61" s="382"/>
      <c r="P61" s="382"/>
      <c r="Q61" s="382"/>
      <c r="R61" s="382"/>
      <c r="S61" s="382"/>
      <c r="T61" s="410"/>
      <c r="U61" s="408"/>
      <c r="V61" s="408"/>
    </row>
    <row r="62" s="348" customFormat="true" ht="12.75" hidden="false" customHeight="false" outlineLevel="0" collapsed="false">
      <c r="A62" s="375"/>
      <c r="B62" s="382" t="n">
        <f aca="false">SUM(B39:B61)</f>
        <v>11434</v>
      </c>
      <c r="C62" s="382" t="n">
        <f aca="false">SUM(C39:C61)</f>
        <v>4303</v>
      </c>
      <c r="D62" s="382" t="n">
        <f aca="false">SUM(D39:D61)</f>
        <v>15737</v>
      </c>
      <c r="E62" s="382"/>
      <c r="F62" s="382"/>
      <c r="G62" s="382"/>
      <c r="H62" s="382"/>
      <c r="I62" s="382"/>
      <c r="J62" s="409"/>
      <c r="K62" s="382"/>
      <c r="L62" s="382"/>
      <c r="M62" s="382"/>
      <c r="N62" s="382"/>
      <c r="O62" s="382"/>
      <c r="P62" s="382"/>
      <c r="Q62" s="382"/>
      <c r="R62" s="382"/>
      <c r="S62" s="382"/>
      <c r="T62" s="410"/>
      <c r="U62" s="408"/>
      <c r="V62" s="408"/>
    </row>
    <row r="63" customFormat="false" ht="12.75" hidden="false" customHeight="false" outlineLevel="0" collapsed="false">
      <c r="A63" s="375" t="s">
        <v>49</v>
      </c>
      <c r="B63" s="382"/>
      <c r="C63" s="382"/>
      <c r="D63" s="382"/>
      <c r="E63" s="389"/>
      <c r="F63" s="389"/>
      <c r="G63" s="389"/>
      <c r="H63" s="389"/>
      <c r="I63" s="389"/>
      <c r="J63" s="407"/>
      <c r="K63" s="389"/>
      <c r="L63" s="389"/>
      <c r="M63" s="389"/>
      <c r="N63" s="389"/>
      <c r="O63" s="389"/>
      <c r="P63" s="389"/>
      <c r="Q63" s="389"/>
      <c r="R63" s="389"/>
      <c r="S63" s="389"/>
      <c r="T63" s="390"/>
      <c r="U63" s="408"/>
      <c r="V63" s="408"/>
    </row>
    <row r="64" customFormat="false" ht="12.75" hidden="false" customHeight="false" outlineLevel="0" collapsed="false">
      <c r="A64" s="368" t="s">
        <v>505</v>
      </c>
      <c r="B64" s="389" t="n">
        <v>24</v>
      </c>
      <c r="C64" s="389" t="n">
        <v>3</v>
      </c>
      <c r="D64" s="389" t="n">
        <f aca="false">B64+C64</f>
        <v>27</v>
      </c>
      <c r="E64" s="389"/>
      <c r="F64" s="389"/>
      <c r="G64" s="389"/>
      <c r="H64" s="389"/>
      <c r="I64" s="389"/>
      <c r="J64" s="407"/>
      <c r="K64" s="389"/>
      <c r="L64" s="389"/>
      <c r="M64" s="389"/>
      <c r="N64" s="389"/>
      <c r="O64" s="389"/>
      <c r="P64" s="389"/>
      <c r="Q64" s="389"/>
      <c r="R64" s="389"/>
      <c r="S64" s="389"/>
      <c r="T64" s="390"/>
      <c r="U64" s="408"/>
      <c r="V64" s="408"/>
    </row>
    <row r="65" customFormat="false" ht="12.75" hidden="false" customHeight="false" outlineLevel="0" collapsed="false">
      <c r="A65" s="368" t="s">
        <v>426</v>
      </c>
      <c r="B65" s="389" t="n">
        <v>88</v>
      </c>
      <c r="C65" s="389" t="n">
        <v>44</v>
      </c>
      <c r="D65" s="389" t="n">
        <f aca="false">B65+C65</f>
        <v>132</v>
      </c>
      <c r="E65" s="389"/>
      <c r="F65" s="389"/>
      <c r="G65" s="389"/>
      <c r="H65" s="389"/>
      <c r="I65" s="389"/>
      <c r="J65" s="407"/>
      <c r="K65" s="389"/>
      <c r="L65" s="389"/>
      <c r="M65" s="389"/>
      <c r="N65" s="389"/>
      <c r="O65" s="389"/>
      <c r="P65" s="389"/>
      <c r="Q65" s="389"/>
      <c r="R65" s="389"/>
      <c r="S65" s="389"/>
      <c r="T65" s="390"/>
      <c r="U65" s="408"/>
      <c r="V65" s="408"/>
    </row>
    <row r="66" customFormat="false" ht="12.75" hidden="false" customHeight="false" outlineLevel="0" collapsed="false">
      <c r="A66" s="375" t="s">
        <v>5</v>
      </c>
      <c r="B66" s="382" t="n">
        <f aca="false">SUM(B64:B65)</f>
        <v>112</v>
      </c>
      <c r="C66" s="382" t="n">
        <f aca="false">SUM(C64:C65)</f>
        <v>47</v>
      </c>
      <c r="D66" s="382" t="n">
        <f aca="false">SUM(D64:D65)</f>
        <v>159</v>
      </c>
      <c r="E66" s="389"/>
      <c r="F66" s="389"/>
      <c r="G66" s="389"/>
      <c r="H66" s="389"/>
      <c r="I66" s="389"/>
      <c r="J66" s="407"/>
      <c r="K66" s="389"/>
      <c r="L66" s="389"/>
      <c r="M66" s="389"/>
      <c r="N66" s="389"/>
      <c r="O66" s="389"/>
      <c r="P66" s="389"/>
      <c r="Q66" s="389"/>
      <c r="R66" s="389"/>
      <c r="S66" s="389"/>
      <c r="T66" s="390"/>
      <c r="U66" s="408"/>
      <c r="V66" s="408"/>
    </row>
    <row r="67" customFormat="false" ht="12.75" hidden="false" customHeight="false" outlineLevel="0" collapsed="false">
      <c r="A67" s="375" t="s">
        <v>523</v>
      </c>
      <c r="B67" s="382"/>
      <c r="C67" s="382"/>
      <c r="D67" s="382"/>
      <c r="E67" s="389"/>
      <c r="F67" s="389"/>
      <c r="G67" s="389"/>
      <c r="H67" s="389"/>
      <c r="I67" s="389"/>
      <c r="J67" s="407"/>
      <c r="K67" s="389"/>
      <c r="L67" s="389"/>
      <c r="M67" s="389"/>
      <c r="N67" s="389"/>
      <c r="O67" s="389"/>
      <c r="P67" s="389"/>
      <c r="Q67" s="389"/>
      <c r="R67" s="389"/>
      <c r="S67" s="389"/>
      <c r="T67" s="390"/>
      <c r="U67" s="408"/>
      <c r="V67" s="408"/>
    </row>
    <row r="68" s="348" customFormat="true" ht="12.75" hidden="false" customHeight="false" outlineLevel="0" collapsed="false">
      <c r="A68" s="387" t="s">
        <v>432</v>
      </c>
      <c r="B68" s="389" t="n">
        <f aca="false">+B21</f>
        <v>15164</v>
      </c>
      <c r="C68" s="389" t="n">
        <f aca="false">+C21</f>
        <v>4084</v>
      </c>
      <c r="D68" s="389" t="n">
        <f aca="false">+D21</f>
        <v>19248</v>
      </c>
      <c r="E68" s="382"/>
      <c r="F68" s="382"/>
      <c r="G68" s="382"/>
      <c r="H68" s="382"/>
      <c r="I68" s="382"/>
      <c r="J68" s="409"/>
      <c r="K68" s="382"/>
      <c r="L68" s="382"/>
      <c r="M68" s="382"/>
      <c r="N68" s="382"/>
      <c r="O68" s="382"/>
      <c r="P68" s="382"/>
      <c r="Q68" s="382"/>
      <c r="R68" s="382"/>
      <c r="S68" s="382"/>
      <c r="T68" s="410"/>
      <c r="U68" s="408"/>
      <c r="V68" s="408"/>
    </row>
    <row r="69" customFormat="false" ht="12.75" hidden="false" customHeight="false" outlineLevel="0" collapsed="false">
      <c r="A69" s="375" t="s">
        <v>469</v>
      </c>
      <c r="B69" s="389" t="n">
        <f aca="false">+B62</f>
        <v>11434</v>
      </c>
      <c r="C69" s="389" t="n">
        <f aca="false">+C62</f>
        <v>4303</v>
      </c>
      <c r="D69" s="389" t="n">
        <f aca="false">+D62</f>
        <v>15737</v>
      </c>
      <c r="E69" s="397"/>
      <c r="F69" s="397"/>
      <c r="G69" s="397"/>
      <c r="H69" s="397"/>
      <c r="I69" s="397"/>
      <c r="K69" s="397"/>
      <c r="L69" s="397"/>
      <c r="M69" s="397"/>
      <c r="N69" s="397"/>
      <c r="O69" s="397"/>
      <c r="P69" s="397"/>
      <c r="Q69" s="397"/>
      <c r="R69" s="397"/>
      <c r="S69" s="397"/>
    </row>
    <row r="70" customFormat="false" ht="12.75" hidden="false" customHeight="false" outlineLevel="0" collapsed="false">
      <c r="A70" s="375" t="s">
        <v>476</v>
      </c>
      <c r="B70" s="389" t="n">
        <f aca="false">+B37</f>
        <v>32</v>
      </c>
      <c r="C70" s="389" t="n">
        <f aca="false">+C37</f>
        <v>4</v>
      </c>
      <c r="D70" s="389" t="n">
        <f aca="false">+D37</f>
        <v>36</v>
      </c>
    </row>
    <row r="71" customFormat="false" ht="12.75" hidden="false" customHeight="false" outlineLevel="0" collapsed="false">
      <c r="A71" s="375" t="s">
        <v>27</v>
      </c>
      <c r="B71" s="389" t="n">
        <f aca="false">+B28</f>
        <v>1218</v>
      </c>
      <c r="C71" s="389" t="n">
        <f aca="false">+C28</f>
        <v>459</v>
      </c>
      <c r="D71" s="389" t="n">
        <f aca="false">+D28</f>
        <v>1677</v>
      </c>
    </row>
    <row r="72" customFormat="false" ht="12.75" hidden="false" customHeight="false" outlineLevel="0" collapsed="false">
      <c r="A72" s="375" t="str">
        <f aca="false">+A63</f>
        <v>Development and Investment Banks</v>
      </c>
      <c r="B72" s="389" t="n">
        <f aca="false">+B66</f>
        <v>112</v>
      </c>
      <c r="C72" s="389" t="n">
        <f aca="false">+C66</f>
        <v>47</v>
      </c>
      <c r="D72" s="389" t="n">
        <f aca="false">+D66</f>
        <v>159</v>
      </c>
    </row>
    <row r="73" customFormat="false" ht="12.75" hidden="false" customHeight="false" outlineLevel="0" collapsed="false">
      <c r="A73" s="375" t="s">
        <v>336</v>
      </c>
      <c r="B73" s="382" t="n">
        <f aca="false">SUM(B68:B72)</f>
        <v>27960</v>
      </c>
      <c r="C73" s="382" t="n">
        <f aca="false">SUM(C68:C72)</f>
        <v>8897</v>
      </c>
      <c r="D73" s="382" t="n">
        <f aca="false">SUM(D68:D72)</f>
        <v>36857</v>
      </c>
    </row>
  </sheetData>
  <printOptions headings="false" gridLines="false" gridLinesSet="true" horizontalCentered="false" verticalCentered="false"/>
  <pageMargins left="0.170138888888889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4" min="2" style="1" width="7.28"/>
    <col collapsed="false" customWidth="true" hidden="false" outlineLevel="0" max="7" min="5" style="1" width="7.7"/>
    <col collapsed="false" customWidth="true" hidden="false" outlineLevel="0" max="13" min="8" style="1" width="7.85"/>
    <col collapsed="false" customWidth="true" hidden="false" outlineLevel="0" max="16" min="14" style="1" width="7.56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78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3</v>
      </c>
      <c r="I3" s="7"/>
      <c r="J3" s="7"/>
      <c r="K3" s="7" t="s">
        <v>4</v>
      </c>
      <c r="L3" s="7"/>
      <c r="M3" s="7"/>
      <c r="N3" s="7" t="s">
        <v>5</v>
      </c>
      <c r="O3" s="7"/>
      <c r="P3" s="7"/>
    </row>
    <row r="4" s="3" customFormat="true" ht="11.2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5</v>
      </c>
      <c r="E4" s="9" t="s">
        <v>7</v>
      </c>
      <c r="F4" s="9" t="s">
        <v>8</v>
      </c>
      <c r="G4" s="10" t="s">
        <v>5</v>
      </c>
      <c r="H4" s="9" t="s">
        <v>7</v>
      </c>
      <c r="I4" s="9" t="s">
        <v>8</v>
      </c>
      <c r="J4" s="10" t="s">
        <v>5</v>
      </c>
      <c r="K4" s="9" t="s">
        <v>7</v>
      </c>
      <c r="L4" s="9" t="s">
        <v>8</v>
      </c>
      <c r="M4" s="10" t="s">
        <v>5</v>
      </c>
      <c r="N4" s="9" t="s">
        <v>7</v>
      </c>
      <c r="O4" s="9" t="s">
        <v>8</v>
      </c>
      <c r="P4" s="10" t="s">
        <v>5</v>
      </c>
    </row>
    <row r="5" s="14" customFormat="true" ht="15" hidden="false" customHeight="true" outlineLevel="0" collapsed="false">
      <c r="A5" s="11"/>
      <c r="B5" s="12"/>
      <c r="C5" s="12"/>
      <c r="D5" s="13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</row>
    <row r="6" s="14" customFormat="true" ht="15" hidden="false" customHeight="true" outlineLevel="0" collapsed="false">
      <c r="A6" s="15" t="s">
        <v>9</v>
      </c>
      <c r="B6" s="16" t="n">
        <v>817</v>
      </c>
      <c r="C6" s="16" t="n">
        <v>174</v>
      </c>
      <c r="D6" s="17" t="n">
        <v>991</v>
      </c>
      <c r="E6" s="16" t="n">
        <v>17238</v>
      </c>
      <c r="F6" s="16" t="n">
        <v>8410</v>
      </c>
      <c r="G6" s="17" t="n">
        <v>25648</v>
      </c>
      <c r="H6" s="16" t="n">
        <v>68989</v>
      </c>
      <c r="I6" s="16" t="n">
        <v>81722</v>
      </c>
      <c r="J6" s="17" t="n">
        <v>150711</v>
      </c>
      <c r="K6" s="16" t="n">
        <v>7544</v>
      </c>
      <c r="L6" s="16" t="n">
        <v>7419</v>
      </c>
      <c r="M6" s="17" t="n">
        <v>14963</v>
      </c>
      <c r="N6" s="16" t="n">
        <v>94588</v>
      </c>
      <c r="O6" s="16" t="n">
        <v>97725</v>
      </c>
      <c r="P6" s="17" t="n">
        <v>192313</v>
      </c>
    </row>
    <row r="7" s="14" customFormat="true" ht="15" hidden="false" customHeight="true" outlineLevel="0" collapsed="false">
      <c r="A7" s="15"/>
      <c r="B7" s="16"/>
      <c r="C7" s="16"/>
      <c r="D7" s="17"/>
      <c r="E7" s="16"/>
      <c r="F7" s="16"/>
      <c r="G7" s="17"/>
      <c r="H7" s="16"/>
      <c r="I7" s="16"/>
      <c r="J7" s="17"/>
      <c r="K7" s="16"/>
      <c r="L7" s="16"/>
      <c r="M7" s="17"/>
      <c r="N7" s="16"/>
      <c r="O7" s="16"/>
      <c r="P7" s="17"/>
    </row>
    <row r="8" s="14" customFormat="true" ht="15" hidden="false" customHeight="true" outlineLevel="0" collapsed="false">
      <c r="A8" s="15" t="s">
        <v>10</v>
      </c>
      <c r="B8" s="18" t="n">
        <v>622</v>
      </c>
      <c r="C8" s="19" t="n">
        <v>148</v>
      </c>
      <c r="D8" s="20" t="n">
        <v>770</v>
      </c>
      <c r="E8" s="18" t="n">
        <v>16808</v>
      </c>
      <c r="F8" s="19" t="n">
        <v>8315</v>
      </c>
      <c r="G8" s="20" t="n">
        <v>25123</v>
      </c>
      <c r="H8" s="18" t="n">
        <v>66892</v>
      </c>
      <c r="I8" s="19" t="n">
        <v>80498</v>
      </c>
      <c r="J8" s="20" t="n">
        <v>147390</v>
      </c>
      <c r="K8" s="18" t="n">
        <v>6747</v>
      </c>
      <c r="L8" s="19" t="n">
        <v>6888</v>
      </c>
      <c r="M8" s="20" t="n">
        <v>13635</v>
      </c>
      <c r="N8" s="18" t="n">
        <v>91069</v>
      </c>
      <c r="O8" s="19" t="n">
        <v>95849</v>
      </c>
      <c r="P8" s="20" t="n">
        <v>186918</v>
      </c>
    </row>
    <row r="9" s="14" customFormat="true" ht="15" hidden="false" customHeight="true" outlineLevel="0" collapsed="false">
      <c r="A9" s="15"/>
      <c r="B9" s="19"/>
      <c r="C9" s="19"/>
      <c r="D9" s="20"/>
      <c r="E9" s="19"/>
      <c r="F9" s="19"/>
      <c r="G9" s="20"/>
      <c r="H9" s="19"/>
      <c r="I9" s="19"/>
      <c r="J9" s="20"/>
      <c r="K9" s="19"/>
      <c r="L9" s="19"/>
      <c r="M9" s="20"/>
      <c r="N9" s="19"/>
      <c r="O9" s="19"/>
      <c r="P9" s="20"/>
    </row>
    <row r="10" s="22" customFormat="true" ht="15" hidden="false" customHeight="true" outlineLevel="0" collapsed="false">
      <c r="A10" s="21" t="s">
        <v>11</v>
      </c>
      <c r="B10" s="19" t="n">
        <v>215</v>
      </c>
      <c r="C10" s="19" t="n">
        <v>6</v>
      </c>
      <c r="D10" s="17" t="n">
        <v>221</v>
      </c>
      <c r="E10" s="19" t="n">
        <v>5377</v>
      </c>
      <c r="F10" s="19" t="n">
        <v>1507</v>
      </c>
      <c r="G10" s="17" t="n">
        <v>6884</v>
      </c>
      <c r="H10" s="19" t="n">
        <v>25548</v>
      </c>
      <c r="I10" s="19" t="n">
        <v>22420</v>
      </c>
      <c r="J10" s="17" t="n">
        <v>47968</v>
      </c>
      <c r="K10" s="19" t="n">
        <v>2642</v>
      </c>
      <c r="L10" s="19" t="n">
        <v>2480</v>
      </c>
      <c r="M10" s="17" t="n">
        <v>5122</v>
      </c>
      <c r="N10" s="19" t="n">
        <v>33782</v>
      </c>
      <c r="O10" s="19" t="n">
        <v>26413</v>
      </c>
      <c r="P10" s="20" t="n">
        <v>60195</v>
      </c>
    </row>
    <row r="11" s="22" customFormat="true" ht="15" hidden="false" customHeight="true" outlineLevel="0" collapsed="false">
      <c r="A11" s="21"/>
      <c r="B11" s="19"/>
      <c r="C11" s="19"/>
      <c r="D11" s="17"/>
      <c r="E11" s="19"/>
      <c r="F11" s="19"/>
      <c r="G11" s="17"/>
      <c r="H11" s="19"/>
      <c r="I11" s="19"/>
      <c r="J11" s="17"/>
      <c r="K11" s="19"/>
      <c r="L11" s="19"/>
      <c r="M11" s="17"/>
      <c r="N11" s="19"/>
      <c r="O11" s="19"/>
      <c r="P11" s="20"/>
    </row>
    <row r="12" s="27" customFormat="true" ht="15" hidden="false" customHeight="true" outlineLevel="0" collapsed="false">
      <c r="A12" s="23" t="s">
        <v>12</v>
      </c>
      <c r="B12" s="24" t="n">
        <v>99</v>
      </c>
      <c r="C12" s="25" t="n">
        <v>2</v>
      </c>
      <c r="D12" s="26" t="n">
        <v>101</v>
      </c>
      <c r="E12" s="24" t="n">
        <v>2726</v>
      </c>
      <c r="F12" s="25" t="n">
        <v>517</v>
      </c>
      <c r="G12" s="26" t="n">
        <v>3243</v>
      </c>
      <c r="H12" s="24" t="n">
        <v>10991</v>
      </c>
      <c r="I12" s="25" t="n">
        <v>8046</v>
      </c>
      <c r="J12" s="26" t="n">
        <v>19037</v>
      </c>
      <c r="K12" s="24" t="n">
        <v>1196</v>
      </c>
      <c r="L12" s="25" t="n">
        <v>1070</v>
      </c>
      <c r="M12" s="26" t="n">
        <v>2266</v>
      </c>
      <c r="N12" s="24" t="n">
        <v>15012</v>
      </c>
      <c r="O12" s="25" t="n">
        <v>9635</v>
      </c>
      <c r="P12" s="26" t="n">
        <v>24647</v>
      </c>
    </row>
    <row r="13" s="27" customFormat="true" ht="15" hidden="false" customHeight="true" outlineLevel="0" collapsed="false">
      <c r="A13" s="23" t="s">
        <v>13</v>
      </c>
      <c r="B13" s="24" t="n">
        <v>47</v>
      </c>
      <c r="C13" s="25" t="n">
        <v>1</v>
      </c>
      <c r="D13" s="26" t="n">
        <v>48</v>
      </c>
      <c r="E13" s="24" t="n">
        <v>2047</v>
      </c>
      <c r="F13" s="25" t="n">
        <v>604</v>
      </c>
      <c r="G13" s="26" t="n">
        <v>2651</v>
      </c>
      <c r="H13" s="24" t="n">
        <v>7737</v>
      </c>
      <c r="I13" s="25" t="n">
        <v>6990</v>
      </c>
      <c r="J13" s="26" t="n">
        <v>14727</v>
      </c>
      <c r="K13" s="24" t="n">
        <v>748</v>
      </c>
      <c r="L13" s="25" t="n">
        <v>607</v>
      </c>
      <c r="M13" s="26" t="n">
        <v>1355</v>
      </c>
      <c r="N13" s="24" t="n">
        <v>10579</v>
      </c>
      <c r="O13" s="25" t="n">
        <v>8202</v>
      </c>
      <c r="P13" s="26" t="n">
        <v>18781</v>
      </c>
    </row>
    <row r="14" s="27" customFormat="true" ht="15" hidden="false" customHeight="true" outlineLevel="0" collapsed="false">
      <c r="A14" s="23" t="s">
        <v>14</v>
      </c>
      <c r="B14" s="24" t="n">
        <v>69</v>
      </c>
      <c r="C14" s="25" t="n">
        <v>3</v>
      </c>
      <c r="D14" s="26" t="n">
        <v>72</v>
      </c>
      <c r="E14" s="24" t="n">
        <v>604</v>
      </c>
      <c r="F14" s="25" t="n">
        <v>386</v>
      </c>
      <c r="G14" s="26" t="n">
        <v>990</v>
      </c>
      <c r="H14" s="24" t="n">
        <v>6820</v>
      </c>
      <c r="I14" s="25" t="n">
        <v>7384</v>
      </c>
      <c r="J14" s="26" t="n">
        <v>14204</v>
      </c>
      <c r="K14" s="24" t="n">
        <v>698</v>
      </c>
      <c r="L14" s="25" t="n">
        <v>803</v>
      </c>
      <c r="M14" s="26" t="n">
        <v>1501</v>
      </c>
      <c r="N14" s="24" t="n">
        <v>8191</v>
      </c>
      <c r="O14" s="25" t="n">
        <v>8576</v>
      </c>
      <c r="P14" s="26" t="n">
        <v>16767</v>
      </c>
    </row>
    <row r="15" s="27" customFormat="true" ht="15" hidden="false" customHeight="true" outlineLevel="0" collapsed="false">
      <c r="A15" s="23"/>
      <c r="B15" s="25"/>
      <c r="C15" s="25"/>
      <c r="D15" s="26"/>
      <c r="E15" s="25"/>
      <c r="F15" s="25"/>
      <c r="G15" s="26"/>
      <c r="H15" s="25"/>
      <c r="I15" s="25"/>
      <c r="J15" s="26"/>
      <c r="K15" s="25"/>
      <c r="L15" s="25"/>
      <c r="M15" s="26"/>
      <c r="N15" s="25"/>
      <c r="O15" s="25"/>
      <c r="P15" s="26"/>
    </row>
    <row r="16" s="22" customFormat="true" ht="15" hidden="false" customHeight="true" outlineLevel="0" collapsed="false">
      <c r="A16" s="21" t="s">
        <v>15</v>
      </c>
      <c r="B16" s="18" t="n">
        <v>171</v>
      </c>
      <c r="C16" s="19" t="n">
        <v>12</v>
      </c>
      <c r="D16" s="20" t="n">
        <v>183</v>
      </c>
      <c r="E16" s="19" t="n">
        <v>5256</v>
      </c>
      <c r="F16" s="19" t="n">
        <v>3032</v>
      </c>
      <c r="G16" s="20" t="n">
        <v>8288</v>
      </c>
      <c r="H16" s="19" t="n">
        <v>25014</v>
      </c>
      <c r="I16" s="19" t="n">
        <v>33815</v>
      </c>
      <c r="J16" s="20" t="n">
        <v>58829</v>
      </c>
      <c r="K16" s="19" t="n">
        <v>2288</v>
      </c>
      <c r="L16" s="19" t="n">
        <v>2437</v>
      </c>
      <c r="M16" s="20" t="n">
        <v>4725</v>
      </c>
      <c r="N16" s="19" t="n">
        <v>32729</v>
      </c>
      <c r="O16" s="19" t="n">
        <v>39296</v>
      </c>
      <c r="P16" s="20" t="n">
        <v>72025</v>
      </c>
      <c r="Q16" s="28"/>
    </row>
    <row r="17" s="22" customFormat="true" ht="15" hidden="false" customHeight="true" outlineLevel="0" collapsed="false">
      <c r="A17" s="21"/>
      <c r="B17" s="19"/>
      <c r="C17" s="19"/>
      <c r="D17" s="20"/>
      <c r="E17" s="19"/>
      <c r="F17" s="19"/>
      <c r="G17" s="20"/>
      <c r="H17" s="19"/>
      <c r="I17" s="19"/>
      <c r="J17" s="20"/>
      <c r="K17" s="19"/>
      <c r="L17" s="19"/>
      <c r="M17" s="20"/>
      <c r="N17" s="19"/>
      <c r="O17" s="19"/>
      <c r="P17" s="20"/>
      <c r="Q17" s="29"/>
    </row>
    <row r="18" s="27" customFormat="true" ht="15" hidden="false" customHeight="true" outlineLevel="0" collapsed="false">
      <c r="A18" s="23" t="s">
        <v>73</v>
      </c>
      <c r="B18" s="24" t="n">
        <v>1</v>
      </c>
      <c r="C18" s="25" t="n">
        <v>0</v>
      </c>
      <c r="D18" s="26" t="n">
        <v>1</v>
      </c>
      <c r="E18" s="24" t="n">
        <v>3</v>
      </c>
      <c r="F18" s="25" t="n">
        <v>3</v>
      </c>
      <c r="G18" s="26" t="n">
        <v>6</v>
      </c>
      <c r="H18" s="24" t="n">
        <v>10</v>
      </c>
      <c r="I18" s="25" t="n">
        <v>10</v>
      </c>
      <c r="J18" s="26" t="n">
        <v>20</v>
      </c>
      <c r="K18" s="24" t="n">
        <v>0</v>
      </c>
      <c r="L18" s="25" t="n">
        <v>1</v>
      </c>
      <c r="M18" s="26" t="n">
        <v>1</v>
      </c>
      <c r="N18" s="24" t="n">
        <v>14</v>
      </c>
      <c r="O18" s="25" t="n">
        <v>14</v>
      </c>
      <c r="P18" s="26" t="n">
        <v>28</v>
      </c>
    </row>
    <row r="19" s="27" customFormat="true" ht="15" hidden="false" customHeight="true" outlineLevel="0" collapsed="false">
      <c r="A19" s="23" t="s">
        <v>16</v>
      </c>
      <c r="B19" s="24" t="n">
        <v>28</v>
      </c>
      <c r="C19" s="25" t="n">
        <v>0</v>
      </c>
      <c r="D19" s="26" t="n">
        <v>28</v>
      </c>
      <c r="E19" s="24" t="n">
        <v>435</v>
      </c>
      <c r="F19" s="25" t="n">
        <v>166</v>
      </c>
      <c r="G19" s="26" t="n">
        <v>601</v>
      </c>
      <c r="H19" s="24" t="n">
        <v>5237</v>
      </c>
      <c r="I19" s="25" t="n">
        <v>6223</v>
      </c>
      <c r="J19" s="26" t="n">
        <v>11460</v>
      </c>
      <c r="K19" s="24" t="n">
        <v>622</v>
      </c>
      <c r="L19" s="25" t="n">
        <v>656</v>
      </c>
      <c r="M19" s="26" t="n">
        <v>1278</v>
      </c>
      <c r="N19" s="24" t="n">
        <v>6322</v>
      </c>
      <c r="O19" s="25" t="n">
        <v>7045</v>
      </c>
      <c r="P19" s="26" t="n">
        <v>13367</v>
      </c>
    </row>
    <row r="20" s="27" customFormat="true" ht="15" hidden="false" customHeight="true" outlineLevel="0" collapsed="false">
      <c r="A20" s="23" t="s">
        <v>17</v>
      </c>
      <c r="B20" s="24" t="n">
        <v>7</v>
      </c>
      <c r="C20" s="25" t="n">
        <v>0</v>
      </c>
      <c r="D20" s="26" t="n">
        <v>7</v>
      </c>
      <c r="E20" s="24" t="n">
        <v>204</v>
      </c>
      <c r="F20" s="25" t="n">
        <v>57</v>
      </c>
      <c r="G20" s="26" t="n">
        <v>261</v>
      </c>
      <c r="H20" s="24" t="n">
        <v>659</v>
      </c>
      <c r="I20" s="25" t="n">
        <v>616</v>
      </c>
      <c r="J20" s="26" t="n">
        <v>1275</v>
      </c>
      <c r="K20" s="24" t="n">
        <v>44</v>
      </c>
      <c r="L20" s="25" t="n">
        <v>57</v>
      </c>
      <c r="M20" s="26" t="n">
        <v>101</v>
      </c>
      <c r="N20" s="24" t="n">
        <v>914</v>
      </c>
      <c r="O20" s="25" t="n">
        <v>730</v>
      </c>
      <c r="P20" s="26" t="n">
        <v>1644</v>
      </c>
    </row>
    <row r="21" s="27" customFormat="true" ht="15" hidden="false" customHeight="true" outlineLevel="0" collapsed="false">
      <c r="A21" s="23" t="s">
        <v>18</v>
      </c>
      <c r="B21" s="24" t="n">
        <v>10</v>
      </c>
      <c r="C21" s="25" t="n">
        <v>1</v>
      </c>
      <c r="D21" s="26" t="n">
        <v>11</v>
      </c>
      <c r="E21" s="24" t="n">
        <v>171</v>
      </c>
      <c r="F21" s="25" t="n">
        <v>58</v>
      </c>
      <c r="G21" s="26" t="n">
        <v>229</v>
      </c>
      <c r="H21" s="24" t="n">
        <v>565</v>
      </c>
      <c r="I21" s="25" t="n">
        <v>627</v>
      </c>
      <c r="J21" s="26" t="n">
        <v>1192</v>
      </c>
      <c r="K21" s="24" t="n">
        <v>87</v>
      </c>
      <c r="L21" s="25" t="n">
        <v>72</v>
      </c>
      <c r="M21" s="26" t="n">
        <v>159</v>
      </c>
      <c r="N21" s="24" t="n">
        <v>833</v>
      </c>
      <c r="O21" s="25" t="n">
        <v>758</v>
      </c>
      <c r="P21" s="26" t="n">
        <v>1591</v>
      </c>
    </row>
    <row r="22" s="27" customFormat="true" ht="15" hidden="false" customHeight="true" outlineLevel="0" collapsed="false">
      <c r="A22" s="23" t="s">
        <v>19</v>
      </c>
      <c r="B22" s="24" t="n">
        <v>13</v>
      </c>
      <c r="C22" s="25" t="n">
        <v>2</v>
      </c>
      <c r="D22" s="26" t="n">
        <v>15</v>
      </c>
      <c r="E22" s="24" t="n">
        <v>192</v>
      </c>
      <c r="F22" s="25" t="n">
        <v>120</v>
      </c>
      <c r="G22" s="26" t="n">
        <v>312</v>
      </c>
      <c r="H22" s="24" t="n">
        <v>1497</v>
      </c>
      <c r="I22" s="25" t="n">
        <v>1601</v>
      </c>
      <c r="J22" s="26" t="n">
        <v>3098</v>
      </c>
      <c r="K22" s="24" t="n">
        <v>76</v>
      </c>
      <c r="L22" s="25" t="n">
        <v>70</v>
      </c>
      <c r="M22" s="26" t="n">
        <v>146</v>
      </c>
      <c r="N22" s="24" t="n">
        <v>1778</v>
      </c>
      <c r="O22" s="25" t="n">
        <v>1793</v>
      </c>
      <c r="P22" s="26" t="n">
        <v>3571</v>
      </c>
    </row>
    <row r="23" s="27" customFormat="true" ht="15" hidden="false" customHeight="true" outlineLevel="0" collapsed="false">
      <c r="A23" s="23" t="s">
        <v>20</v>
      </c>
      <c r="B23" s="24" t="n">
        <v>6</v>
      </c>
      <c r="C23" s="25" t="n">
        <v>0</v>
      </c>
      <c r="D23" s="26" t="n">
        <v>6</v>
      </c>
      <c r="E23" s="24" t="n">
        <v>17</v>
      </c>
      <c r="F23" s="25" t="n">
        <v>11</v>
      </c>
      <c r="G23" s="26" t="n">
        <v>28</v>
      </c>
      <c r="H23" s="24" t="n">
        <v>57</v>
      </c>
      <c r="I23" s="25" t="n">
        <v>69</v>
      </c>
      <c r="J23" s="26" t="n">
        <v>126</v>
      </c>
      <c r="K23" s="24" t="n">
        <v>17</v>
      </c>
      <c r="L23" s="25" t="n">
        <v>13</v>
      </c>
      <c r="M23" s="26" t="n">
        <v>30</v>
      </c>
      <c r="N23" s="24" t="n">
        <v>97</v>
      </c>
      <c r="O23" s="25" t="n">
        <v>93</v>
      </c>
      <c r="P23" s="26" t="n">
        <v>190</v>
      </c>
    </row>
    <row r="24" s="27" customFormat="true" ht="15" hidden="false" customHeight="true" outlineLevel="0" collapsed="false">
      <c r="A24" s="23" t="s">
        <v>21</v>
      </c>
      <c r="B24" s="24" t="n">
        <v>19</v>
      </c>
      <c r="C24" s="25" t="n">
        <v>3</v>
      </c>
      <c r="D24" s="26" t="n">
        <v>22</v>
      </c>
      <c r="E24" s="24" t="n">
        <v>790</v>
      </c>
      <c r="F24" s="25" t="n">
        <v>413</v>
      </c>
      <c r="G24" s="26" t="n">
        <v>1203</v>
      </c>
      <c r="H24" s="24" t="n">
        <v>3168</v>
      </c>
      <c r="I24" s="25" t="n">
        <v>4335</v>
      </c>
      <c r="J24" s="26" t="n">
        <v>7503</v>
      </c>
      <c r="K24" s="24" t="n">
        <v>382</v>
      </c>
      <c r="L24" s="25" t="n">
        <v>377</v>
      </c>
      <c r="M24" s="26" t="n">
        <v>759</v>
      </c>
      <c r="N24" s="24" t="n">
        <v>4359</v>
      </c>
      <c r="O24" s="25" t="n">
        <v>5128</v>
      </c>
      <c r="P24" s="26" t="n">
        <v>9487</v>
      </c>
    </row>
    <row r="25" s="27" customFormat="true" ht="15" hidden="false" customHeight="true" outlineLevel="0" collapsed="false">
      <c r="A25" s="23" t="s">
        <v>23</v>
      </c>
      <c r="B25" s="24" t="n">
        <v>67</v>
      </c>
      <c r="C25" s="25" t="n">
        <v>1</v>
      </c>
      <c r="D25" s="26" t="n">
        <v>68</v>
      </c>
      <c r="E25" s="24" t="n">
        <v>2570</v>
      </c>
      <c r="F25" s="25" t="n">
        <v>1384</v>
      </c>
      <c r="G25" s="26" t="n">
        <v>3954</v>
      </c>
      <c r="H25" s="24" t="n">
        <v>8832</v>
      </c>
      <c r="I25" s="25" t="n">
        <v>10624</v>
      </c>
      <c r="J25" s="26" t="n">
        <v>19456</v>
      </c>
      <c r="K25" s="24" t="n">
        <v>518</v>
      </c>
      <c r="L25" s="25" t="n">
        <v>574</v>
      </c>
      <c r="M25" s="26" t="n">
        <v>1092</v>
      </c>
      <c r="N25" s="24" t="n">
        <v>11987</v>
      </c>
      <c r="O25" s="25" t="n">
        <v>12583</v>
      </c>
      <c r="P25" s="26" t="n">
        <v>24570</v>
      </c>
    </row>
    <row r="26" s="27" customFormat="true" ht="15" hidden="false" customHeight="true" outlineLevel="0" collapsed="false">
      <c r="A26" s="23" t="s">
        <v>24</v>
      </c>
      <c r="B26" s="24" t="n">
        <v>20</v>
      </c>
      <c r="C26" s="25" t="n">
        <v>5</v>
      </c>
      <c r="D26" s="26" t="n">
        <v>25</v>
      </c>
      <c r="E26" s="24" t="n">
        <v>874</v>
      </c>
      <c r="F26" s="25" t="n">
        <v>820</v>
      </c>
      <c r="G26" s="26" t="n">
        <v>1694</v>
      </c>
      <c r="H26" s="24" t="n">
        <v>4989</v>
      </c>
      <c r="I26" s="25" t="n">
        <v>9710</v>
      </c>
      <c r="J26" s="26" t="n">
        <v>14699</v>
      </c>
      <c r="K26" s="24" t="n">
        <v>542</v>
      </c>
      <c r="L26" s="25" t="n">
        <v>617</v>
      </c>
      <c r="M26" s="26" t="n">
        <v>1159</v>
      </c>
      <c r="N26" s="24" t="n">
        <v>6425</v>
      </c>
      <c r="O26" s="25" t="n">
        <v>11152</v>
      </c>
      <c r="P26" s="26" t="n">
        <v>17577</v>
      </c>
    </row>
    <row r="27" s="27" customFormat="true" ht="15" hidden="false" customHeight="true" outlineLevel="0" collapsed="false">
      <c r="A27" s="30"/>
      <c r="B27" s="25"/>
      <c r="C27" s="25"/>
      <c r="D27" s="26"/>
      <c r="E27" s="25"/>
      <c r="F27" s="25"/>
      <c r="G27" s="26"/>
      <c r="H27" s="25"/>
      <c r="I27" s="25"/>
      <c r="J27" s="26"/>
      <c r="K27" s="25"/>
      <c r="L27" s="25"/>
      <c r="M27" s="26"/>
      <c r="N27" s="25"/>
      <c r="O27" s="25"/>
      <c r="P27" s="26"/>
    </row>
    <row r="28" s="27" customFormat="true" ht="15" hidden="false" customHeight="true" outlineLevel="0" collapsed="false">
      <c r="A28" s="21" t="s">
        <v>25</v>
      </c>
      <c r="B28" s="19" t="n">
        <v>13</v>
      </c>
      <c r="C28" s="19" t="n">
        <v>2</v>
      </c>
      <c r="D28" s="20" t="n">
        <v>15</v>
      </c>
      <c r="E28" s="19" t="n">
        <v>72</v>
      </c>
      <c r="F28" s="19" t="n">
        <v>20</v>
      </c>
      <c r="G28" s="20" t="n">
        <v>92</v>
      </c>
      <c r="H28" s="19" t="n">
        <v>50</v>
      </c>
      <c r="I28" s="19" t="n">
        <v>50</v>
      </c>
      <c r="J28" s="20" t="n">
        <v>100</v>
      </c>
      <c r="K28" s="19" t="n">
        <v>10</v>
      </c>
      <c r="L28" s="19" t="n">
        <v>3</v>
      </c>
      <c r="M28" s="20" t="n">
        <v>13</v>
      </c>
      <c r="N28" s="19" t="n">
        <v>145</v>
      </c>
      <c r="O28" s="19" t="n">
        <v>75</v>
      </c>
      <c r="P28" s="20" t="n">
        <v>220</v>
      </c>
    </row>
    <row r="29" s="14" customFormat="true" ht="15" hidden="false" customHeight="true" outlineLevel="0" collapsed="false">
      <c r="A29" s="21"/>
      <c r="B29" s="19"/>
      <c r="C29" s="19"/>
      <c r="D29" s="20"/>
      <c r="E29" s="19"/>
      <c r="F29" s="19"/>
      <c r="G29" s="20"/>
      <c r="H29" s="19"/>
      <c r="I29" s="19"/>
      <c r="J29" s="20"/>
      <c r="K29" s="19"/>
      <c r="L29" s="19"/>
      <c r="M29" s="20"/>
      <c r="N29" s="19"/>
      <c r="O29" s="19"/>
      <c r="P29" s="20"/>
    </row>
    <row r="30" s="14" customFormat="true" ht="15" hidden="false" customHeight="true" outlineLevel="0" collapsed="false">
      <c r="A30" s="23" t="s">
        <v>26</v>
      </c>
      <c r="B30" s="24" t="n">
        <v>13</v>
      </c>
      <c r="C30" s="25" t="n">
        <v>2</v>
      </c>
      <c r="D30" s="26" t="n">
        <v>15</v>
      </c>
      <c r="E30" s="24" t="n">
        <v>72</v>
      </c>
      <c r="F30" s="25" t="n">
        <v>20</v>
      </c>
      <c r="G30" s="26" t="n">
        <v>92</v>
      </c>
      <c r="H30" s="24" t="n">
        <v>50</v>
      </c>
      <c r="I30" s="25" t="n">
        <v>50</v>
      </c>
      <c r="J30" s="26" t="n">
        <v>100</v>
      </c>
      <c r="K30" s="24" t="n">
        <v>10</v>
      </c>
      <c r="L30" s="25" t="n">
        <v>3</v>
      </c>
      <c r="M30" s="26" t="n">
        <v>13</v>
      </c>
      <c r="N30" s="24" t="n">
        <v>145</v>
      </c>
      <c r="O30" s="25" t="n">
        <v>75</v>
      </c>
      <c r="P30" s="26" t="n">
        <v>220</v>
      </c>
    </row>
    <row r="31" s="14" customFormat="true" ht="15" hidden="false" customHeight="true" outlineLevel="0" collapsed="false">
      <c r="A31" s="46"/>
      <c r="B31" s="33"/>
      <c r="C31" s="33"/>
      <c r="D31" s="47"/>
      <c r="E31" s="33"/>
      <c r="F31" s="33"/>
      <c r="G31" s="47"/>
      <c r="H31" s="33"/>
      <c r="I31" s="33"/>
      <c r="J31" s="47"/>
      <c r="K31" s="33"/>
      <c r="L31" s="33"/>
      <c r="M31" s="47"/>
      <c r="N31" s="33"/>
      <c r="O31" s="33"/>
      <c r="P31" s="47"/>
    </row>
    <row r="32" s="14" customFormat="true" ht="11.25" hidden="false" customHeight="true" outlineLevel="0" collapsed="false">
      <c r="A32" s="35"/>
      <c r="B32" s="36"/>
      <c r="C32" s="36"/>
      <c r="D32" s="37"/>
      <c r="E32" s="36"/>
      <c r="F32" s="36"/>
      <c r="G32" s="37"/>
      <c r="H32" s="36"/>
      <c r="I32" s="36"/>
      <c r="J32" s="37"/>
      <c r="K32" s="36"/>
      <c r="L32" s="36"/>
      <c r="M32" s="37"/>
      <c r="N32" s="36"/>
      <c r="O32" s="36"/>
      <c r="P32" s="37"/>
    </row>
    <row r="33" s="14" customFormat="true" ht="15" hidden="false" customHeight="true" outlineLevel="0" collapsed="false">
      <c r="A33" s="21" t="s">
        <v>27</v>
      </c>
      <c r="B33" s="38" t="n">
        <v>223</v>
      </c>
      <c r="C33" s="38" t="n">
        <v>128</v>
      </c>
      <c r="D33" s="39" t="n">
        <v>351</v>
      </c>
      <c r="E33" s="38" t="n">
        <v>6103</v>
      </c>
      <c r="F33" s="38" t="n">
        <v>3756</v>
      </c>
      <c r="G33" s="39" t="n">
        <v>9859</v>
      </c>
      <c r="H33" s="38" t="n">
        <v>16280</v>
      </c>
      <c r="I33" s="38" t="n">
        <v>24213</v>
      </c>
      <c r="J33" s="39" t="n">
        <v>40493</v>
      </c>
      <c r="K33" s="38" t="n">
        <v>1807</v>
      </c>
      <c r="L33" s="38" t="n">
        <v>1968</v>
      </c>
      <c r="M33" s="39" t="n">
        <v>3775</v>
      </c>
      <c r="N33" s="38" t="n">
        <v>24413</v>
      </c>
      <c r="O33" s="38" t="n">
        <v>30065</v>
      </c>
      <c r="P33" s="39" t="n">
        <v>54478</v>
      </c>
    </row>
    <row r="34" s="22" customFormat="true" ht="8.25" hidden="false" customHeight="true" outlineLevel="0" collapsed="false">
      <c r="A34" s="21"/>
      <c r="B34" s="38"/>
      <c r="C34" s="38"/>
      <c r="D34" s="39"/>
      <c r="E34" s="38"/>
      <c r="F34" s="38"/>
      <c r="G34" s="39"/>
      <c r="H34" s="38"/>
      <c r="I34" s="38"/>
      <c r="J34" s="39"/>
      <c r="K34" s="38"/>
      <c r="L34" s="38"/>
      <c r="M34" s="39"/>
      <c r="N34" s="38"/>
      <c r="O34" s="38"/>
      <c r="P34" s="39"/>
    </row>
    <row r="35" s="22" customFormat="true" ht="15" hidden="false" customHeight="true" outlineLevel="0" collapsed="false">
      <c r="A35" s="23" t="s">
        <v>28</v>
      </c>
      <c r="B35" s="24" t="n">
        <v>11</v>
      </c>
      <c r="C35" s="25" t="n">
        <v>0</v>
      </c>
      <c r="D35" s="26" t="n">
        <v>11</v>
      </c>
      <c r="E35" s="24" t="n">
        <v>93</v>
      </c>
      <c r="F35" s="25" t="n">
        <v>31</v>
      </c>
      <c r="G35" s="26" t="n">
        <v>124</v>
      </c>
      <c r="H35" s="24" t="n">
        <v>311</v>
      </c>
      <c r="I35" s="25" t="n">
        <v>384</v>
      </c>
      <c r="J35" s="26" t="n">
        <v>695</v>
      </c>
      <c r="K35" s="24" t="n">
        <v>73</v>
      </c>
      <c r="L35" s="25" t="n">
        <v>46</v>
      </c>
      <c r="M35" s="26" t="n">
        <v>119</v>
      </c>
      <c r="N35" s="24" t="n">
        <v>488</v>
      </c>
      <c r="O35" s="25" t="n">
        <v>461</v>
      </c>
      <c r="P35" s="26" t="n">
        <v>949</v>
      </c>
    </row>
    <row r="36" s="22" customFormat="true" ht="15" hidden="false" customHeight="true" outlineLevel="0" collapsed="false">
      <c r="A36" s="23" t="s">
        <v>29</v>
      </c>
      <c r="B36" s="24" t="n">
        <v>9</v>
      </c>
      <c r="C36" s="25" t="n">
        <v>1</v>
      </c>
      <c r="D36" s="26" t="n">
        <v>10</v>
      </c>
      <c r="E36" s="24" t="n">
        <v>47</v>
      </c>
      <c r="F36" s="25" t="n">
        <v>10</v>
      </c>
      <c r="G36" s="26" t="n">
        <v>57</v>
      </c>
      <c r="H36" s="24" t="n">
        <v>82</v>
      </c>
      <c r="I36" s="25" t="n">
        <v>75</v>
      </c>
      <c r="J36" s="26" t="n">
        <v>157</v>
      </c>
      <c r="K36" s="24" t="n">
        <v>26</v>
      </c>
      <c r="L36" s="25" t="n">
        <v>18</v>
      </c>
      <c r="M36" s="26" t="n">
        <v>44</v>
      </c>
      <c r="N36" s="24" t="n">
        <v>164</v>
      </c>
      <c r="O36" s="25" t="n">
        <v>104</v>
      </c>
      <c r="P36" s="26" t="n">
        <v>268</v>
      </c>
    </row>
    <row r="37" s="22" customFormat="true" ht="15" hidden="false" customHeight="true" outlineLevel="0" collapsed="false">
      <c r="A37" s="23" t="s">
        <v>30</v>
      </c>
      <c r="B37" s="24" t="n">
        <v>3</v>
      </c>
      <c r="C37" s="25" t="n">
        <v>0</v>
      </c>
      <c r="D37" s="26" t="n">
        <v>3</v>
      </c>
      <c r="E37" s="24" t="n">
        <v>9</v>
      </c>
      <c r="F37" s="25" t="n">
        <v>1</v>
      </c>
      <c r="G37" s="26" t="n">
        <v>10</v>
      </c>
      <c r="H37" s="24" t="n">
        <v>29</v>
      </c>
      <c r="I37" s="25" t="n">
        <v>7</v>
      </c>
      <c r="J37" s="26" t="n">
        <v>36</v>
      </c>
      <c r="K37" s="24" t="n">
        <v>2</v>
      </c>
      <c r="L37" s="25" t="n">
        <v>0</v>
      </c>
      <c r="M37" s="26" t="n">
        <v>2</v>
      </c>
      <c r="N37" s="24" t="n">
        <v>43</v>
      </c>
      <c r="O37" s="25" t="n">
        <v>8</v>
      </c>
      <c r="P37" s="26" t="n">
        <v>51</v>
      </c>
    </row>
    <row r="38" s="22" customFormat="true" ht="15" hidden="false" customHeight="true" outlineLevel="0" collapsed="false">
      <c r="A38" s="23" t="s">
        <v>31</v>
      </c>
      <c r="B38" s="24" t="n">
        <v>0</v>
      </c>
      <c r="C38" s="25" t="n">
        <v>0</v>
      </c>
      <c r="D38" s="26" t="n">
        <v>0</v>
      </c>
      <c r="E38" s="24" t="n">
        <v>0</v>
      </c>
      <c r="F38" s="25" t="n">
        <v>0</v>
      </c>
      <c r="G38" s="26" t="n">
        <v>0</v>
      </c>
      <c r="H38" s="24" t="n">
        <v>11</v>
      </c>
      <c r="I38" s="25" t="n">
        <v>6</v>
      </c>
      <c r="J38" s="26" t="n">
        <v>17</v>
      </c>
      <c r="K38" s="24" t="n">
        <v>8</v>
      </c>
      <c r="L38" s="25" t="n">
        <v>6</v>
      </c>
      <c r="M38" s="26" t="n">
        <v>14</v>
      </c>
      <c r="N38" s="24" t="n">
        <v>19</v>
      </c>
      <c r="O38" s="25" t="n">
        <v>12</v>
      </c>
      <c r="P38" s="26" t="n">
        <v>31</v>
      </c>
    </row>
    <row r="39" s="22" customFormat="true" ht="15" hidden="false" customHeight="true" outlineLevel="0" collapsed="false">
      <c r="A39" s="23" t="s">
        <v>32</v>
      </c>
      <c r="B39" s="24" t="n">
        <v>5</v>
      </c>
      <c r="C39" s="25" t="n">
        <v>0</v>
      </c>
      <c r="D39" s="26" t="n">
        <v>5</v>
      </c>
      <c r="E39" s="24" t="n">
        <v>52</v>
      </c>
      <c r="F39" s="25" t="n">
        <v>36</v>
      </c>
      <c r="G39" s="26" t="n">
        <v>88</v>
      </c>
      <c r="H39" s="24" t="n">
        <v>345</v>
      </c>
      <c r="I39" s="25" t="n">
        <v>467</v>
      </c>
      <c r="J39" s="26" t="n">
        <v>812</v>
      </c>
      <c r="K39" s="24" t="n">
        <v>47</v>
      </c>
      <c r="L39" s="25" t="n">
        <v>54</v>
      </c>
      <c r="M39" s="26" t="n">
        <v>101</v>
      </c>
      <c r="N39" s="24" t="n">
        <v>449</v>
      </c>
      <c r="O39" s="25" t="n">
        <v>557</v>
      </c>
      <c r="P39" s="26" t="n">
        <v>1006</v>
      </c>
    </row>
    <row r="40" s="22" customFormat="true" ht="15" hidden="false" customHeight="true" outlineLevel="0" collapsed="false">
      <c r="A40" s="23" t="s">
        <v>33</v>
      </c>
      <c r="B40" s="24" t="n">
        <v>0</v>
      </c>
      <c r="C40" s="25" t="n">
        <v>0</v>
      </c>
      <c r="D40" s="26" t="n">
        <v>0</v>
      </c>
      <c r="E40" s="24" t="n">
        <v>28</v>
      </c>
      <c r="F40" s="25" t="n">
        <v>8</v>
      </c>
      <c r="G40" s="26" t="n">
        <v>36</v>
      </c>
      <c r="H40" s="24" t="n">
        <v>125</v>
      </c>
      <c r="I40" s="25" t="n">
        <v>158</v>
      </c>
      <c r="J40" s="26" t="n">
        <v>283</v>
      </c>
      <c r="K40" s="24" t="n">
        <v>43</v>
      </c>
      <c r="L40" s="25" t="n">
        <v>40</v>
      </c>
      <c r="M40" s="26" t="n">
        <v>83</v>
      </c>
      <c r="N40" s="24" t="n">
        <v>196</v>
      </c>
      <c r="O40" s="25" t="n">
        <v>206</v>
      </c>
      <c r="P40" s="26" t="n">
        <v>402</v>
      </c>
    </row>
    <row r="41" s="22" customFormat="true" ht="15" hidden="false" customHeight="true" outlineLevel="0" collapsed="false">
      <c r="A41" s="23" t="s">
        <v>34</v>
      </c>
      <c r="B41" s="24" t="n">
        <v>101</v>
      </c>
      <c r="C41" s="25" t="n">
        <v>116</v>
      </c>
      <c r="D41" s="26" t="n">
        <v>217</v>
      </c>
      <c r="E41" s="24" t="n">
        <v>2310</v>
      </c>
      <c r="F41" s="25" t="n">
        <v>2347</v>
      </c>
      <c r="G41" s="26" t="n">
        <v>4657</v>
      </c>
      <c r="H41" s="24" t="n">
        <v>2871</v>
      </c>
      <c r="I41" s="25" t="n">
        <v>3524</v>
      </c>
      <c r="J41" s="26" t="n">
        <v>6395</v>
      </c>
      <c r="K41" s="24" t="n">
        <v>251</v>
      </c>
      <c r="L41" s="25" t="n">
        <v>266</v>
      </c>
      <c r="M41" s="26" t="n">
        <v>517</v>
      </c>
      <c r="N41" s="24" t="n">
        <v>5533</v>
      </c>
      <c r="O41" s="25" t="n">
        <v>6253</v>
      </c>
      <c r="P41" s="26" t="n">
        <v>11786</v>
      </c>
    </row>
    <row r="42" s="22" customFormat="true" ht="15" hidden="false" customHeight="true" outlineLevel="0" collapsed="false">
      <c r="A42" s="23" t="s">
        <v>35</v>
      </c>
      <c r="B42" s="24" t="n">
        <v>1</v>
      </c>
      <c r="C42" s="25" t="n">
        <v>0</v>
      </c>
      <c r="D42" s="26" t="n">
        <v>1</v>
      </c>
      <c r="E42" s="24" t="n">
        <v>2</v>
      </c>
      <c r="F42" s="25" t="n">
        <v>0</v>
      </c>
      <c r="G42" s="26" t="n">
        <v>2</v>
      </c>
      <c r="H42" s="24" t="n">
        <v>27</v>
      </c>
      <c r="I42" s="25" t="n">
        <v>52</v>
      </c>
      <c r="J42" s="26" t="n">
        <v>79</v>
      </c>
      <c r="K42" s="24" t="n">
        <v>14</v>
      </c>
      <c r="L42" s="25" t="n">
        <v>13</v>
      </c>
      <c r="M42" s="26" t="n">
        <v>27</v>
      </c>
      <c r="N42" s="24" t="n">
        <v>44</v>
      </c>
      <c r="O42" s="25" t="n">
        <v>65</v>
      </c>
      <c r="P42" s="26" t="n">
        <v>109</v>
      </c>
    </row>
    <row r="43" s="22" customFormat="true" ht="15" hidden="false" customHeight="true" outlineLevel="0" collapsed="false">
      <c r="A43" s="23" t="s">
        <v>36</v>
      </c>
      <c r="B43" s="24" t="n">
        <v>1</v>
      </c>
      <c r="C43" s="25" t="n">
        <v>0</v>
      </c>
      <c r="D43" s="26" t="n">
        <v>1</v>
      </c>
      <c r="E43" s="24" t="n">
        <v>5</v>
      </c>
      <c r="F43" s="25" t="n">
        <v>0</v>
      </c>
      <c r="G43" s="26" t="n">
        <v>5</v>
      </c>
      <c r="H43" s="24" t="n">
        <v>6</v>
      </c>
      <c r="I43" s="25" t="n">
        <v>6</v>
      </c>
      <c r="J43" s="26" t="n">
        <v>12</v>
      </c>
      <c r="K43" s="24" t="n">
        <v>1</v>
      </c>
      <c r="L43" s="25" t="n">
        <v>1</v>
      </c>
      <c r="M43" s="26" t="n">
        <v>2</v>
      </c>
      <c r="N43" s="24" t="n">
        <v>13</v>
      </c>
      <c r="O43" s="25" t="n">
        <v>7</v>
      </c>
      <c r="P43" s="26" t="n">
        <v>20</v>
      </c>
    </row>
    <row r="44" s="22" customFormat="true" ht="15" hidden="false" customHeight="true" outlineLevel="0" collapsed="false">
      <c r="A44" s="23" t="s">
        <v>37</v>
      </c>
      <c r="B44" s="24" t="n">
        <v>1</v>
      </c>
      <c r="C44" s="25" t="n">
        <v>0</v>
      </c>
      <c r="D44" s="26" t="n">
        <v>1</v>
      </c>
      <c r="E44" s="24" t="n">
        <v>144</v>
      </c>
      <c r="F44" s="25" t="n">
        <v>99</v>
      </c>
      <c r="G44" s="26" t="n">
        <v>243</v>
      </c>
      <c r="H44" s="24" t="n">
        <v>574</v>
      </c>
      <c r="I44" s="25" t="n">
        <v>1204</v>
      </c>
      <c r="J44" s="26" t="n">
        <v>1778</v>
      </c>
      <c r="K44" s="24" t="n">
        <v>83</v>
      </c>
      <c r="L44" s="25" t="n">
        <v>100</v>
      </c>
      <c r="M44" s="26" t="n">
        <v>183</v>
      </c>
      <c r="N44" s="24" t="n">
        <v>802</v>
      </c>
      <c r="O44" s="25" t="n">
        <v>1403</v>
      </c>
      <c r="P44" s="26" t="n">
        <v>2205</v>
      </c>
    </row>
    <row r="45" s="22" customFormat="true" ht="15" hidden="false" customHeight="true" outlineLevel="0" collapsed="false">
      <c r="A45" s="23" t="s">
        <v>38</v>
      </c>
      <c r="B45" s="24" t="n">
        <v>9</v>
      </c>
      <c r="C45" s="25" t="n">
        <v>4</v>
      </c>
      <c r="D45" s="26" t="n">
        <v>13</v>
      </c>
      <c r="E45" s="24" t="n">
        <v>65</v>
      </c>
      <c r="F45" s="25" t="n">
        <v>23</v>
      </c>
      <c r="G45" s="26" t="n">
        <v>88</v>
      </c>
      <c r="H45" s="24" t="n">
        <v>261</v>
      </c>
      <c r="I45" s="25" t="n">
        <v>347</v>
      </c>
      <c r="J45" s="26" t="n">
        <v>608</v>
      </c>
      <c r="K45" s="24" t="n">
        <v>35</v>
      </c>
      <c r="L45" s="25" t="n">
        <v>42</v>
      </c>
      <c r="M45" s="26" t="n">
        <v>77</v>
      </c>
      <c r="N45" s="24" t="n">
        <v>370</v>
      </c>
      <c r="O45" s="25" t="n">
        <v>416</v>
      </c>
      <c r="P45" s="26" t="n">
        <v>786</v>
      </c>
    </row>
    <row r="46" s="27" customFormat="true" ht="15" hidden="false" customHeight="true" outlineLevel="0" collapsed="false">
      <c r="A46" s="23" t="s">
        <v>39</v>
      </c>
      <c r="B46" s="24" t="n">
        <v>11</v>
      </c>
      <c r="C46" s="25" t="n">
        <v>0</v>
      </c>
      <c r="D46" s="26" t="n">
        <v>11</v>
      </c>
      <c r="E46" s="24" t="n">
        <v>264</v>
      </c>
      <c r="F46" s="25" t="n">
        <v>155</v>
      </c>
      <c r="G46" s="26" t="n">
        <v>419</v>
      </c>
      <c r="H46" s="24" t="n">
        <v>1540</v>
      </c>
      <c r="I46" s="25" t="n">
        <v>2186</v>
      </c>
      <c r="J46" s="26" t="n">
        <v>3726</v>
      </c>
      <c r="K46" s="24" t="n">
        <v>193</v>
      </c>
      <c r="L46" s="25" t="n">
        <v>171</v>
      </c>
      <c r="M46" s="26" t="n">
        <v>364</v>
      </c>
      <c r="N46" s="24" t="n">
        <v>2008</v>
      </c>
      <c r="O46" s="25" t="n">
        <v>2512</v>
      </c>
      <c r="P46" s="26" t="n">
        <v>4520</v>
      </c>
    </row>
    <row r="47" s="27" customFormat="true" ht="15" hidden="false" customHeight="true" outlineLevel="0" collapsed="false">
      <c r="A47" s="23" t="s">
        <v>40</v>
      </c>
      <c r="B47" s="24" t="n">
        <v>0</v>
      </c>
      <c r="C47" s="25" t="n">
        <v>0</v>
      </c>
      <c r="D47" s="26" t="n">
        <v>0</v>
      </c>
      <c r="E47" s="24" t="n">
        <v>0</v>
      </c>
      <c r="F47" s="25" t="n">
        <v>0</v>
      </c>
      <c r="G47" s="26" t="n">
        <v>0</v>
      </c>
      <c r="H47" s="24" t="n">
        <v>10</v>
      </c>
      <c r="I47" s="25" t="n">
        <v>9</v>
      </c>
      <c r="J47" s="26" t="n">
        <v>19</v>
      </c>
      <c r="K47" s="24" t="n">
        <v>6</v>
      </c>
      <c r="L47" s="25" t="n">
        <v>4</v>
      </c>
      <c r="M47" s="26" t="n">
        <v>10</v>
      </c>
      <c r="N47" s="24" t="n">
        <v>16</v>
      </c>
      <c r="O47" s="25" t="n">
        <v>13</v>
      </c>
      <c r="P47" s="26" t="n">
        <v>29</v>
      </c>
    </row>
    <row r="48" s="27" customFormat="true" ht="15" hidden="false" customHeight="true" outlineLevel="0" collapsed="false">
      <c r="A48" s="23" t="s">
        <v>41</v>
      </c>
      <c r="B48" s="24" t="n">
        <v>3</v>
      </c>
      <c r="C48" s="25" t="n">
        <v>1</v>
      </c>
      <c r="D48" s="26" t="n">
        <v>4</v>
      </c>
      <c r="E48" s="24" t="n">
        <v>1</v>
      </c>
      <c r="F48" s="25" t="n">
        <v>2</v>
      </c>
      <c r="G48" s="26" t="n">
        <v>3</v>
      </c>
      <c r="H48" s="24" t="n">
        <v>18</v>
      </c>
      <c r="I48" s="25" t="n">
        <v>17</v>
      </c>
      <c r="J48" s="26" t="n">
        <v>35</v>
      </c>
      <c r="K48" s="24" t="n">
        <v>8</v>
      </c>
      <c r="L48" s="25" t="n">
        <v>5</v>
      </c>
      <c r="M48" s="26" t="n">
        <v>13</v>
      </c>
      <c r="N48" s="24" t="n">
        <v>30</v>
      </c>
      <c r="O48" s="25" t="n">
        <v>25</v>
      </c>
      <c r="P48" s="26" t="n">
        <v>55</v>
      </c>
    </row>
    <row r="49" s="22" customFormat="true" ht="15" hidden="false" customHeight="true" outlineLevel="0" collapsed="false">
      <c r="A49" s="23" t="s">
        <v>42</v>
      </c>
      <c r="B49" s="24" t="n">
        <v>0</v>
      </c>
      <c r="C49" s="25" t="n">
        <v>0</v>
      </c>
      <c r="D49" s="26" t="n">
        <v>0</v>
      </c>
      <c r="E49" s="24" t="n">
        <v>2</v>
      </c>
      <c r="F49" s="25" t="n">
        <v>0</v>
      </c>
      <c r="G49" s="26" t="n">
        <v>2</v>
      </c>
      <c r="H49" s="24" t="n">
        <v>25</v>
      </c>
      <c r="I49" s="25" t="n">
        <v>27</v>
      </c>
      <c r="J49" s="26" t="n">
        <v>52</v>
      </c>
      <c r="K49" s="24" t="n">
        <v>12</v>
      </c>
      <c r="L49" s="25" t="n">
        <v>9</v>
      </c>
      <c r="M49" s="26" t="n">
        <v>21</v>
      </c>
      <c r="N49" s="24" t="n">
        <v>39</v>
      </c>
      <c r="O49" s="25" t="n">
        <v>36</v>
      </c>
      <c r="P49" s="26" t="n">
        <v>75</v>
      </c>
    </row>
    <row r="50" s="27" customFormat="true" ht="15" hidden="false" customHeight="true" outlineLevel="0" collapsed="false">
      <c r="A50" s="23" t="s">
        <v>43</v>
      </c>
      <c r="B50" s="24" t="n">
        <v>3</v>
      </c>
      <c r="C50" s="25" t="n">
        <v>0</v>
      </c>
      <c r="D50" s="26" t="n">
        <v>3</v>
      </c>
      <c r="E50" s="24" t="n">
        <v>32</v>
      </c>
      <c r="F50" s="25" t="n">
        <v>6</v>
      </c>
      <c r="G50" s="26" t="n">
        <v>38</v>
      </c>
      <c r="H50" s="24" t="n">
        <v>342</v>
      </c>
      <c r="I50" s="25" t="n">
        <v>556</v>
      </c>
      <c r="J50" s="26" t="n">
        <v>898</v>
      </c>
      <c r="K50" s="24" t="n">
        <v>85</v>
      </c>
      <c r="L50" s="25" t="n">
        <v>64</v>
      </c>
      <c r="M50" s="26" t="n">
        <v>149</v>
      </c>
      <c r="N50" s="24" t="n">
        <v>462</v>
      </c>
      <c r="O50" s="25" t="n">
        <v>626</v>
      </c>
      <c r="P50" s="26" t="n">
        <v>1088</v>
      </c>
    </row>
    <row r="51" s="22" customFormat="true" ht="15" hidden="false" customHeight="true" outlineLevel="0" collapsed="false">
      <c r="A51" s="23" t="s">
        <v>71</v>
      </c>
      <c r="B51" s="24" t="n">
        <v>40</v>
      </c>
      <c r="C51" s="25" t="n">
        <v>4</v>
      </c>
      <c r="D51" s="26" t="n">
        <v>44</v>
      </c>
      <c r="E51" s="24" t="n">
        <v>1371</v>
      </c>
      <c r="F51" s="25" t="n">
        <v>546</v>
      </c>
      <c r="G51" s="26" t="n">
        <v>1917</v>
      </c>
      <c r="H51" s="24" t="n">
        <v>3670</v>
      </c>
      <c r="I51" s="25" t="n">
        <v>5874</v>
      </c>
      <c r="J51" s="26" t="n">
        <v>9544</v>
      </c>
      <c r="K51" s="24" t="n">
        <v>348</v>
      </c>
      <c r="L51" s="25" t="n">
        <v>423</v>
      </c>
      <c r="M51" s="26" t="n">
        <v>771</v>
      </c>
      <c r="N51" s="24" t="n">
        <v>5429</v>
      </c>
      <c r="O51" s="25" t="n">
        <v>6847</v>
      </c>
      <c r="P51" s="26" t="n">
        <v>12276</v>
      </c>
    </row>
    <row r="52" s="27" customFormat="true" ht="15" hidden="false" customHeight="true" outlineLevel="0" collapsed="false">
      <c r="A52" s="23" t="s">
        <v>45</v>
      </c>
      <c r="B52" s="24" t="n">
        <v>0</v>
      </c>
      <c r="C52" s="25" t="n">
        <v>0</v>
      </c>
      <c r="D52" s="26" t="n">
        <v>0</v>
      </c>
      <c r="E52" s="24" t="n">
        <v>1</v>
      </c>
      <c r="F52" s="25" t="n">
        <v>0</v>
      </c>
      <c r="G52" s="26" t="n">
        <v>1</v>
      </c>
      <c r="H52" s="24" t="n">
        <v>9</v>
      </c>
      <c r="I52" s="25" t="n">
        <v>8</v>
      </c>
      <c r="J52" s="26" t="n">
        <v>17</v>
      </c>
      <c r="K52" s="24" t="n">
        <v>13</v>
      </c>
      <c r="L52" s="25" t="n">
        <v>4</v>
      </c>
      <c r="M52" s="26" t="n">
        <v>17</v>
      </c>
      <c r="N52" s="24" t="n">
        <v>23</v>
      </c>
      <c r="O52" s="25" t="n">
        <v>12</v>
      </c>
      <c r="P52" s="26" t="n">
        <v>35</v>
      </c>
    </row>
    <row r="53" s="27" customFormat="true" ht="15" hidden="false" customHeight="true" outlineLevel="0" collapsed="false">
      <c r="A53" s="23" t="s">
        <v>46</v>
      </c>
      <c r="B53" s="24" t="n">
        <v>4</v>
      </c>
      <c r="C53" s="25" t="n">
        <v>0</v>
      </c>
      <c r="D53" s="26" t="n">
        <v>4</v>
      </c>
      <c r="E53" s="24" t="n">
        <v>6</v>
      </c>
      <c r="F53" s="25" t="n">
        <v>4</v>
      </c>
      <c r="G53" s="26" t="n">
        <v>10</v>
      </c>
      <c r="H53" s="24" t="n">
        <v>11</v>
      </c>
      <c r="I53" s="25" t="n">
        <v>13</v>
      </c>
      <c r="J53" s="26" t="n">
        <v>24</v>
      </c>
      <c r="K53" s="24" t="n">
        <v>6</v>
      </c>
      <c r="L53" s="25" t="n">
        <v>2</v>
      </c>
      <c r="M53" s="26" t="n">
        <v>8</v>
      </c>
      <c r="N53" s="24" t="n">
        <v>27</v>
      </c>
      <c r="O53" s="25" t="n">
        <v>19</v>
      </c>
      <c r="P53" s="26" t="n">
        <v>46</v>
      </c>
    </row>
    <row r="54" s="27" customFormat="true" ht="15" hidden="false" customHeight="true" outlineLevel="0" collapsed="false">
      <c r="A54" s="23" t="s">
        <v>47</v>
      </c>
      <c r="B54" s="24" t="n">
        <v>2</v>
      </c>
      <c r="C54" s="25" t="n">
        <v>0</v>
      </c>
      <c r="D54" s="26" t="n">
        <v>2</v>
      </c>
      <c r="E54" s="24" t="n">
        <v>54</v>
      </c>
      <c r="F54" s="25" t="n">
        <v>20</v>
      </c>
      <c r="G54" s="26" t="n">
        <v>74</v>
      </c>
      <c r="H54" s="24" t="n">
        <v>125</v>
      </c>
      <c r="I54" s="25" t="n">
        <v>158</v>
      </c>
      <c r="J54" s="26" t="n">
        <v>283</v>
      </c>
      <c r="K54" s="24" t="n">
        <v>21</v>
      </c>
      <c r="L54" s="25" t="n">
        <v>23</v>
      </c>
      <c r="M54" s="26" t="n">
        <v>44</v>
      </c>
      <c r="N54" s="24" t="n">
        <v>202</v>
      </c>
      <c r="O54" s="25" t="n">
        <v>201</v>
      </c>
      <c r="P54" s="26" t="n">
        <v>403</v>
      </c>
    </row>
    <row r="55" s="27" customFormat="true" ht="15" hidden="false" customHeight="true" outlineLevel="0" collapsed="false">
      <c r="A55" s="23" t="s">
        <v>48</v>
      </c>
      <c r="B55" s="24" t="n">
        <v>19</v>
      </c>
      <c r="C55" s="25" t="n">
        <v>2</v>
      </c>
      <c r="D55" s="26" t="n">
        <v>21</v>
      </c>
      <c r="E55" s="24" t="n">
        <v>1617</v>
      </c>
      <c r="F55" s="25" t="n">
        <v>468</v>
      </c>
      <c r="G55" s="26" t="n">
        <v>2085</v>
      </c>
      <c r="H55" s="24" t="n">
        <v>5888</v>
      </c>
      <c r="I55" s="25" t="n">
        <v>9135</v>
      </c>
      <c r="J55" s="26" t="n">
        <v>15023</v>
      </c>
      <c r="K55" s="24" t="n">
        <v>532</v>
      </c>
      <c r="L55" s="25" t="n">
        <v>677</v>
      </c>
      <c r="M55" s="26" t="n">
        <v>1209</v>
      </c>
      <c r="N55" s="24" t="n">
        <v>8056</v>
      </c>
      <c r="O55" s="25" t="n">
        <v>10282</v>
      </c>
      <c r="P55" s="26" t="n">
        <v>18338</v>
      </c>
    </row>
    <row r="56" s="14" customFormat="true" ht="9" hidden="false" customHeight="true" outlineLevel="0" collapsed="false">
      <c r="A56" s="23"/>
      <c r="B56" s="25"/>
      <c r="C56" s="25"/>
      <c r="D56" s="26"/>
      <c r="E56" s="25"/>
      <c r="F56" s="25"/>
      <c r="G56" s="26"/>
      <c r="H56" s="25"/>
      <c r="I56" s="25"/>
      <c r="J56" s="26"/>
      <c r="K56" s="25"/>
      <c r="L56" s="25"/>
      <c r="M56" s="26"/>
      <c r="N56" s="25"/>
      <c r="O56" s="25"/>
      <c r="P56" s="26"/>
    </row>
    <row r="57" s="14" customFormat="true" ht="15" hidden="false" customHeight="true" outlineLevel="0" collapsed="false">
      <c r="A57" s="15" t="s">
        <v>49</v>
      </c>
      <c r="B57" s="19" t="n">
        <v>195</v>
      </c>
      <c r="C57" s="19" t="n">
        <v>26</v>
      </c>
      <c r="D57" s="20" t="n">
        <v>221</v>
      </c>
      <c r="E57" s="19" t="n">
        <v>430</v>
      </c>
      <c r="F57" s="19" t="n">
        <v>95</v>
      </c>
      <c r="G57" s="20" t="n">
        <v>525</v>
      </c>
      <c r="H57" s="19" t="n">
        <v>2097</v>
      </c>
      <c r="I57" s="19" t="n">
        <v>1224</v>
      </c>
      <c r="J57" s="20" t="n">
        <v>3321</v>
      </c>
      <c r="K57" s="19" t="n">
        <v>797</v>
      </c>
      <c r="L57" s="19" t="n">
        <v>531</v>
      </c>
      <c r="M57" s="20" t="n">
        <v>1328</v>
      </c>
      <c r="N57" s="19" t="n">
        <v>3519</v>
      </c>
      <c r="O57" s="19" t="n">
        <v>1876</v>
      </c>
      <c r="P57" s="20" t="n">
        <v>5395</v>
      </c>
    </row>
    <row r="58" s="14" customFormat="true" ht="9" hidden="false" customHeight="true" outlineLevel="0" collapsed="false">
      <c r="A58" s="15"/>
      <c r="B58" s="19"/>
      <c r="C58" s="19"/>
      <c r="D58" s="20"/>
      <c r="E58" s="19"/>
      <c r="F58" s="19"/>
      <c r="G58" s="20"/>
      <c r="H58" s="19"/>
      <c r="I58" s="19"/>
      <c r="J58" s="20"/>
      <c r="K58" s="19"/>
      <c r="L58" s="19"/>
      <c r="M58" s="20"/>
      <c r="N58" s="19"/>
      <c r="O58" s="19"/>
      <c r="P58" s="20"/>
    </row>
    <row r="59" s="14" customFormat="true" ht="15" hidden="false" customHeight="true" outlineLevel="0" collapsed="false">
      <c r="A59" s="23" t="s">
        <v>50</v>
      </c>
      <c r="B59" s="24" t="n">
        <v>3</v>
      </c>
      <c r="C59" s="25" t="n">
        <v>0</v>
      </c>
      <c r="D59" s="26" t="n">
        <v>3</v>
      </c>
      <c r="E59" s="24" t="n">
        <v>61</v>
      </c>
      <c r="F59" s="25" t="n">
        <v>16</v>
      </c>
      <c r="G59" s="26" t="n">
        <v>77</v>
      </c>
      <c r="H59" s="24" t="n">
        <v>294</v>
      </c>
      <c r="I59" s="25" t="n">
        <v>195</v>
      </c>
      <c r="J59" s="26" t="n">
        <v>489</v>
      </c>
      <c r="K59" s="24" t="n">
        <v>59</v>
      </c>
      <c r="L59" s="25" t="n">
        <v>35</v>
      </c>
      <c r="M59" s="26" t="n">
        <v>94</v>
      </c>
      <c r="N59" s="24" t="n">
        <v>417</v>
      </c>
      <c r="O59" s="25" t="n">
        <v>246</v>
      </c>
      <c r="P59" s="26" t="n">
        <v>663</v>
      </c>
    </row>
    <row r="60" s="14" customFormat="true" ht="15" hidden="false" customHeight="true" outlineLevel="0" collapsed="false">
      <c r="A60" s="23" t="s">
        <v>52</v>
      </c>
      <c r="B60" s="24" t="n">
        <v>1</v>
      </c>
      <c r="C60" s="25" t="n">
        <v>0</v>
      </c>
      <c r="D60" s="26" t="n">
        <v>1</v>
      </c>
      <c r="E60" s="24" t="n">
        <v>4</v>
      </c>
      <c r="F60" s="25" t="n">
        <v>3</v>
      </c>
      <c r="G60" s="26" t="n">
        <v>7</v>
      </c>
      <c r="H60" s="24" t="n">
        <v>24</v>
      </c>
      <c r="I60" s="25" t="n">
        <v>24</v>
      </c>
      <c r="J60" s="26" t="n">
        <v>48</v>
      </c>
      <c r="K60" s="24" t="n">
        <v>5</v>
      </c>
      <c r="L60" s="25" t="n">
        <v>2</v>
      </c>
      <c r="M60" s="26" t="n">
        <v>7</v>
      </c>
      <c r="N60" s="24" t="n">
        <v>34</v>
      </c>
      <c r="O60" s="25" t="n">
        <v>29</v>
      </c>
      <c r="P60" s="26" t="n">
        <v>63</v>
      </c>
    </row>
    <row r="61" s="14" customFormat="true" ht="15" hidden="false" customHeight="true" outlineLevel="0" collapsed="false">
      <c r="A61" s="23" t="s">
        <v>55</v>
      </c>
      <c r="B61" s="24" t="n">
        <v>0</v>
      </c>
      <c r="C61" s="25" t="n">
        <v>0</v>
      </c>
      <c r="D61" s="26" t="n">
        <v>0</v>
      </c>
      <c r="E61" s="24" t="n">
        <v>2</v>
      </c>
      <c r="F61" s="25" t="n">
        <v>0</v>
      </c>
      <c r="G61" s="26" t="n">
        <v>2</v>
      </c>
      <c r="H61" s="24" t="n">
        <v>3</v>
      </c>
      <c r="I61" s="25" t="n">
        <v>8</v>
      </c>
      <c r="J61" s="26" t="n">
        <v>11</v>
      </c>
      <c r="K61" s="24" t="n">
        <v>2</v>
      </c>
      <c r="L61" s="25" t="n">
        <v>3</v>
      </c>
      <c r="M61" s="26" t="n">
        <v>5</v>
      </c>
      <c r="N61" s="24" t="n">
        <v>7</v>
      </c>
      <c r="O61" s="25" t="n">
        <v>11</v>
      </c>
      <c r="P61" s="26" t="n">
        <v>18</v>
      </c>
    </row>
    <row r="62" s="14" customFormat="true" ht="15" hidden="false" customHeight="true" outlineLevel="0" collapsed="false">
      <c r="A62" s="23" t="s">
        <v>57</v>
      </c>
      <c r="B62" s="24" t="n">
        <v>0</v>
      </c>
      <c r="C62" s="25" t="n">
        <v>0</v>
      </c>
      <c r="D62" s="26" t="n">
        <v>0</v>
      </c>
      <c r="E62" s="24" t="n">
        <v>2</v>
      </c>
      <c r="F62" s="25" t="n">
        <v>0</v>
      </c>
      <c r="G62" s="26" t="n">
        <v>2</v>
      </c>
      <c r="H62" s="24" t="n">
        <v>17</v>
      </c>
      <c r="I62" s="25" t="n">
        <v>9</v>
      </c>
      <c r="J62" s="26" t="n">
        <v>26</v>
      </c>
      <c r="K62" s="24" t="n">
        <v>1</v>
      </c>
      <c r="L62" s="25" t="n">
        <v>1</v>
      </c>
      <c r="M62" s="26" t="n">
        <v>2</v>
      </c>
      <c r="N62" s="24" t="n">
        <v>20</v>
      </c>
      <c r="O62" s="25" t="n">
        <v>10</v>
      </c>
      <c r="P62" s="26" t="n">
        <v>30</v>
      </c>
    </row>
    <row r="63" s="14" customFormat="true" ht="15" hidden="false" customHeight="true" outlineLevel="0" collapsed="false">
      <c r="A63" s="23" t="s">
        <v>59</v>
      </c>
      <c r="B63" s="24" t="n">
        <v>108</v>
      </c>
      <c r="C63" s="25" t="n">
        <v>8</v>
      </c>
      <c r="D63" s="26" t="n">
        <v>116</v>
      </c>
      <c r="E63" s="24" t="n">
        <v>222</v>
      </c>
      <c r="F63" s="25" t="n">
        <v>40</v>
      </c>
      <c r="G63" s="26" t="n">
        <v>262</v>
      </c>
      <c r="H63" s="24" t="n">
        <v>1053</v>
      </c>
      <c r="I63" s="25" t="n">
        <v>444</v>
      </c>
      <c r="J63" s="26" t="n">
        <v>1497</v>
      </c>
      <c r="K63" s="24" t="n">
        <v>410</v>
      </c>
      <c r="L63" s="25" t="n">
        <v>248</v>
      </c>
      <c r="M63" s="26" t="n">
        <v>658</v>
      </c>
      <c r="N63" s="24" t="n">
        <v>1793</v>
      </c>
      <c r="O63" s="25" t="n">
        <v>740</v>
      </c>
      <c r="P63" s="26" t="n">
        <v>2533</v>
      </c>
    </row>
    <row r="64" s="14" customFormat="true" ht="15" hidden="false" customHeight="true" outlineLevel="0" collapsed="false">
      <c r="A64" s="23" t="s">
        <v>60</v>
      </c>
      <c r="B64" s="24" t="n">
        <v>6</v>
      </c>
      <c r="C64" s="25" t="n">
        <v>2</v>
      </c>
      <c r="D64" s="26" t="n">
        <v>8</v>
      </c>
      <c r="E64" s="24" t="n">
        <v>10</v>
      </c>
      <c r="F64" s="25" t="n">
        <v>2</v>
      </c>
      <c r="G64" s="26" t="n">
        <v>12</v>
      </c>
      <c r="H64" s="24" t="n">
        <v>119</v>
      </c>
      <c r="I64" s="25" t="n">
        <v>80</v>
      </c>
      <c r="J64" s="26" t="n">
        <v>199</v>
      </c>
      <c r="K64" s="24" t="n">
        <v>43</v>
      </c>
      <c r="L64" s="25" t="n">
        <v>30</v>
      </c>
      <c r="M64" s="26" t="n">
        <v>73</v>
      </c>
      <c r="N64" s="24" t="n">
        <v>178</v>
      </c>
      <c r="O64" s="25" t="n">
        <v>114</v>
      </c>
      <c r="P64" s="26" t="n">
        <v>292</v>
      </c>
    </row>
    <row r="65" s="27" customFormat="true" ht="15" hidden="false" customHeight="true" outlineLevel="0" collapsed="false">
      <c r="A65" s="23" t="s">
        <v>77</v>
      </c>
      <c r="B65" s="24" t="n">
        <v>0</v>
      </c>
      <c r="C65" s="25" t="n">
        <v>0</v>
      </c>
      <c r="D65" s="26" t="n">
        <v>0</v>
      </c>
      <c r="E65" s="24" t="n">
        <v>0</v>
      </c>
      <c r="F65" s="25" t="n">
        <v>0</v>
      </c>
      <c r="G65" s="26" t="n">
        <v>0</v>
      </c>
      <c r="H65" s="24" t="n">
        <v>13</v>
      </c>
      <c r="I65" s="25" t="n">
        <v>13</v>
      </c>
      <c r="J65" s="26" t="n">
        <v>26</v>
      </c>
      <c r="K65" s="24" t="n">
        <v>11</v>
      </c>
      <c r="L65" s="25" t="n">
        <v>10</v>
      </c>
      <c r="M65" s="26" t="n">
        <v>21</v>
      </c>
      <c r="N65" s="24" t="n">
        <v>24</v>
      </c>
      <c r="O65" s="25" t="n">
        <v>23</v>
      </c>
      <c r="P65" s="26" t="n">
        <v>47</v>
      </c>
      <c r="Q65" s="40"/>
      <c r="R65" s="41"/>
    </row>
    <row r="66" s="27" customFormat="true" ht="15" hidden="false" customHeight="true" outlineLevel="0" collapsed="false">
      <c r="A66" s="23" t="s">
        <v>62</v>
      </c>
      <c r="B66" s="24" t="n">
        <v>4</v>
      </c>
      <c r="C66" s="25" t="n">
        <v>2</v>
      </c>
      <c r="D66" s="26" t="n">
        <v>6</v>
      </c>
      <c r="E66" s="24" t="n">
        <v>6</v>
      </c>
      <c r="F66" s="25" t="n">
        <v>1</v>
      </c>
      <c r="G66" s="26" t="n">
        <v>7</v>
      </c>
      <c r="H66" s="24" t="n">
        <v>19</v>
      </c>
      <c r="I66" s="25" t="n">
        <v>15</v>
      </c>
      <c r="J66" s="26" t="n">
        <v>34</v>
      </c>
      <c r="K66" s="24" t="n">
        <v>9</v>
      </c>
      <c r="L66" s="25" t="n">
        <v>3</v>
      </c>
      <c r="M66" s="26" t="n">
        <v>12</v>
      </c>
      <c r="N66" s="24" t="n">
        <v>38</v>
      </c>
      <c r="O66" s="25" t="n">
        <v>21</v>
      </c>
      <c r="P66" s="26" t="n">
        <v>59</v>
      </c>
      <c r="Q66" s="40"/>
      <c r="R66" s="41"/>
    </row>
    <row r="67" s="27" customFormat="true" ht="15" hidden="false" customHeight="true" outlineLevel="0" collapsed="false">
      <c r="A67" s="23" t="s">
        <v>63</v>
      </c>
      <c r="B67" s="24" t="n">
        <v>0</v>
      </c>
      <c r="C67" s="25" t="n">
        <v>0</v>
      </c>
      <c r="D67" s="26" t="n">
        <v>0</v>
      </c>
      <c r="E67" s="24" t="n">
        <v>2</v>
      </c>
      <c r="F67" s="25" t="n">
        <v>0</v>
      </c>
      <c r="G67" s="26" t="n">
        <v>2</v>
      </c>
      <c r="H67" s="24" t="n">
        <v>16</v>
      </c>
      <c r="I67" s="25" t="n">
        <v>20</v>
      </c>
      <c r="J67" s="26" t="n">
        <v>36</v>
      </c>
      <c r="K67" s="24" t="n">
        <v>6</v>
      </c>
      <c r="L67" s="25" t="n">
        <v>8</v>
      </c>
      <c r="M67" s="26" t="n">
        <v>14</v>
      </c>
      <c r="N67" s="24" t="n">
        <v>24</v>
      </c>
      <c r="O67" s="25" t="n">
        <v>28</v>
      </c>
      <c r="P67" s="26" t="n">
        <v>52</v>
      </c>
    </row>
    <row r="68" s="14" customFormat="true" ht="15" hidden="false" customHeight="true" outlineLevel="0" collapsed="false">
      <c r="A68" s="23" t="s">
        <v>65</v>
      </c>
      <c r="B68" s="24" t="n">
        <v>2</v>
      </c>
      <c r="C68" s="25" t="n">
        <v>2</v>
      </c>
      <c r="D68" s="26" t="n">
        <v>4</v>
      </c>
      <c r="E68" s="24" t="n">
        <v>2</v>
      </c>
      <c r="F68" s="25" t="n">
        <v>4</v>
      </c>
      <c r="G68" s="26" t="n">
        <v>6</v>
      </c>
      <c r="H68" s="24" t="n">
        <v>4</v>
      </c>
      <c r="I68" s="25" t="n">
        <v>7</v>
      </c>
      <c r="J68" s="26" t="n">
        <v>11</v>
      </c>
      <c r="K68" s="24" t="n">
        <v>3</v>
      </c>
      <c r="L68" s="25" t="n">
        <v>6</v>
      </c>
      <c r="M68" s="26" t="n">
        <v>9</v>
      </c>
      <c r="N68" s="24" t="n">
        <v>11</v>
      </c>
      <c r="O68" s="25" t="n">
        <v>19</v>
      </c>
      <c r="P68" s="26" t="n">
        <v>30</v>
      </c>
    </row>
    <row r="69" s="27" customFormat="true" ht="15" hidden="false" customHeight="true" outlineLevel="0" collapsed="false">
      <c r="A69" s="23" t="s">
        <v>67</v>
      </c>
      <c r="B69" s="24" t="n">
        <v>29</v>
      </c>
      <c r="C69" s="25" t="n">
        <v>10</v>
      </c>
      <c r="D69" s="26" t="n">
        <v>39</v>
      </c>
      <c r="E69" s="24" t="n">
        <v>59</v>
      </c>
      <c r="F69" s="25" t="n">
        <v>13</v>
      </c>
      <c r="G69" s="26" t="n">
        <v>72</v>
      </c>
      <c r="H69" s="24" t="n">
        <v>236</v>
      </c>
      <c r="I69" s="25" t="n">
        <v>140</v>
      </c>
      <c r="J69" s="26" t="n">
        <v>376</v>
      </c>
      <c r="K69" s="24" t="n">
        <v>133</v>
      </c>
      <c r="L69" s="25" t="n">
        <v>89</v>
      </c>
      <c r="M69" s="26" t="n">
        <v>222</v>
      </c>
      <c r="N69" s="24" t="n">
        <v>457</v>
      </c>
      <c r="O69" s="25" t="n">
        <v>252</v>
      </c>
      <c r="P69" s="26" t="n">
        <v>709</v>
      </c>
    </row>
    <row r="70" customFormat="false" ht="15" hidden="false" customHeight="true" outlineLevel="0" collapsed="false">
      <c r="A70" s="23" t="s">
        <v>68</v>
      </c>
      <c r="B70" s="24" t="n">
        <v>32</v>
      </c>
      <c r="C70" s="25" t="n">
        <v>0</v>
      </c>
      <c r="D70" s="26" t="n">
        <v>32</v>
      </c>
      <c r="E70" s="24" t="n">
        <v>44</v>
      </c>
      <c r="F70" s="25" t="n">
        <v>12</v>
      </c>
      <c r="G70" s="26" t="n">
        <v>56</v>
      </c>
      <c r="H70" s="24" t="n">
        <v>194</v>
      </c>
      <c r="I70" s="25" t="n">
        <v>148</v>
      </c>
      <c r="J70" s="26" t="n">
        <v>342</v>
      </c>
      <c r="K70" s="24" t="n">
        <v>61</v>
      </c>
      <c r="L70" s="25" t="n">
        <v>37</v>
      </c>
      <c r="M70" s="26" t="n">
        <v>98</v>
      </c>
      <c r="N70" s="24" t="n">
        <v>331</v>
      </c>
      <c r="O70" s="25" t="n">
        <v>197</v>
      </c>
      <c r="P70" s="26" t="n">
        <v>528</v>
      </c>
    </row>
    <row r="71" customFormat="false" ht="15" hidden="false" customHeight="true" outlineLevel="0" collapsed="false">
      <c r="A71" s="23" t="s">
        <v>69</v>
      </c>
      <c r="B71" s="24" t="n">
        <v>10</v>
      </c>
      <c r="C71" s="25" t="n">
        <v>2</v>
      </c>
      <c r="D71" s="26" t="n">
        <v>12</v>
      </c>
      <c r="E71" s="24" t="n">
        <v>16</v>
      </c>
      <c r="F71" s="25" t="n">
        <v>4</v>
      </c>
      <c r="G71" s="26" t="n">
        <v>20</v>
      </c>
      <c r="H71" s="24" t="n">
        <v>105</v>
      </c>
      <c r="I71" s="25" t="n">
        <v>121</v>
      </c>
      <c r="J71" s="26" t="n">
        <v>226</v>
      </c>
      <c r="K71" s="24" t="n">
        <v>54</v>
      </c>
      <c r="L71" s="25" t="n">
        <v>59</v>
      </c>
      <c r="M71" s="26" t="n">
        <v>113</v>
      </c>
      <c r="N71" s="24" t="n">
        <v>185</v>
      </c>
      <c r="O71" s="25" t="n">
        <v>186</v>
      </c>
      <c r="P71" s="26" t="n">
        <v>371</v>
      </c>
    </row>
    <row r="72" customFormat="false" ht="8.25" hidden="false" customHeight="true" outlineLevel="0" collapsed="false">
      <c r="A72" s="43"/>
      <c r="B72" s="44"/>
      <c r="C72" s="44"/>
      <c r="D72" s="45"/>
      <c r="E72" s="44"/>
      <c r="F72" s="44"/>
      <c r="G72" s="45"/>
      <c r="H72" s="44"/>
      <c r="I72" s="44"/>
      <c r="J72" s="45"/>
      <c r="K72" s="44"/>
      <c r="L72" s="44"/>
      <c r="M72" s="45"/>
      <c r="N72" s="44"/>
      <c r="O72" s="44"/>
      <c r="P72" s="45"/>
    </row>
    <row r="73" customFormat="false" ht="12.75" hidden="false" customHeight="false" outlineLevel="0" collapsed="false">
      <c r="A73" s="42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16" min="2" style="1" width="7.85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79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3</v>
      </c>
      <c r="I3" s="7"/>
      <c r="J3" s="7"/>
      <c r="K3" s="7" t="s">
        <v>4</v>
      </c>
      <c r="L3" s="7"/>
      <c r="M3" s="7"/>
      <c r="N3" s="7" t="s">
        <v>5</v>
      </c>
      <c r="O3" s="7"/>
      <c r="P3" s="7"/>
    </row>
    <row r="4" s="3" customFormat="true" ht="11.2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5</v>
      </c>
      <c r="E4" s="9" t="s">
        <v>7</v>
      </c>
      <c r="F4" s="9" t="s">
        <v>8</v>
      </c>
      <c r="G4" s="10" t="s">
        <v>5</v>
      </c>
      <c r="H4" s="9" t="s">
        <v>7</v>
      </c>
      <c r="I4" s="9" t="s">
        <v>8</v>
      </c>
      <c r="J4" s="10" t="s">
        <v>5</v>
      </c>
      <c r="K4" s="9" t="s">
        <v>7</v>
      </c>
      <c r="L4" s="9" t="s">
        <v>8</v>
      </c>
      <c r="M4" s="10" t="s">
        <v>5</v>
      </c>
      <c r="N4" s="9" t="s">
        <v>7</v>
      </c>
      <c r="O4" s="9" t="s">
        <v>8</v>
      </c>
      <c r="P4" s="10" t="s">
        <v>5</v>
      </c>
    </row>
    <row r="5" s="14" customFormat="true" ht="15" hidden="false" customHeight="true" outlineLevel="0" collapsed="false">
      <c r="A5" s="11"/>
      <c r="B5" s="12"/>
      <c r="C5" s="12"/>
      <c r="D5" s="13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</row>
    <row r="6" s="14" customFormat="true" ht="15" hidden="false" customHeight="true" outlineLevel="0" collapsed="false">
      <c r="A6" s="15" t="s">
        <v>9</v>
      </c>
      <c r="B6" s="16" t="n">
        <v>881</v>
      </c>
      <c r="C6" s="16" t="n">
        <v>126</v>
      </c>
      <c r="D6" s="17" t="n">
        <v>1007</v>
      </c>
      <c r="E6" s="16" t="n">
        <v>17505</v>
      </c>
      <c r="F6" s="16" t="n">
        <v>8825</v>
      </c>
      <c r="G6" s="17" t="n">
        <v>26330</v>
      </c>
      <c r="H6" s="16" t="n">
        <v>69776</v>
      </c>
      <c r="I6" s="16" t="n">
        <v>82335</v>
      </c>
      <c r="J6" s="17" t="n">
        <v>152111</v>
      </c>
      <c r="K6" s="16" t="n">
        <v>7051</v>
      </c>
      <c r="L6" s="16" t="n">
        <v>7005</v>
      </c>
      <c r="M6" s="17" t="n">
        <v>14056</v>
      </c>
      <c r="N6" s="16" t="n">
        <v>95213</v>
      </c>
      <c r="O6" s="16" t="n">
        <v>98291</v>
      </c>
      <c r="P6" s="17" t="n">
        <v>193504</v>
      </c>
    </row>
    <row r="7" s="14" customFormat="true" ht="15" hidden="false" customHeight="true" outlineLevel="0" collapsed="false">
      <c r="A7" s="15"/>
      <c r="B7" s="16"/>
      <c r="C7" s="16"/>
      <c r="D7" s="17"/>
      <c r="E7" s="16"/>
      <c r="F7" s="16"/>
      <c r="G7" s="17"/>
      <c r="H7" s="16"/>
      <c r="I7" s="16"/>
      <c r="J7" s="17"/>
      <c r="K7" s="16"/>
      <c r="L7" s="16"/>
      <c r="M7" s="17"/>
      <c r="N7" s="16"/>
      <c r="O7" s="16"/>
      <c r="P7" s="17"/>
    </row>
    <row r="8" s="14" customFormat="true" ht="15" hidden="false" customHeight="true" outlineLevel="0" collapsed="false">
      <c r="A8" s="15" t="s">
        <v>10</v>
      </c>
      <c r="B8" s="18" t="n">
        <v>672</v>
      </c>
      <c r="C8" s="19" t="n">
        <v>101</v>
      </c>
      <c r="D8" s="20" t="n">
        <v>773</v>
      </c>
      <c r="E8" s="18" t="n">
        <v>17063</v>
      </c>
      <c r="F8" s="19" t="n">
        <v>8721</v>
      </c>
      <c r="G8" s="20" t="n">
        <v>25784</v>
      </c>
      <c r="H8" s="18" t="n">
        <v>67749</v>
      </c>
      <c r="I8" s="19" t="n">
        <v>81123</v>
      </c>
      <c r="J8" s="20" t="n">
        <v>148872</v>
      </c>
      <c r="K8" s="18" t="n">
        <v>6328</v>
      </c>
      <c r="L8" s="19" t="n">
        <v>6509</v>
      </c>
      <c r="M8" s="20" t="n">
        <v>12837</v>
      </c>
      <c r="N8" s="18" t="n">
        <v>91812</v>
      </c>
      <c r="O8" s="19" t="n">
        <v>96454</v>
      </c>
      <c r="P8" s="20" t="n">
        <v>188266</v>
      </c>
    </row>
    <row r="9" s="14" customFormat="true" ht="15" hidden="false" customHeight="true" outlineLevel="0" collapsed="false">
      <c r="A9" s="15"/>
      <c r="B9" s="19"/>
      <c r="C9" s="19"/>
      <c r="D9" s="20"/>
      <c r="E9" s="19"/>
      <c r="F9" s="19"/>
      <c r="G9" s="20"/>
      <c r="H9" s="19"/>
      <c r="I9" s="19"/>
      <c r="J9" s="20"/>
      <c r="K9" s="19"/>
      <c r="L9" s="19"/>
      <c r="M9" s="20"/>
      <c r="N9" s="19"/>
      <c r="O9" s="19"/>
      <c r="P9" s="20"/>
    </row>
    <row r="10" s="22" customFormat="true" ht="15" hidden="false" customHeight="true" outlineLevel="0" collapsed="false">
      <c r="A10" s="21" t="s">
        <v>11</v>
      </c>
      <c r="B10" s="19" t="n">
        <v>208</v>
      </c>
      <c r="C10" s="19" t="n">
        <v>6</v>
      </c>
      <c r="D10" s="17" t="n">
        <v>214</v>
      </c>
      <c r="E10" s="19" t="n">
        <v>5326</v>
      </c>
      <c r="F10" s="19" t="n">
        <v>1620</v>
      </c>
      <c r="G10" s="17" t="n">
        <v>6946</v>
      </c>
      <c r="H10" s="19" t="n">
        <v>25057</v>
      </c>
      <c r="I10" s="19" t="n">
        <v>21564</v>
      </c>
      <c r="J10" s="17" t="n">
        <v>46621</v>
      </c>
      <c r="K10" s="19" t="n">
        <v>2403</v>
      </c>
      <c r="L10" s="19" t="n">
        <v>2318</v>
      </c>
      <c r="M10" s="17" t="n">
        <v>4721</v>
      </c>
      <c r="N10" s="19" t="n">
        <v>32994</v>
      </c>
      <c r="O10" s="19" t="n">
        <v>25508</v>
      </c>
      <c r="P10" s="20" t="n">
        <v>58502</v>
      </c>
    </row>
    <row r="11" s="22" customFormat="true" ht="15" hidden="false" customHeight="true" outlineLevel="0" collapsed="false">
      <c r="A11" s="21"/>
      <c r="B11" s="19"/>
      <c r="C11" s="19"/>
      <c r="D11" s="17"/>
      <c r="E11" s="19"/>
      <c r="F11" s="19"/>
      <c r="G11" s="17"/>
      <c r="H11" s="19"/>
      <c r="I11" s="19"/>
      <c r="J11" s="17"/>
      <c r="K11" s="19"/>
      <c r="L11" s="19"/>
      <c r="M11" s="17"/>
      <c r="N11" s="19"/>
      <c r="O11" s="19"/>
      <c r="P11" s="20"/>
    </row>
    <row r="12" s="27" customFormat="true" ht="15" hidden="false" customHeight="true" outlineLevel="0" collapsed="false">
      <c r="A12" s="23" t="s">
        <v>12</v>
      </c>
      <c r="B12" s="25" t="n">
        <v>67</v>
      </c>
      <c r="C12" s="25" t="n">
        <v>2</v>
      </c>
      <c r="D12" s="26" t="n">
        <v>69</v>
      </c>
      <c r="E12" s="25" t="n">
        <v>2568</v>
      </c>
      <c r="F12" s="25" t="n">
        <v>521</v>
      </c>
      <c r="G12" s="26" t="n">
        <v>3089</v>
      </c>
      <c r="H12" s="25" t="n">
        <v>11149</v>
      </c>
      <c r="I12" s="25" t="n">
        <v>8035</v>
      </c>
      <c r="J12" s="26" t="n">
        <v>19184</v>
      </c>
      <c r="K12" s="25" t="n">
        <v>1159</v>
      </c>
      <c r="L12" s="25" t="n">
        <v>1053</v>
      </c>
      <c r="M12" s="26" t="n">
        <v>2212</v>
      </c>
      <c r="N12" s="25" t="n">
        <v>14943</v>
      </c>
      <c r="O12" s="25" t="n">
        <v>9611</v>
      </c>
      <c r="P12" s="26" t="n">
        <v>24554</v>
      </c>
    </row>
    <row r="13" s="27" customFormat="true" ht="15" hidden="false" customHeight="true" outlineLevel="0" collapsed="false">
      <c r="A13" s="23" t="s">
        <v>13</v>
      </c>
      <c r="B13" s="25" t="n">
        <v>55</v>
      </c>
      <c r="C13" s="25" t="n">
        <v>1</v>
      </c>
      <c r="D13" s="26" t="n">
        <v>56</v>
      </c>
      <c r="E13" s="25" t="n">
        <v>2078</v>
      </c>
      <c r="F13" s="25" t="n">
        <v>636</v>
      </c>
      <c r="G13" s="26" t="n">
        <v>2714</v>
      </c>
      <c r="H13" s="25" t="n">
        <v>7423</v>
      </c>
      <c r="I13" s="25" t="n">
        <v>6409</v>
      </c>
      <c r="J13" s="26" t="n">
        <v>13832</v>
      </c>
      <c r="K13" s="25" t="n">
        <v>670</v>
      </c>
      <c r="L13" s="25" t="n">
        <v>579</v>
      </c>
      <c r="M13" s="26" t="n">
        <v>1249</v>
      </c>
      <c r="N13" s="25" t="n">
        <v>10226</v>
      </c>
      <c r="O13" s="25" t="n">
        <v>7625</v>
      </c>
      <c r="P13" s="26" t="n">
        <v>17851</v>
      </c>
    </row>
    <row r="14" s="27" customFormat="true" ht="15" hidden="false" customHeight="true" outlineLevel="0" collapsed="false">
      <c r="A14" s="23" t="s">
        <v>14</v>
      </c>
      <c r="B14" s="25" t="n">
        <v>86</v>
      </c>
      <c r="C14" s="25" t="n">
        <v>3</v>
      </c>
      <c r="D14" s="26" t="n">
        <v>89</v>
      </c>
      <c r="E14" s="25" t="n">
        <v>680</v>
      </c>
      <c r="F14" s="25" t="n">
        <v>463</v>
      </c>
      <c r="G14" s="26" t="n">
        <v>1143</v>
      </c>
      <c r="H14" s="25" t="n">
        <v>6485</v>
      </c>
      <c r="I14" s="25" t="n">
        <v>7120</v>
      </c>
      <c r="J14" s="26" t="n">
        <v>13605</v>
      </c>
      <c r="K14" s="25" t="n">
        <v>574</v>
      </c>
      <c r="L14" s="25" t="n">
        <v>686</v>
      </c>
      <c r="M14" s="26" t="n">
        <v>1260</v>
      </c>
      <c r="N14" s="25" t="n">
        <v>7825</v>
      </c>
      <c r="O14" s="25" t="n">
        <v>8272</v>
      </c>
      <c r="P14" s="26" t="n">
        <v>16097</v>
      </c>
    </row>
    <row r="15" s="27" customFormat="true" ht="15" hidden="false" customHeight="true" outlineLevel="0" collapsed="false">
      <c r="A15" s="23"/>
      <c r="B15" s="25"/>
      <c r="C15" s="25"/>
      <c r="D15" s="26"/>
      <c r="E15" s="25"/>
      <c r="F15" s="25"/>
      <c r="G15" s="26"/>
      <c r="H15" s="25"/>
      <c r="I15" s="25"/>
      <c r="J15" s="26"/>
      <c r="K15" s="25"/>
      <c r="L15" s="25"/>
      <c r="M15" s="26"/>
      <c r="N15" s="25"/>
      <c r="O15" s="25"/>
      <c r="P15" s="26"/>
    </row>
    <row r="16" s="22" customFormat="true" ht="15" hidden="false" customHeight="true" outlineLevel="0" collapsed="false">
      <c r="A16" s="21" t="s">
        <v>15</v>
      </c>
      <c r="B16" s="18" t="n">
        <v>191</v>
      </c>
      <c r="C16" s="19" t="n">
        <v>16</v>
      </c>
      <c r="D16" s="20" t="n">
        <v>207</v>
      </c>
      <c r="E16" s="19" t="n">
        <v>5481</v>
      </c>
      <c r="F16" s="19" t="n">
        <v>3296</v>
      </c>
      <c r="G16" s="20" t="n">
        <v>8777</v>
      </c>
      <c r="H16" s="19" t="n">
        <v>25541</v>
      </c>
      <c r="I16" s="19" t="n">
        <v>34495</v>
      </c>
      <c r="J16" s="20" t="n">
        <v>60036</v>
      </c>
      <c r="K16" s="19" t="n">
        <v>2174</v>
      </c>
      <c r="L16" s="19" t="n">
        <v>2266</v>
      </c>
      <c r="M16" s="20" t="n">
        <v>4440</v>
      </c>
      <c r="N16" s="19" t="n">
        <v>33387</v>
      </c>
      <c r="O16" s="19" t="n">
        <v>40073</v>
      </c>
      <c r="P16" s="20" t="n">
        <v>73460</v>
      </c>
      <c r="Q16" s="28"/>
    </row>
    <row r="17" s="22" customFormat="true" ht="15" hidden="false" customHeight="true" outlineLevel="0" collapsed="false">
      <c r="A17" s="21"/>
      <c r="B17" s="19"/>
      <c r="C17" s="19"/>
      <c r="D17" s="20"/>
      <c r="E17" s="19"/>
      <c r="F17" s="19"/>
      <c r="G17" s="20"/>
      <c r="H17" s="19"/>
      <c r="I17" s="19"/>
      <c r="J17" s="20"/>
      <c r="K17" s="19"/>
      <c r="L17" s="19"/>
      <c r="M17" s="20"/>
      <c r="N17" s="19"/>
      <c r="O17" s="19"/>
      <c r="P17" s="20"/>
      <c r="Q17" s="29"/>
    </row>
    <row r="18" s="27" customFormat="true" ht="15" hidden="false" customHeight="true" outlineLevel="0" collapsed="false">
      <c r="A18" s="30" t="s">
        <v>73</v>
      </c>
      <c r="B18" s="25" t="n">
        <v>1</v>
      </c>
      <c r="C18" s="25" t="n">
        <v>0</v>
      </c>
      <c r="D18" s="26" t="n">
        <v>1</v>
      </c>
      <c r="E18" s="25" t="n">
        <v>4</v>
      </c>
      <c r="F18" s="25" t="n">
        <v>3</v>
      </c>
      <c r="G18" s="26" t="n">
        <v>7</v>
      </c>
      <c r="H18" s="25" t="n">
        <v>9</v>
      </c>
      <c r="I18" s="25" t="n">
        <v>12</v>
      </c>
      <c r="J18" s="26" t="n">
        <v>21</v>
      </c>
      <c r="K18" s="25" t="n">
        <v>0</v>
      </c>
      <c r="L18" s="25" t="n">
        <v>0</v>
      </c>
      <c r="M18" s="26" t="n">
        <v>0</v>
      </c>
      <c r="N18" s="25" t="n">
        <v>14</v>
      </c>
      <c r="O18" s="25" t="n">
        <v>15</v>
      </c>
      <c r="P18" s="26" t="n">
        <v>29</v>
      </c>
    </row>
    <row r="19" s="27" customFormat="true" ht="15" hidden="false" customHeight="true" outlineLevel="0" collapsed="false">
      <c r="A19" s="30" t="s">
        <v>16</v>
      </c>
      <c r="B19" s="25" t="n">
        <v>30</v>
      </c>
      <c r="C19" s="25" t="n">
        <v>0</v>
      </c>
      <c r="D19" s="26" t="n">
        <v>30</v>
      </c>
      <c r="E19" s="25" t="n">
        <v>466</v>
      </c>
      <c r="F19" s="25" t="n">
        <v>201</v>
      </c>
      <c r="G19" s="26" t="n">
        <v>667</v>
      </c>
      <c r="H19" s="25" t="n">
        <v>5408</v>
      </c>
      <c r="I19" s="25" t="n">
        <v>6578</v>
      </c>
      <c r="J19" s="26" t="n">
        <v>11986</v>
      </c>
      <c r="K19" s="25" t="n">
        <v>589</v>
      </c>
      <c r="L19" s="25" t="n">
        <v>612</v>
      </c>
      <c r="M19" s="26" t="n">
        <v>1201</v>
      </c>
      <c r="N19" s="25" t="n">
        <v>6493</v>
      </c>
      <c r="O19" s="25" t="n">
        <v>7391</v>
      </c>
      <c r="P19" s="26" t="n">
        <v>13884</v>
      </c>
    </row>
    <row r="20" s="27" customFormat="true" ht="15" hidden="false" customHeight="true" outlineLevel="0" collapsed="false">
      <c r="A20" s="30" t="s">
        <v>17</v>
      </c>
      <c r="B20" s="25" t="n">
        <v>5</v>
      </c>
      <c r="C20" s="25" t="n">
        <v>0</v>
      </c>
      <c r="D20" s="26" t="n">
        <v>5</v>
      </c>
      <c r="E20" s="25" t="n">
        <v>217</v>
      </c>
      <c r="F20" s="25" t="n">
        <v>66</v>
      </c>
      <c r="G20" s="26" t="n">
        <v>283</v>
      </c>
      <c r="H20" s="25" t="n">
        <v>751</v>
      </c>
      <c r="I20" s="25" t="n">
        <v>687</v>
      </c>
      <c r="J20" s="26" t="n">
        <v>1438</v>
      </c>
      <c r="K20" s="25" t="n">
        <v>40</v>
      </c>
      <c r="L20" s="25" t="n">
        <v>51</v>
      </c>
      <c r="M20" s="26" t="n">
        <v>91</v>
      </c>
      <c r="N20" s="25" t="n">
        <v>1013</v>
      </c>
      <c r="O20" s="25" t="n">
        <v>804</v>
      </c>
      <c r="P20" s="26" t="n">
        <v>1817</v>
      </c>
    </row>
    <row r="21" s="27" customFormat="true" ht="15" hidden="false" customHeight="true" outlineLevel="0" collapsed="false">
      <c r="A21" s="30" t="s">
        <v>18</v>
      </c>
      <c r="B21" s="25" t="n">
        <v>10</v>
      </c>
      <c r="C21" s="25" t="n">
        <v>2</v>
      </c>
      <c r="D21" s="26" t="n">
        <v>12</v>
      </c>
      <c r="E21" s="25" t="n">
        <v>188</v>
      </c>
      <c r="F21" s="25" t="n">
        <v>60</v>
      </c>
      <c r="G21" s="26" t="n">
        <v>248</v>
      </c>
      <c r="H21" s="25" t="n">
        <v>568</v>
      </c>
      <c r="I21" s="25" t="n">
        <v>669</v>
      </c>
      <c r="J21" s="26" t="n">
        <v>1237</v>
      </c>
      <c r="K21" s="25" t="n">
        <v>73</v>
      </c>
      <c r="L21" s="25" t="n">
        <v>63</v>
      </c>
      <c r="M21" s="26" t="n">
        <v>136</v>
      </c>
      <c r="N21" s="25" t="n">
        <v>839</v>
      </c>
      <c r="O21" s="25" t="n">
        <v>794</v>
      </c>
      <c r="P21" s="26" t="n">
        <v>1633</v>
      </c>
    </row>
    <row r="22" s="27" customFormat="true" ht="15" hidden="false" customHeight="true" outlineLevel="0" collapsed="false">
      <c r="A22" s="30" t="s">
        <v>19</v>
      </c>
      <c r="B22" s="25" t="n">
        <v>20</v>
      </c>
      <c r="C22" s="25" t="n">
        <v>2</v>
      </c>
      <c r="D22" s="26" t="n">
        <v>22</v>
      </c>
      <c r="E22" s="25" t="n">
        <v>196</v>
      </c>
      <c r="F22" s="25" t="n">
        <v>132</v>
      </c>
      <c r="G22" s="26" t="n">
        <v>328</v>
      </c>
      <c r="H22" s="25" t="n">
        <v>1526</v>
      </c>
      <c r="I22" s="25" t="n">
        <v>1580</v>
      </c>
      <c r="J22" s="26" t="n">
        <v>3106</v>
      </c>
      <c r="K22" s="25" t="n">
        <v>75</v>
      </c>
      <c r="L22" s="25" t="n">
        <v>60</v>
      </c>
      <c r="M22" s="26" t="n">
        <v>135</v>
      </c>
      <c r="N22" s="25" t="n">
        <v>1817</v>
      </c>
      <c r="O22" s="25" t="n">
        <v>1774</v>
      </c>
      <c r="P22" s="26" t="n">
        <v>3591</v>
      </c>
    </row>
    <row r="23" s="27" customFormat="true" ht="15" hidden="false" customHeight="true" outlineLevel="0" collapsed="false">
      <c r="A23" s="30" t="s">
        <v>20</v>
      </c>
      <c r="B23" s="25" t="n">
        <v>9</v>
      </c>
      <c r="C23" s="25" t="n">
        <v>0</v>
      </c>
      <c r="D23" s="26" t="n">
        <v>9</v>
      </c>
      <c r="E23" s="25" t="n">
        <v>22</v>
      </c>
      <c r="F23" s="25" t="n">
        <v>15</v>
      </c>
      <c r="G23" s="26" t="n">
        <v>37</v>
      </c>
      <c r="H23" s="25" t="n">
        <v>65</v>
      </c>
      <c r="I23" s="25" t="n">
        <v>87</v>
      </c>
      <c r="J23" s="26" t="n">
        <v>152</v>
      </c>
      <c r="K23" s="25" t="n">
        <v>21</v>
      </c>
      <c r="L23" s="25" t="n">
        <v>11</v>
      </c>
      <c r="M23" s="26" t="n">
        <v>32</v>
      </c>
      <c r="N23" s="25" t="n">
        <v>117</v>
      </c>
      <c r="O23" s="25" t="n">
        <v>113</v>
      </c>
      <c r="P23" s="26" t="n">
        <v>230</v>
      </c>
    </row>
    <row r="24" s="27" customFormat="true" ht="15" hidden="false" customHeight="true" outlineLevel="0" collapsed="false">
      <c r="A24" s="30" t="s">
        <v>21</v>
      </c>
      <c r="B24" s="25" t="n">
        <v>21</v>
      </c>
      <c r="C24" s="25" t="n">
        <v>6</v>
      </c>
      <c r="D24" s="26" t="n">
        <v>27</v>
      </c>
      <c r="E24" s="25" t="n">
        <v>830</v>
      </c>
      <c r="F24" s="25" t="n">
        <v>436</v>
      </c>
      <c r="G24" s="26" t="n">
        <v>1266</v>
      </c>
      <c r="H24" s="25" t="n">
        <v>3158</v>
      </c>
      <c r="I24" s="25" t="n">
        <v>4328</v>
      </c>
      <c r="J24" s="26" t="n">
        <v>7486</v>
      </c>
      <c r="K24" s="25" t="n">
        <v>361</v>
      </c>
      <c r="L24" s="25" t="n">
        <v>324</v>
      </c>
      <c r="M24" s="26" t="n">
        <v>685</v>
      </c>
      <c r="N24" s="25" t="n">
        <v>4370</v>
      </c>
      <c r="O24" s="25" t="n">
        <v>5094</v>
      </c>
      <c r="P24" s="26" t="n">
        <v>9464</v>
      </c>
    </row>
    <row r="25" s="27" customFormat="true" ht="15" hidden="false" customHeight="true" outlineLevel="0" collapsed="false">
      <c r="A25" s="30" t="s">
        <v>23</v>
      </c>
      <c r="B25" s="25" t="n">
        <v>75</v>
      </c>
      <c r="C25" s="25" t="n">
        <v>2</v>
      </c>
      <c r="D25" s="26" t="n">
        <v>77</v>
      </c>
      <c r="E25" s="25" t="n">
        <v>2607</v>
      </c>
      <c r="F25" s="25" t="n">
        <v>1476</v>
      </c>
      <c r="G25" s="26" t="n">
        <v>4083</v>
      </c>
      <c r="H25" s="25" t="n">
        <v>8927</v>
      </c>
      <c r="I25" s="25" t="n">
        <v>10723</v>
      </c>
      <c r="J25" s="26" t="n">
        <v>19650</v>
      </c>
      <c r="K25" s="25" t="n">
        <v>504</v>
      </c>
      <c r="L25" s="25" t="n">
        <v>554</v>
      </c>
      <c r="M25" s="26" t="n">
        <v>1058</v>
      </c>
      <c r="N25" s="25" t="n">
        <v>12113</v>
      </c>
      <c r="O25" s="25" t="n">
        <v>12755</v>
      </c>
      <c r="P25" s="26" t="n">
        <v>24868</v>
      </c>
    </row>
    <row r="26" s="27" customFormat="true" ht="15" hidden="false" customHeight="true" outlineLevel="0" collapsed="false">
      <c r="A26" s="30" t="s">
        <v>24</v>
      </c>
      <c r="B26" s="25" t="n">
        <v>20</v>
      </c>
      <c r="C26" s="25" t="n">
        <v>4</v>
      </c>
      <c r="D26" s="26" t="n">
        <v>24</v>
      </c>
      <c r="E26" s="25" t="n">
        <v>951</v>
      </c>
      <c r="F26" s="25" t="n">
        <v>907</v>
      </c>
      <c r="G26" s="26" t="n">
        <v>1858</v>
      </c>
      <c r="H26" s="25" t="n">
        <v>5129</v>
      </c>
      <c r="I26" s="25" t="n">
        <v>9831</v>
      </c>
      <c r="J26" s="26" t="n">
        <v>14960</v>
      </c>
      <c r="K26" s="25" t="n">
        <v>511</v>
      </c>
      <c r="L26" s="25" t="n">
        <v>591</v>
      </c>
      <c r="M26" s="26" t="n">
        <v>1102</v>
      </c>
      <c r="N26" s="25" t="n">
        <v>6611</v>
      </c>
      <c r="O26" s="25" t="n">
        <v>11333</v>
      </c>
      <c r="P26" s="26" t="n">
        <v>17944</v>
      </c>
    </row>
    <row r="27" s="27" customFormat="true" ht="15" hidden="false" customHeight="true" outlineLevel="0" collapsed="false">
      <c r="A27" s="30"/>
      <c r="B27" s="25"/>
      <c r="C27" s="25"/>
      <c r="D27" s="26"/>
      <c r="E27" s="25"/>
      <c r="F27" s="25"/>
      <c r="G27" s="26"/>
      <c r="H27" s="25"/>
      <c r="I27" s="25"/>
      <c r="J27" s="26"/>
      <c r="K27" s="25"/>
      <c r="L27" s="25"/>
      <c r="M27" s="26"/>
      <c r="N27" s="25"/>
      <c r="O27" s="25"/>
      <c r="P27" s="26"/>
    </row>
    <row r="28" s="27" customFormat="true" ht="15" hidden="false" customHeight="true" outlineLevel="0" collapsed="false">
      <c r="A28" s="21" t="s">
        <v>25</v>
      </c>
      <c r="B28" s="19" t="n">
        <v>14</v>
      </c>
      <c r="C28" s="19" t="n">
        <v>2</v>
      </c>
      <c r="D28" s="20" t="n">
        <v>16</v>
      </c>
      <c r="E28" s="19" t="n">
        <v>74</v>
      </c>
      <c r="F28" s="19" t="n">
        <v>21</v>
      </c>
      <c r="G28" s="20" t="n">
        <v>95</v>
      </c>
      <c r="H28" s="19" t="n">
        <v>51</v>
      </c>
      <c r="I28" s="19" t="n">
        <v>51</v>
      </c>
      <c r="J28" s="20" t="n">
        <v>102</v>
      </c>
      <c r="K28" s="19" t="n">
        <v>8</v>
      </c>
      <c r="L28" s="19" t="n">
        <v>4</v>
      </c>
      <c r="M28" s="20" t="n">
        <v>12</v>
      </c>
      <c r="N28" s="19" t="n">
        <v>147</v>
      </c>
      <c r="O28" s="19" t="n">
        <v>78</v>
      </c>
      <c r="P28" s="20" t="n">
        <v>225</v>
      </c>
    </row>
    <row r="29" s="14" customFormat="true" ht="15" hidden="false" customHeight="true" outlineLevel="0" collapsed="false">
      <c r="A29" s="21"/>
      <c r="B29" s="19"/>
      <c r="C29" s="19"/>
      <c r="D29" s="20"/>
      <c r="E29" s="19"/>
      <c r="F29" s="19"/>
      <c r="G29" s="20"/>
      <c r="H29" s="19"/>
      <c r="I29" s="19"/>
      <c r="J29" s="20"/>
      <c r="K29" s="19"/>
      <c r="L29" s="19"/>
      <c r="M29" s="20"/>
      <c r="N29" s="19"/>
      <c r="O29" s="19"/>
      <c r="P29" s="20"/>
    </row>
    <row r="30" s="14" customFormat="true" ht="15" hidden="false" customHeight="true" outlineLevel="0" collapsed="false">
      <c r="A30" s="30" t="s">
        <v>26</v>
      </c>
      <c r="B30" s="25" t="n">
        <v>14</v>
      </c>
      <c r="C30" s="25" t="n">
        <v>2</v>
      </c>
      <c r="D30" s="48" t="n">
        <v>16</v>
      </c>
      <c r="E30" s="25" t="n">
        <v>74</v>
      </c>
      <c r="F30" s="25" t="n">
        <v>21</v>
      </c>
      <c r="G30" s="48" t="n">
        <v>95</v>
      </c>
      <c r="H30" s="25" t="n">
        <v>51</v>
      </c>
      <c r="I30" s="25" t="n">
        <v>51</v>
      </c>
      <c r="J30" s="48" t="n">
        <v>102</v>
      </c>
      <c r="K30" s="25" t="n">
        <v>8</v>
      </c>
      <c r="L30" s="25" t="n">
        <v>4</v>
      </c>
      <c r="M30" s="48" t="n">
        <v>12</v>
      </c>
      <c r="N30" s="25" t="n">
        <v>147</v>
      </c>
      <c r="O30" s="25" t="n">
        <v>78</v>
      </c>
      <c r="P30" s="48" t="n">
        <v>225</v>
      </c>
    </row>
    <row r="31" s="14" customFormat="true" ht="15" hidden="false" customHeight="true" outlineLevel="0" collapsed="false">
      <c r="A31" s="46"/>
      <c r="B31" s="33"/>
      <c r="C31" s="33"/>
      <c r="D31" s="47"/>
      <c r="E31" s="33"/>
      <c r="F31" s="33"/>
      <c r="G31" s="47"/>
      <c r="H31" s="33"/>
      <c r="I31" s="33"/>
      <c r="J31" s="47"/>
      <c r="K31" s="33"/>
      <c r="L31" s="33"/>
      <c r="M31" s="47"/>
      <c r="N31" s="33"/>
      <c r="O31" s="33"/>
      <c r="P31" s="47"/>
    </row>
    <row r="32" s="14" customFormat="true" ht="15" hidden="false" customHeight="true" outlineLevel="0" collapsed="false">
      <c r="A32" s="35"/>
      <c r="B32" s="36"/>
      <c r="C32" s="36"/>
      <c r="D32" s="37"/>
      <c r="E32" s="36"/>
      <c r="F32" s="36"/>
      <c r="G32" s="37"/>
      <c r="H32" s="36"/>
      <c r="I32" s="36"/>
      <c r="J32" s="37"/>
      <c r="K32" s="36"/>
      <c r="L32" s="36"/>
      <c r="M32" s="37"/>
      <c r="N32" s="36"/>
      <c r="O32" s="36"/>
      <c r="P32" s="37"/>
    </row>
    <row r="33" s="14" customFormat="true" ht="15" hidden="false" customHeight="true" outlineLevel="0" collapsed="false">
      <c r="A33" s="21" t="s">
        <v>27</v>
      </c>
      <c r="B33" s="38" t="n">
        <v>259</v>
      </c>
      <c r="C33" s="38" t="n">
        <v>77</v>
      </c>
      <c r="D33" s="39" t="n">
        <v>336</v>
      </c>
      <c r="E33" s="38" t="n">
        <v>6182</v>
      </c>
      <c r="F33" s="38" t="n">
        <v>3784</v>
      </c>
      <c r="G33" s="39" t="n">
        <v>9966</v>
      </c>
      <c r="H33" s="38" t="n">
        <v>17100</v>
      </c>
      <c r="I33" s="38" t="n">
        <v>25013</v>
      </c>
      <c r="J33" s="39" t="n">
        <v>42113</v>
      </c>
      <c r="K33" s="38" t="n">
        <v>1743</v>
      </c>
      <c r="L33" s="38" t="n">
        <v>1921</v>
      </c>
      <c r="M33" s="39" t="n">
        <v>3664</v>
      </c>
      <c r="N33" s="38" t="n">
        <v>25284</v>
      </c>
      <c r="O33" s="38" t="n">
        <v>30795</v>
      </c>
      <c r="P33" s="39" t="n">
        <v>56079</v>
      </c>
    </row>
    <row r="34" s="22" customFormat="true" ht="11.25" hidden="false" customHeight="true" outlineLevel="0" collapsed="false">
      <c r="A34" s="21"/>
      <c r="B34" s="38"/>
      <c r="C34" s="38"/>
      <c r="D34" s="39"/>
      <c r="E34" s="38"/>
      <c r="F34" s="38"/>
      <c r="G34" s="39"/>
      <c r="H34" s="38"/>
      <c r="I34" s="38"/>
      <c r="J34" s="39"/>
      <c r="K34" s="38"/>
      <c r="L34" s="38"/>
      <c r="M34" s="39"/>
      <c r="N34" s="38"/>
      <c r="O34" s="38"/>
      <c r="P34" s="39"/>
    </row>
    <row r="35" s="22" customFormat="true" ht="15" hidden="false" customHeight="true" outlineLevel="0" collapsed="false">
      <c r="A35" s="30" t="s">
        <v>28</v>
      </c>
      <c r="B35" s="25" t="n">
        <v>12</v>
      </c>
      <c r="C35" s="25" t="n">
        <v>0</v>
      </c>
      <c r="D35" s="26" t="n">
        <v>12</v>
      </c>
      <c r="E35" s="25" t="n">
        <v>96</v>
      </c>
      <c r="F35" s="25" t="n">
        <v>26</v>
      </c>
      <c r="G35" s="26" t="n">
        <v>122</v>
      </c>
      <c r="H35" s="25" t="n">
        <v>317</v>
      </c>
      <c r="I35" s="25" t="n">
        <v>388</v>
      </c>
      <c r="J35" s="26" t="n">
        <v>705</v>
      </c>
      <c r="K35" s="25" t="n">
        <v>68</v>
      </c>
      <c r="L35" s="25" t="n">
        <v>40</v>
      </c>
      <c r="M35" s="26" t="n">
        <v>108</v>
      </c>
      <c r="N35" s="25" t="n">
        <v>493</v>
      </c>
      <c r="O35" s="25" t="n">
        <v>454</v>
      </c>
      <c r="P35" s="26" t="n">
        <v>947</v>
      </c>
    </row>
    <row r="36" s="22" customFormat="true" ht="15" hidden="false" customHeight="true" outlineLevel="0" collapsed="false">
      <c r="A36" s="30" t="s">
        <v>29</v>
      </c>
      <c r="B36" s="25" t="n">
        <v>10</v>
      </c>
      <c r="C36" s="25" t="n">
        <v>1</v>
      </c>
      <c r="D36" s="26" t="n">
        <v>11</v>
      </c>
      <c r="E36" s="25" t="n">
        <v>43</v>
      </c>
      <c r="F36" s="25" t="n">
        <v>11</v>
      </c>
      <c r="G36" s="26" t="n">
        <v>54</v>
      </c>
      <c r="H36" s="25" t="n">
        <v>80</v>
      </c>
      <c r="I36" s="25" t="n">
        <v>74</v>
      </c>
      <c r="J36" s="26" t="n">
        <v>154</v>
      </c>
      <c r="K36" s="25" t="n">
        <v>22</v>
      </c>
      <c r="L36" s="25" t="n">
        <v>18</v>
      </c>
      <c r="M36" s="26" t="n">
        <v>40</v>
      </c>
      <c r="N36" s="25" t="n">
        <v>155</v>
      </c>
      <c r="O36" s="25" t="n">
        <v>104</v>
      </c>
      <c r="P36" s="26" t="n">
        <v>259</v>
      </c>
    </row>
    <row r="37" s="22" customFormat="true" ht="15" hidden="false" customHeight="true" outlineLevel="0" collapsed="false">
      <c r="A37" s="30" t="s">
        <v>30</v>
      </c>
      <c r="B37" s="25" t="n">
        <v>3</v>
      </c>
      <c r="C37" s="25" t="n">
        <v>0</v>
      </c>
      <c r="D37" s="26" t="n">
        <v>3</v>
      </c>
      <c r="E37" s="25" t="n">
        <v>9</v>
      </c>
      <c r="F37" s="49" t="n">
        <v>1</v>
      </c>
      <c r="G37" s="26" t="n">
        <v>10</v>
      </c>
      <c r="H37" s="25" t="n">
        <v>29</v>
      </c>
      <c r="I37" s="25" t="n">
        <v>7</v>
      </c>
      <c r="J37" s="26" t="n">
        <v>36</v>
      </c>
      <c r="K37" s="25" t="n">
        <v>1</v>
      </c>
      <c r="L37" s="25" t="n">
        <v>0</v>
      </c>
      <c r="M37" s="26" t="n">
        <v>1</v>
      </c>
      <c r="N37" s="25" t="n">
        <v>42</v>
      </c>
      <c r="O37" s="25" t="n">
        <v>8</v>
      </c>
      <c r="P37" s="26" t="n">
        <v>50</v>
      </c>
    </row>
    <row r="38" s="22" customFormat="true" ht="15" hidden="false" customHeight="true" outlineLevel="0" collapsed="false">
      <c r="A38" s="30" t="s">
        <v>32</v>
      </c>
      <c r="B38" s="25" t="n">
        <v>6</v>
      </c>
      <c r="C38" s="25" t="n">
        <v>0</v>
      </c>
      <c r="D38" s="26" t="n">
        <v>6</v>
      </c>
      <c r="E38" s="25" t="n">
        <v>58</v>
      </c>
      <c r="F38" s="25" t="n">
        <v>33</v>
      </c>
      <c r="G38" s="26" t="n">
        <v>91</v>
      </c>
      <c r="H38" s="25" t="n">
        <v>331</v>
      </c>
      <c r="I38" s="25" t="n">
        <v>462</v>
      </c>
      <c r="J38" s="26" t="n">
        <v>793</v>
      </c>
      <c r="K38" s="25" t="n">
        <v>46</v>
      </c>
      <c r="L38" s="25" t="n">
        <v>42</v>
      </c>
      <c r="M38" s="26" t="n">
        <v>88</v>
      </c>
      <c r="N38" s="25" t="n">
        <v>441</v>
      </c>
      <c r="O38" s="25" t="n">
        <v>537</v>
      </c>
      <c r="P38" s="26" t="n">
        <v>978</v>
      </c>
    </row>
    <row r="39" s="22" customFormat="true" ht="15" hidden="false" customHeight="true" outlineLevel="0" collapsed="false">
      <c r="A39" s="30" t="s">
        <v>33</v>
      </c>
      <c r="B39" s="25" t="n">
        <v>0</v>
      </c>
      <c r="C39" s="25" t="n">
        <v>0</v>
      </c>
      <c r="D39" s="26" t="n">
        <v>0</v>
      </c>
      <c r="E39" s="25" t="n">
        <v>33</v>
      </c>
      <c r="F39" s="25" t="n">
        <v>15</v>
      </c>
      <c r="G39" s="26" t="n">
        <v>48</v>
      </c>
      <c r="H39" s="25" t="n">
        <v>120</v>
      </c>
      <c r="I39" s="25" t="n">
        <v>169</v>
      </c>
      <c r="J39" s="26" t="n">
        <v>289</v>
      </c>
      <c r="K39" s="25" t="n">
        <v>36</v>
      </c>
      <c r="L39" s="25" t="n">
        <v>48</v>
      </c>
      <c r="M39" s="26" t="n">
        <v>84</v>
      </c>
      <c r="N39" s="25" t="n">
        <v>189</v>
      </c>
      <c r="O39" s="25" t="n">
        <v>232</v>
      </c>
      <c r="P39" s="26" t="n">
        <v>421</v>
      </c>
    </row>
    <row r="40" s="22" customFormat="true" ht="15" hidden="false" customHeight="true" outlineLevel="0" collapsed="false">
      <c r="A40" s="30" t="s">
        <v>34</v>
      </c>
      <c r="B40" s="25" t="n">
        <v>110</v>
      </c>
      <c r="C40" s="25" t="n">
        <v>67</v>
      </c>
      <c r="D40" s="26" t="n">
        <v>177</v>
      </c>
      <c r="E40" s="25" t="n">
        <v>2144</v>
      </c>
      <c r="F40" s="25" t="n">
        <v>2261</v>
      </c>
      <c r="G40" s="26" t="n">
        <v>4405</v>
      </c>
      <c r="H40" s="25" t="n">
        <v>3347</v>
      </c>
      <c r="I40" s="25" t="n">
        <v>3792</v>
      </c>
      <c r="J40" s="26" t="n">
        <v>7139</v>
      </c>
      <c r="K40" s="25" t="n">
        <v>253</v>
      </c>
      <c r="L40" s="25" t="n">
        <v>283</v>
      </c>
      <c r="M40" s="26" t="n">
        <v>536</v>
      </c>
      <c r="N40" s="25" t="n">
        <v>5854</v>
      </c>
      <c r="O40" s="25" t="n">
        <v>6403</v>
      </c>
      <c r="P40" s="26" t="n">
        <v>12257</v>
      </c>
    </row>
    <row r="41" s="22" customFormat="true" ht="15" hidden="false" customHeight="true" outlineLevel="0" collapsed="false">
      <c r="A41" s="30" t="s">
        <v>35</v>
      </c>
      <c r="B41" s="25" t="n">
        <v>1</v>
      </c>
      <c r="C41" s="25" t="n">
        <v>0</v>
      </c>
      <c r="D41" s="26" t="n">
        <v>1</v>
      </c>
      <c r="E41" s="25" t="n">
        <v>2</v>
      </c>
      <c r="F41" s="25" t="n">
        <v>0</v>
      </c>
      <c r="G41" s="26" t="n">
        <v>2</v>
      </c>
      <c r="H41" s="25" t="n">
        <v>32</v>
      </c>
      <c r="I41" s="25" t="n">
        <v>55</v>
      </c>
      <c r="J41" s="26" t="n">
        <v>87</v>
      </c>
      <c r="K41" s="25" t="n">
        <v>17</v>
      </c>
      <c r="L41" s="25" t="n">
        <v>12</v>
      </c>
      <c r="M41" s="26" t="n">
        <v>29</v>
      </c>
      <c r="N41" s="25" t="n">
        <v>52</v>
      </c>
      <c r="O41" s="25" t="n">
        <v>67</v>
      </c>
      <c r="P41" s="26" t="n">
        <v>119</v>
      </c>
    </row>
    <row r="42" s="22" customFormat="true" ht="15" hidden="false" customHeight="true" outlineLevel="0" collapsed="false">
      <c r="A42" s="30" t="s">
        <v>36</v>
      </c>
      <c r="B42" s="25" t="n">
        <v>1</v>
      </c>
      <c r="C42" s="25" t="n">
        <v>0</v>
      </c>
      <c r="D42" s="26" t="n">
        <v>1</v>
      </c>
      <c r="E42" s="25" t="n">
        <v>5</v>
      </c>
      <c r="F42" s="25" t="n">
        <v>0</v>
      </c>
      <c r="G42" s="26" t="n">
        <v>5</v>
      </c>
      <c r="H42" s="25" t="n">
        <v>6</v>
      </c>
      <c r="I42" s="25" t="n">
        <v>5</v>
      </c>
      <c r="J42" s="26" t="n">
        <v>11</v>
      </c>
      <c r="K42" s="25" t="n">
        <v>0</v>
      </c>
      <c r="L42" s="25" t="n">
        <v>1</v>
      </c>
      <c r="M42" s="26" t="n">
        <v>1</v>
      </c>
      <c r="N42" s="25" t="n">
        <v>12</v>
      </c>
      <c r="O42" s="25" t="n">
        <v>6</v>
      </c>
      <c r="P42" s="26" t="n">
        <v>18</v>
      </c>
    </row>
    <row r="43" s="22" customFormat="true" ht="15" hidden="false" customHeight="true" outlineLevel="0" collapsed="false">
      <c r="A43" s="23" t="s">
        <v>37</v>
      </c>
      <c r="B43" s="25" t="n">
        <v>1</v>
      </c>
      <c r="C43" s="25" t="n">
        <v>0</v>
      </c>
      <c r="D43" s="26" t="n">
        <v>1</v>
      </c>
      <c r="E43" s="25" t="n">
        <v>178</v>
      </c>
      <c r="F43" s="25" t="n">
        <v>132</v>
      </c>
      <c r="G43" s="26" t="n">
        <v>310</v>
      </c>
      <c r="H43" s="25" t="n">
        <v>630</v>
      </c>
      <c r="I43" s="25" t="n">
        <v>1331</v>
      </c>
      <c r="J43" s="26" t="n">
        <v>1961</v>
      </c>
      <c r="K43" s="25" t="n">
        <v>96</v>
      </c>
      <c r="L43" s="25" t="n">
        <v>110</v>
      </c>
      <c r="M43" s="26" t="n">
        <v>206</v>
      </c>
      <c r="N43" s="25" t="n">
        <v>905</v>
      </c>
      <c r="O43" s="25" t="n">
        <v>1573</v>
      </c>
      <c r="P43" s="26" t="n">
        <v>2478</v>
      </c>
    </row>
    <row r="44" s="22" customFormat="true" ht="15" hidden="false" customHeight="true" outlineLevel="0" collapsed="false">
      <c r="A44" s="23" t="s">
        <v>38</v>
      </c>
      <c r="B44" s="25" t="n">
        <v>11</v>
      </c>
      <c r="C44" s="25" t="n">
        <v>3</v>
      </c>
      <c r="D44" s="26" t="n">
        <v>14</v>
      </c>
      <c r="E44" s="25" t="n">
        <v>71</v>
      </c>
      <c r="F44" s="25" t="n">
        <v>25</v>
      </c>
      <c r="G44" s="26" t="n">
        <v>96</v>
      </c>
      <c r="H44" s="25" t="n">
        <v>263</v>
      </c>
      <c r="I44" s="25" t="n">
        <v>359</v>
      </c>
      <c r="J44" s="26" t="n">
        <v>622</v>
      </c>
      <c r="K44" s="25" t="n">
        <v>38</v>
      </c>
      <c r="L44" s="25" t="n">
        <v>40</v>
      </c>
      <c r="M44" s="26" t="n">
        <v>78</v>
      </c>
      <c r="N44" s="25" t="n">
        <v>383</v>
      </c>
      <c r="O44" s="25" t="n">
        <v>427</v>
      </c>
      <c r="P44" s="26" t="n">
        <v>810</v>
      </c>
    </row>
    <row r="45" s="27" customFormat="true" ht="15" hidden="false" customHeight="true" outlineLevel="0" collapsed="false">
      <c r="A45" s="30" t="s">
        <v>39</v>
      </c>
      <c r="B45" s="25" t="n">
        <v>16</v>
      </c>
      <c r="C45" s="25" t="n">
        <v>0</v>
      </c>
      <c r="D45" s="26" t="n">
        <v>16</v>
      </c>
      <c r="E45" s="25" t="n">
        <v>304</v>
      </c>
      <c r="F45" s="25" t="n">
        <v>184</v>
      </c>
      <c r="G45" s="26" t="n">
        <v>488</v>
      </c>
      <c r="H45" s="25" t="n">
        <v>1714</v>
      </c>
      <c r="I45" s="25" t="n">
        <v>2342</v>
      </c>
      <c r="J45" s="26" t="n">
        <v>4056</v>
      </c>
      <c r="K45" s="25" t="n">
        <v>202</v>
      </c>
      <c r="L45" s="25" t="n">
        <v>173</v>
      </c>
      <c r="M45" s="26" t="n">
        <v>375</v>
      </c>
      <c r="N45" s="25" t="n">
        <v>2236</v>
      </c>
      <c r="O45" s="25" t="n">
        <v>2699</v>
      </c>
      <c r="P45" s="26" t="n">
        <v>4935</v>
      </c>
    </row>
    <row r="46" s="27" customFormat="true" ht="15" hidden="false" customHeight="true" outlineLevel="0" collapsed="false">
      <c r="A46" s="30" t="s">
        <v>40</v>
      </c>
      <c r="B46" s="25" t="n">
        <v>0</v>
      </c>
      <c r="C46" s="25" t="n">
        <v>0</v>
      </c>
      <c r="D46" s="26" t="n">
        <v>0</v>
      </c>
      <c r="E46" s="25" t="n">
        <v>0</v>
      </c>
      <c r="F46" s="25" t="n">
        <v>0</v>
      </c>
      <c r="G46" s="26" t="n">
        <v>0</v>
      </c>
      <c r="H46" s="25" t="n">
        <v>11</v>
      </c>
      <c r="I46" s="25" t="n">
        <v>7</v>
      </c>
      <c r="J46" s="26" t="n">
        <v>18</v>
      </c>
      <c r="K46" s="25" t="n">
        <v>7</v>
      </c>
      <c r="L46" s="25" t="n">
        <v>5</v>
      </c>
      <c r="M46" s="26" t="n">
        <v>12</v>
      </c>
      <c r="N46" s="25" t="n">
        <v>18</v>
      </c>
      <c r="O46" s="25" t="n">
        <v>12</v>
      </c>
      <c r="P46" s="26" t="n">
        <v>30</v>
      </c>
    </row>
    <row r="47" s="27" customFormat="true" ht="15" hidden="false" customHeight="true" outlineLevel="0" collapsed="false">
      <c r="A47" s="30" t="s">
        <v>41</v>
      </c>
      <c r="B47" s="25" t="n">
        <v>4</v>
      </c>
      <c r="C47" s="25" t="n">
        <v>1</v>
      </c>
      <c r="D47" s="26" t="n">
        <v>5</v>
      </c>
      <c r="E47" s="25" t="n">
        <v>1</v>
      </c>
      <c r="F47" s="25" t="n">
        <v>3</v>
      </c>
      <c r="G47" s="26" t="n">
        <v>4</v>
      </c>
      <c r="H47" s="25" t="n">
        <v>19</v>
      </c>
      <c r="I47" s="25" t="n">
        <v>18</v>
      </c>
      <c r="J47" s="26" t="n">
        <v>37</v>
      </c>
      <c r="K47" s="25" t="n">
        <v>9</v>
      </c>
      <c r="L47" s="25" t="n">
        <v>5</v>
      </c>
      <c r="M47" s="26" t="n">
        <v>14</v>
      </c>
      <c r="N47" s="25" t="n">
        <v>33</v>
      </c>
      <c r="O47" s="25" t="n">
        <v>27</v>
      </c>
      <c r="P47" s="26" t="n">
        <v>60</v>
      </c>
    </row>
    <row r="48" s="22" customFormat="true" ht="15" hidden="false" customHeight="true" outlineLevel="0" collapsed="false">
      <c r="A48" s="30" t="s">
        <v>42</v>
      </c>
      <c r="B48" s="25" t="n">
        <v>0</v>
      </c>
      <c r="C48" s="25" t="n">
        <v>0</v>
      </c>
      <c r="D48" s="26" t="n">
        <v>0</v>
      </c>
      <c r="E48" s="25" t="n">
        <v>2</v>
      </c>
      <c r="F48" s="49" t="n">
        <v>0</v>
      </c>
      <c r="G48" s="26" t="n">
        <v>2</v>
      </c>
      <c r="H48" s="25" t="n">
        <v>26</v>
      </c>
      <c r="I48" s="25" t="n">
        <v>21</v>
      </c>
      <c r="J48" s="26" t="n">
        <v>47</v>
      </c>
      <c r="K48" s="25" t="n">
        <v>14</v>
      </c>
      <c r="L48" s="25" t="n">
        <v>7</v>
      </c>
      <c r="M48" s="26" t="n">
        <v>21</v>
      </c>
      <c r="N48" s="25" t="n">
        <v>42</v>
      </c>
      <c r="O48" s="25" t="n">
        <v>28</v>
      </c>
      <c r="P48" s="26" t="n">
        <v>70</v>
      </c>
    </row>
    <row r="49" s="27" customFormat="true" ht="15" hidden="false" customHeight="true" outlineLevel="0" collapsed="false">
      <c r="A49" s="30" t="s">
        <v>43</v>
      </c>
      <c r="B49" s="25" t="n">
        <v>5</v>
      </c>
      <c r="C49" s="25" t="n">
        <v>0</v>
      </c>
      <c r="D49" s="26" t="n">
        <v>5</v>
      </c>
      <c r="E49" s="25" t="n">
        <v>32</v>
      </c>
      <c r="F49" s="25" t="n">
        <v>8</v>
      </c>
      <c r="G49" s="26" t="n">
        <v>40</v>
      </c>
      <c r="H49" s="25" t="n">
        <v>394</v>
      </c>
      <c r="I49" s="25" t="n">
        <v>591</v>
      </c>
      <c r="J49" s="26" t="n">
        <v>985</v>
      </c>
      <c r="K49" s="25" t="n">
        <v>87</v>
      </c>
      <c r="L49" s="25" t="n">
        <v>68</v>
      </c>
      <c r="M49" s="26" t="n">
        <v>155</v>
      </c>
      <c r="N49" s="25" t="n">
        <v>518</v>
      </c>
      <c r="O49" s="25" t="n">
        <v>667</v>
      </c>
      <c r="P49" s="26" t="n">
        <v>1185</v>
      </c>
    </row>
    <row r="50" s="22" customFormat="true" ht="15" hidden="false" customHeight="true" outlineLevel="0" collapsed="false">
      <c r="A50" s="30" t="s">
        <v>80</v>
      </c>
      <c r="B50" s="25" t="n">
        <v>47</v>
      </c>
      <c r="C50" s="25" t="n">
        <v>4</v>
      </c>
      <c r="D50" s="26" t="n">
        <v>51</v>
      </c>
      <c r="E50" s="25" t="n">
        <v>1432</v>
      </c>
      <c r="F50" s="25" t="n">
        <v>542</v>
      </c>
      <c r="G50" s="26" t="n">
        <v>1974</v>
      </c>
      <c r="H50" s="25" t="n">
        <v>3583</v>
      </c>
      <c r="I50" s="25" t="n">
        <v>5688</v>
      </c>
      <c r="J50" s="26" t="n">
        <v>9271</v>
      </c>
      <c r="K50" s="25" t="n">
        <v>318</v>
      </c>
      <c r="L50" s="25" t="n">
        <v>393</v>
      </c>
      <c r="M50" s="26" t="n">
        <v>711</v>
      </c>
      <c r="N50" s="25" t="n">
        <v>5380</v>
      </c>
      <c r="O50" s="25" t="n">
        <v>6627</v>
      </c>
      <c r="P50" s="26" t="n">
        <v>12007</v>
      </c>
    </row>
    <row r="51" s="27" customFormat="true" ht="15" hidden="false" customHeight="true" outlineLevel="0" collapsed="false">
      <c r="A51" s="30" t="s">
        <v>45</v>
      </c>
      <c r="B51" s="25" t="n">
        <v>0</v>
      </c>
      <c r="C51" s="25" t="n">
        <v>0</v>
      </c>
      <c r="D51" s="26" t="n">
        <v>0</v>
      </c>
      <c r="E51" s="25" t="n">
        <v>2</v>
      </c>
      <c r="F51" s="25" t="n">
        <v>2</v>
      </c>
      <c r="G51" s="26" t="n">
        <v>4</v>
      </c>
      <c r="H51" s="25" t="n">
        <v>5</v>
      </c>
      <c r="I51" s="25" t="n">
        <v>8</v>
      </c>
      <c r="J51" s="26" t="n">
        <v>13</v>
      </c>
      <c r="K51" s="25" t="n">
        <v>14</v>
      </c>
      <c r="L51" s="25" t="n">
        <v>4</v>
      </c>
      <c r="M51" s="26" t="n">
        <v>18</v>
      </c>
      <c r="N51" s="25" t="n">
        <v>21</v>
      </c>
      <c r="O51" s="25" t="n">
        <v>14</v>
      </c>
      <c r="P51" s="26" t="n">
        <v>35</v>
      </c>
    </row>
    <row r="52" s="27" customFormat="true" ht="15" hidden="false" customHeight="true" outlineLevel="0" collapsed="false">
      <c r="A52" s="30" t="s">
        <v>46</v>
      </c>
      <c r="B52" s="25" t="n">
        <v>4</v>
      </c>
      <c r="C52" s="25" t="n">
        <v>0</v>
      </c>
      <c r="D52" s="26" t="n">
        <v>4</v>
      </c>
      <c r="E52" s="25" t="n">
        <v>4</v>
      </c>
      <c r="F52" s="25" t="n">
        <v>5</v>
      </c>
      <c r="G52" s="26" t="n">
        <v>9</v>
      </c>
      <c r="H52" s="25" t="n">
        <v>11</v>
      </c>
      <c r="I52" s="25" t="n">
        <v>14</v>
      </c>
      <c r="J52" s="26" t="n">
        <v>25</v>
      </c>
      <c r="K52" s="25" t="n">
        <v>7</v>
      </c>
      <c r="L52" s="25" t="n">
        <v>2</v>
      </c>
      <c r="M52" s="26" t="n">
        <v>9</v>
      </c>
      <c r="N52" s="25" t="n">
        <v>26</v>
      </c>
      <c r="O52" s="25" t="n">
        <v>21</v>
      </c>
      <c r="P52" s="26" t="n">
        <v>47</v>
      </c>
    </row>
    <row r="53" s="27" customFormat="true" ht="15" hidden="false" customHeight="true" outlineLevel="0" collapsed="false">
      <c r="A53" s="30" t="s">
        <v>47</v>
      </c>
      <c r="B53" s="25" t="n">
        <v>4</v>
      </c>
      <c r="C53" s="25" t="n">
        <v>0</v>
      </c>
      <c r="D53" s="26" t="n">
        <v>4</v>
      </c>
      <c r="E53" s="25" t="n">
        <v>72</v>
      </c>
      <c r="F53" s="25" t="n">
        <v>31</v>
      </c>
      <c r="G53" s="26" t="n">
        <v>103</v>
      </c>
      <c r="H53" s="25" t="n">
        <v>149</v>
      </c>
      <c r="I53" s="25" t="n">
        <v>221</v>
      </c>
      <c r="J53" s="26" t="n">
        <v>370</v>
      </c>
      <c r="K53" s="25" t="n">
        <v>23</v>
      </c>
      <c r="L53" s="25" t="n">
        <v>23</v>
      </c>
      <c r="M53" s="26" t="n">
        <v>46</v>
      </c>
      <c r="N53" s="25" t="n">
        <v>248</v>
      </c>
      <c r="O53" s="25" t="n">
        <v>275</v>
      </c>
      <c r="P53" s="26" t="n">
        <v>523</v>
      </c>
    </row>
    <row r="54" s="27" customFormat="true" ht="15" hidden="false" customHeight="true" outlineLevel="0" collapsed="false">
      <c r="A54" s="30" t="s">
        <v>48</v>
      </c>
      <c r="B54" s="25" t="n">
        <v>24</v>
      </c>
      <c r="C54" s="25" t="n">
        <v>1</v>
      </c>
      <c r="D54" s="26" t="n">
        <v>25</v>
      </c>
      <c r="E54" s="25" t="n">
        <v>1694</v>
      </c>
      <c r="F54" s="25" t="n">
        <v>505</v>
      </c>
      <c r="G54" s="26" t="n">
        <v>2199</v>
      </c>
      <c r="H54" s="25" t="n">
        <v>6033</v>
      </c>
      <c r="I54" s="25" t="n">
        <v>9461</v>
      </c>
      <c r="J54" s="26" t="n">
        <v>15494</v>
      </c>
      <c r="K54" s="25" t="n">
        <v>485</v>
      </c>
      <c r="L54" s="25" t="n">
        <v>647</v>
      </c>
      <c r="M54" s="26" t="n">
        <v>1132</v>
      </c>
      <c r="N54" s="25" t="n">
        <v>8236</v>
      </c>
      <c r="O54" s="25" t="n">
        <v>10614</v>
      </c>
      <c r="P54" s="26" t="n">
        <v>18850</v>
      </c>
    </row>
    <row r="55" s="14" customFormat="true" ht="13.5" hidden="false" customHeight="true" outlineLevel="0" collapsed="false">
      <c r="A55" s="23"/>
      <c r="B55" s="25"/>
      <c r="C55" s="25"/>
      <c r="D55" s="26"/>
      <c r="E55" s="25"/>
      <c r="F55" s="25"/>
      <c r="G55" s="26"/>
      <c r="H55" s="25"/>
      <c r="I55" s="25"/>
      <c r="J55" s="26"/>
      <c r="K55" s="25"/>
      <c r="L55" s="25"/>
      <c r="M55" s="26"/>
      <c r="N55" s="25"/>
      <c r="O55" s="25"/>
      <c r="P55" s="26"/>
    </row>
    <row r="56" s="14" customFormat="true" ht="15" hidden="false" customHeight="true" outlineLevel="0" collapsed="false">
      <c r="A56" s="15" t="s">
        <v>49</v>
      </c>
      <c r="B56" s="19" t="n">
        <v>209</v>
      </c>
      <c r="C56" s="19" t="n">
        <v>25</v>
      </c>
      <c r="D56" s="20" t="n">
        <v>234</v>
      </c>
      <c r="E56" s="19" t="n">
        <v>442</v>
      </c>
      <c r="F56" s="19" t="n">
        <v>104</v>
      </c>
      <c r="G56" s="20" t="n">
        <v>546</v>
      </c>
      <c r="H56" s="19" t="n">
        <v>2027</v>
      </c>
      <c r="I56" s="19" t="n">
        <v>1212</v>
      </c>
      <c r="J56" s="20" t="n">
        <v>3239</v>
      </c>
      <c r="K56" s="19" t="n">
        <v>723</v>
      </c>
      <c r="L56" s="19" t="n">
        <v>496</v>
      </c>
      <c r="M56" s="20" t="n">
        <v>1219</v>
      </c>
      <c r="N56" s="19" t="n">
        <v>3401</v>
      </c>
      <c r="O56" s="19" t="n">
        <v>1837</v>
      </c>
      <c r="P56" s="20" t="n">
        <v>5238</v>
      </c>
    </row>
    <row r="57" s="14" customFormat="true" ht="13.5" hidden="false" customHeight="true" outlineLevel="0" collapsed="false">
      <c r="A57" s="15"/>
      <c r="B57" s="19"/>
      <c r="C57" s="19"/>
      <c r="D57" s="20"/>
      <c r="E57" s="19"/>
      <c r="F57" s="19"/>
      <c r="G57" s="20"/>
      <c r="H57" s="19"/>
      <c r="I57" s="19"/>
      <c r="J57" s="20"/>
      <c r="K57" s="19"/>
      <c r="L57" s="19"/>
      <c r="M57" s="20"/>
      <c r="N57" s="19"/>
      <c r="O57" s="19"/>
      <c r="P57" s="20"/>
    </row>
    <row r="58" s="14" customFormat="true" ht="15" hidden="false" customHeight="true" outlineLevel="0" collapsed="false">
      <c r="A58" s="23" t="s">
        <v>50</v>
      </c>
      <c r="B58" s="25" t="n">
        <v>3</v>
      </c>
      <c r="C58" s="25" t="n">
        <v>0</v>
      </c>
      <c r="D58" s="26" t="n">
        <v>3</v>
      </c>
      <c r="E58" s="25" t="n">
        <v>58</v>
      </c>
      <c r="F58" s="25" t="n">
        <v>21</v>
      </c>
      <c r="G58" s="26" t="n">
        <v>79</v>
      </c>
      <c r="H58" s="25" t="n">
        <v>300</v>
      </c>
      <c r="I58" s="25" t="n">
        <v>179</v>
      </c>
      <c r="J58" s="26" t="n">
        <v>479</v>
      </c>
      <c r="K58" s="25" t="n">
        <v>57</v>
      </c>
      <c r="L58" s="25" t="n">
        <v>38</v>
      </c>
      <c r="M58" s="26" t="n">
        <v>95</v>
      </c>
      <c r="N58" s="25" t="n">
        <v>418</v>
      </c>
      <c r="O58" s="25" t="n">
        <v>238</v>
      </c>
      <c r="P58" s="26" t="n">
        <v>656</v>
      </c>
    </row>
    <row r="59" s="14" customFormat="true" ht="15" hidden="false" customHeight="true" outlineLevel="0" collapsed="false">
      <c r="A59" s="23" t="s">
        <v>52</v>
      </c>
      <c r="B59" s="25" t="n">
        <v>1</v>
      </c>
      <c r="C59" s="25" t="n">
        <v>0</v>
      </c>
      <c r="D59" s="26" t="n">
        <v>1</v>
      </c>
      <c r="E59" s="25" t="n">
        <v>3</v>
      </c>
      <c r="F59" s="25" t="n">
        <v>3</v>
      </c>
      <c r="G59" s="26" t="n">
        <v>6</v>
      </c>
      <c r="H59" s="25" t="n">
        <v>32</v>
      </c>
      <c r="I59" s="25" t="n">
        <v>32</v>
      </c>
      <c r="J59" s="26" t="n">
        <v>64</v>
      </c>
      <c r="K59" s="25" t="n">
        <v>6</v>
      </c>
      <c r="L59" s="25" t="n">
        <v>2</v>
      </c>
      <c r="M59" s="26" t="n">
        <v>8</v>
      </c>
      <c r="N59" s="25" t="n">
        <v>42</v>
      </c>
      <c r="O59" s="25" t="n">
        <v>37</v>
      </c>
      <c r="P59" s="26" t="n">
        <v>79</v>
      </c>
    </row>
    <row r="60" s="14" customFormat="true" ht="15" hidden="false" customHeight="true" outlineLevel="0" collapsed="false">
      <c r="A60" s="23" t="s">
        <v>55</v>
      </c>
      <c r="B60" s="25" t="n">
        <v>0</v>
      </c>
      <c r="C60" s="25" t="n">
        <v>0</v>
      </c>
      <c r="D60" s="26" t="n">
        <v>0</v>
      </c>
      <c r="E60" s="25" t="n">
        <v>2</v>
      </c>
      <c r="F60" s="25" t="n">
        <v>0</v>
      </c>
      <c r="G60" s="26" t="n">
        <v>2</v>
      </c>
      <c r="H60" s="25" t="n">
        <v>4</v>
      </c>
      <c r="I60" s="25" t="n">
        <v>8</v>
      </c>
      <c r="J60" s="26" t="n">
        <v>12</v>
      </c>
      <c r="K60" s="25" t="n">
        <v>2</v>
      </c>
      <c r="L60" s="25" t="n">
        <v>3</v>
      </c>
      <c r="M60" s="26" t="n">
        <v>5</v>
      </c>
      <c r="N60" s="25" t="n">
        <v>8</v>
      </c>
      <c r="O60" s="25" t="n">
        <v>11</v>
      </c>
      <c r="P60" s="26" t="n">
        <v>19</v>
      </c>
    </row>
    <row r="61" s="14" customFormat="true" ht="15" hidden="false" customHeight="true" outlineLevel="0" collapsed="false">
      <c r="A61" s="23" t="s">
        <v>57</v>
      </c>
      <c r="B61" s="25" t="n">
        <v>0</v>
      </c>
      <c r="C61" s="25" t="n">
        <v>0</v>
      </c>
      <c r="D61" s="26" t="n">
        <v>0</v>
      </c>
      <c r="E61" s="25" t="n">
        <v>3</v>
      </c>
      <c r="F61" s="25" t="n">
        <v>0</v>
      </c>
      <c r="G61" s="26" t="n">
        <v>3</v>
      </c>
      <c r="H61" s="25" t="n">
        <v>20</v>
      </c>
      <c r="I61" s="25" t="n">
        <v>7</v>
      </c>
      <c r="J61" s="26" t="n">
        <v>27</v>
      </c>
      <c r="K61" s="25" t="n">
        <v>0</v>
      </c>
      <c r="L61" s="25" t="n">
        <v>1</v>
      </c>
      <c r="M61" s="26" t="n">
        <v>1</v>
      </c>
      <c r="N61" s="25" t="n">
        <v>23</v>
      </c>
      <c r="O61" s="25" t="n">
        <v>8</v>
      </c>
      <c r="P61" s="26" t="n">
        <v>31</v>
      </c>
    </row>
    <row r="62" s="14" customFormat="true" ht="15" hidden="false" customHeight="true" outlineLevel="0" collapsed="false">
      <c r="A62" s="23" t="s">
        <v>59</v>
      </c>
      <c r="B62" s="25" t="n">
        <v>123</v>
      </c>
      <c r="C62" s="25" t="n">
        <v>9</v>
      </c>
      <c r="D62" s="25" t="n">
        <v>132</v>
      </c>
      <c r="E62" s="50" t="n">
        <v>243</v>
      </c>
      <c r="F62" s="25" t="n">
        <v>43</v>
      </c>
      <c r="G62" s="25" t="n">
        <v>286</v>
      </c>
      <c r="H62" s="50" t="n">
        <v>967</v>
      </c>
      <c r="I62" s="25" t="n">
        <v>431</v>
      </c>
      <c r="J62" s="25" t="n">
        <v>1398</v>
      </c>
      <c r="K62" s="50" t="n">
        <v>390</v>
      </c>
      <c r="L62" s="25" t="n">
        <v>233</v>
      </c>
      <c r="M62" s="26" t="n">
        <v>623</v>
      </c>
      <c r="N62" s="25" t="n">
        <v>1723</v>
      </c>
      <c r="O62" s="25" t="n">
        <v>716</v>
      </c>
      <c r="P62" s="26" t="n">
        <v>2439</v>
      </c>
    </row>
    <row r="63" s="14" customFormat="true" ht="15" hidden="false" customHeight="true" outlineLevel="0" collapsed="false">
      <c r="A63" s="23" t="s">
        <v>60</v>
      </c>
      <c r="B63" s="25" t="n">
        <v>3</v>
      </c>
      <c r="C63" s="25" t="n">
        <v>1</v>
      </c>
      <c r="D63" s="26" t="n">
        <v>4</v>
      </c>
      <c r="E63" s="25" t="n">
        <v>5</v>
      </c>
      <c r="F63" s="25" t="n">
        <v>1</v>
      </c>
      <c r="G63" s="26" t="n">
        <v>6</v>
      </c>
      <c r="H63" s="25" t="n">
        <v>121</v>
      </c>
      <c r="I63" s="25" t="n">
        <v>86</v>
      </c>
      <c r="J63" s="26" t="n">
        <v>207</v>
      </c>
      <c r="K63" s="25" t="n">
        <v>34</v>
      </c>
      <c r="L63" s="25" t="n">
        <v>30</v>
      </c>
      <c r="M63" s="26" t="n">
        <v>64</v>
      </c>
      <c r="N63" s="25" t="n">
        <v>163</v>
      </c>
      <c r="O63" s="25" t="n">
        <v>118</v>
      </c>
      <c r="P63" s="26" t="n">
        <v>281</v>
      </c>
    </row>
    <row r="64" s="27" customFormat="true" ht="15" hidden="false" customHeight="true" outlineLevel="0" collapsed="false">
      <c r="A64" s="23" t="s">
        <v>77</v>
      </c>
      <c r="B64" s="25" t="n">
        <v>0</v>
      </c>
      <c r="C64" s="25" t="n">
        <v>0</v>
      </c>
      <c r="D64" s="26" t="n">
        <v>0</v>
      </c>
      <c r="E64" s="25" t="n">
        <v>0</v>
      </c>
      <c r="F64" s="25" t="n">
        <v>0</v>
      </c>
      <c r="G64" s="26" t="n">
        <v>0</v>
      </c>
      <c r="H64" s="25" t="n">
        <v>12</v>
      </c>
      <c r="I64" s="25" t="n">
        <v>13</v>
      </c>
      <c r="J64" s="26" t="n">
        <v>25</v>
      </c>
      <c r="K64" s="25" t="n">
        <v>13</v>
      </c>
      <c r="L64" s="25" t="n">
        <v>9</v>
      </c>
      <c r="M64" s="26" t="n">
        <v>22</v>
      </c>
      <c r="N64" s="25" t="n">
        <v>25</v>
      </c>
      <c r="O64" s="25" t="n">
        <v>22</v>
      </c>
      <c r="P64" s="26" t="n">
        <v>47</v>
      </c>
      <c r="Q64" s="40"/>
      <c r="R64" s="41"/>
    </row>
    <row r="65" s="27" customFormat="true" ht="15" hidden="false" customHeight="true" outlineLevel="0" collapsed="false">
      <c r="A65" s="23" t="s">
        <v>62</v>
      </c>
      <c r="B65" s="25" t="n">
        <v>2</v>
      </c>
      <c r="C65" s="25" t="n">
        <v>1</v>
      </c>
      <c r="D65" s="26" t="n">
        <v>3</v>
      </c>
      <c r="E65" s="25" t="n">
        <v>2</v>
      </c>
      <c r="F65" s="25" t="n">
        <v>1</v>
      </c>
      <c r="G65" s="26" t="n">
        <v>3</v>
      </c>
      <c r="H65" s="25" t="n">
        <v>19</v>
      </c>
      <c r="I65" s="25" t="n">
        <v>16</v>
      </c>
      <c r="J65" s="26" t="n">
        <v>35</v>
      </c>
      <c r="K65" s="25" t="n">
        <v>5</v>
      </c>
      <c r="L65" s="25" t="n">
        <v>3</v>
      </c>
      <c r="M65" s="26" t="n">
        <v>8</v>
      </c>
      <c r="N65" s="25" t="n">
        <v>28</v>
      </c>
      <c r="O65" s="25" t="n">
        <v>21</v>
      </c>
      <c r="P65" s="26" t="n">
        <v>49</v>
      </c>
      <c r="Q65" s="40"/>
      <c r="R65" s="41"/>
    </row>
    <row r="66" s="27" customFormat="true" ht="15" hidden="false" customHeight="true" outlineLevel="0" collapsed="false">
      <c r="A66" s="30" t="s">
        <v>63</v>
      </c>
      <c r="B66" s="25" t="n">
        <v>1</v>
      </c>
      <c r="C66" s="25" t="n">
        <v>0</v>
      </c>
      <c r="D66" s="26" t="n">
        <v>1</v>
      </c>
      <c r="E66" s="25" t="n">
        <v>2</v>
      </c>
      <c r="F66" s="25" t="n">
        <v>0</v>
      </c>
      <c r="G66" s="26" t="n">
        <v>2</v>
      </c>
      <c r="H66" s="25" t="n">
        <v>12</v>
      </c>
      <c r="I66" s="25" t="n">
        <v>18</v>
      </c>
      <c r="J66" s="26" t="n">
        <v>30</v>
      </c>
      <c r="K66" s="25" t="n">
        <v>8</v>
      </c>
      <c r="L66" s="25" t="n">
        <v>4</v>
      </c>
      <c r="M66" s="26" t="n">
        <v>12</v>
      </c>
      <c r="N66" s="25" t="n">
        <v>23</v>
      </c>
      <c r="O66" s="25" t="n">
        <v>22</v>
      </c>
      <c r="P66" s="26" t="n">
        <v>45</v>
      </c>
    </row>
    <row r="67" s="14" customFormat="true" ht="15" hidden="false" customHeight="true" outlineLevel="0" collapsed="false">
      <c r="A67" s="30" t="s">
        <v>65</v>
      </c>
      <c r="B67" s="25" t="n">
        <v>2</v>
      </c>
      <c r="C67" s="25" t="n">
        <v>2</v>
      </c>
      <c r="D67" s="26" t="n">
        <v>4</v>
      </c>
      <c r="E67" s="25" t="n">
        <v>2</v>
      </c>
      <c r="F67" s="25" t="n">
        <v>4</v>
      </c>
      <c r="G67" s="26" t="n">
        <v>6</v>
      </c>
      <c r="H67" s="25" t="n">
        <v>3</v>
      </c>
      <c r="I67" s="25" t="n">
        <v>8</v>
      </c>
      <c r="J67" s="26" t="n">
        <v>11</v>
      </c>
      <c r="K67" s="25" t="n">
        <v>2</v>
      </c>
      <c r="L67" s="25" t="n">
        <v>6</v>
      </c>
      <c r="M67" s="26" t="n">
        <v>8</v>
      </c>
      <c r="N67" s="25" t="n">
        <v>9</v>
      </c>
      <c r="O67" s="25" t="n">
        <v>20</v>
      </c>
      <c r="P67" s="26" t="n">
        <v>29</v>
      </c>
    </row>
    <row r="68" s="27" customFormat="true" ht="15" hidden="false" customHeight="true" outlineLevel="0" collapsed="false">
      <c r="A68" s="23" t="s">
        <v>67</v>
      </c>
      <c r="B68" s="25" t="n">
        <v>32</v>
      </c>
      <c r="C68" s="25" t="n">
        <v>10</v>
      </c>
      <c r="D68" s="25" t="n">
        <v>42</v>
      </c>
      <c r="E68" s="50" t="n">
        <v>58</v>
      </c>
      <c r="F68" s="25" t="n">
        <v>12</v>
      </c>
      <c r="G68" s="25" t="n">
        <v>70</v>
      </c>
      <c r="H68" s="50" t="n">
        <v>218</v>
      </c>
      <c r="I68" s="25" t="n">
        <v>129</v>
      </c>
      <c r="J68" s="25" t="n">
        <v>347</v>
      </c>
      <c r="K68" s="50" t="n">
        <v>99</v>
      </c>
      <c r="L68" s="25" t="n">
        <v>77</v>
      </c>
      <c r="M68" s="26" t="n">
        <v>176</v>
      </c>
      <c r="N68" s="50" t="n">
        <v>407</v>
      </c>
      <c r="O68" s="25" t="n">
        <v>228</v>
      </c>
      <c r="P68" s="26" t="n">
        <v>635</v>
      </c>
    </row>
    <row r="69" customFormat="false" ht="15" hidden="false" customHeight="true" outlineLevel="0" collapsed="false">
      <c r="A69" s="23" t="s">
        <v>81</v>
      </c>
      <c r="B69" s="25" t="n">
        <v>32</v>
      </c>
      <c r="C69" s="25" t="n">
        <v>0</v>
      </c>
      <c r="D69" s="25" t="n">
        <v>32</v>
      </c>
      <c r="E69" s="50" t="n">
        <v>48</v>
      </c>
      <c r="F69" s="25" t="n">
        <v>13</v>
      </c>
      <c r="G69" s="25" t="n">
        <v>61</v>
      </c>
      <c r="H69" s="50" t="n">
        <v>210</v>
      </c>
      <c r="I69" s="25" t="n">
        <v>153</v>
      </c>
      <c r="J69" s="25" t="n">
        <v>363</v>
      </c>
      <c r="K69" s="50" t="n">
        <v>59</v>
      </c>
      <c r="L69" s="25" t="n">
        <v>38</v>
      </c>
      <c r="M69" s="25" t="n">
        <v>97</v>
      </c>
      <c r="N69" s="50" t="n">
        <v>349</v>
      </c>
      <c r="O69" s="25" t="n">
        <v>204</v>
      </c>
      <c r="P69" s="26" t="n">
        <v>553</v>
      </c>
    </row>
    <row r="70" customFormat="false" ht="15" hidden="false" customHeight="true" outlineLevel="0" collapsed="false">
      <c r="A70" s="23" t="s">
        <v>69</v>
      </c>
      <c r="B70" s="25" t="n">
        <v>10</v>
      </c>
      <c r="C70" s="25" t="n">
        <v>2</v>
      </c>
      <c r="D70" s="25" t="n">
        <v>12</v>
      </c>
      <c r="E70" s="50" t="n">
        <v>16</v>
      </c>
      <c r="F70" s="25" t="n">
        <v>6</v>
      </c>
      <c r="G70" s="25" t="n">
        <v>22</v>
      </c>
      <c r="H70" s="50" t="n">
        <v>109</v>
      </c>
      <c r="I70" s="25" t="n">
        <v>132</v>
      </c>
      <c r="J70" s="25" t="n">
        <v>241</v>
      </c>
      <c r="K70" s="50" t="n">
        <v>48</v>
      </c>
      <c r="L70" s="25" t="n">
        <v>52</v>
      </c>
      <c r="M70" s="25" t="n">
        <v>100</v>
      </c>
      <c r="N70" s="50" t="n">
        <v>183</v>
      </c>
      <c r="O70" s="25" t="n">
        <v>192</v>
      </c>
      <c r="P70" s="26" t="n">
        <v>375</v>
      </c>
    </row>
    <row r="71" customFormat="false" ht="8.25" hidden="false" customHeight="true" outlineLevel="0" collapsed="false">
      <c r="A71" s="43"/>
      <c r="B71" s="44"/>
      <c r="C71" s="44"/>
      <c r="D71" s="45"/>
      <c r="E71" s="44"/>
      <c r="F71" s="44"/>
      <c r="G71" s="45"/>
      <c r="H71" s="44"/>
      <c r="I71" s="44"/>
      <c r="J71" s="45"/>
      <c r="K71" s="44"/>
      <c r="L71" s="44"/>
      <c r="M71" s="45"/>
      <c r="N71" s="44"/>
      <c r="O71" s="44"/>
      <c r="P71" s="45"/>
    </row>
    <row r="72" customFormat="false" ht="12.75" hidden="false" customHeight="false" outlineLevel="0" collapsed="false">
      <c r="A72" s="42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9" min="2" style="1" width="8.14"/>
    <col collapsed="false" customWidth="true" hidden="false" outlineLevel="0" max="10" min="10" style="1" width="8.7"/>
    <col collapsed="false" customWidth="true" hidden="false" outlineLevel="0" max="15" min="11" style="1" width="8.14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82</v>
      </c>
      <c r="O1" s="4"/>
    </row>
    <row r="2" s="3" customFormat="true" ht="18.75" hidden="false" customHeight="true" outlineLevel="0" collapsed="false">
      <c r="A2" s="4"/>
      <c r="B2" s="5"/>
    </row>
    <row r="3" s="3" customFormat="tru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/>
      <c r="G3" s="7"/>
      <c r="H3" s="7" t="s">
        <v>3</v>
      </c>
      <c r="I3" s="7"/>
      <c r="J3" s="7"/>
      <c r="K3" s="7" t="s">
        <v>4</v>
      </c>
      <c r="L3" s="7"/>
      <c r="M3" s="7"/>
      <c r="N3" s="7" t="s">
        <v>5</v>
      </c>
      <c r="O3" s="7"/>
      <c r="P3" s="7"/>
    </row>
    <row r="4" s="3" customFormat="true" ht="11.2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5</v>
      </c>
      <c r="E4" s="9" t="s">
        <v>7</v>
      </c>
      <c r="F4" s="9" t="s">
        <v>8</v>
      </c>
      <c r="G4" s="10" t="s">
        <v>5</v>
      </c>
      <c r="H4" s="9" t="s">
        <v>7</v>
      </c>
      <c r="I4" s="9" t="s">
        <v>8</v>
      </c>
      <c r="J4" s="10" t="s">
        <v>5</v>
      </c>
      <c r="K4" s="9" t="s">
        <v>7</v>
      </c>
      <c r="L4" s="9" t="s">
        <v>8</v>
      </c>
      <c r="M4" s="10" t="s">
        <v>5</v>
      </c>
      <c r="N4" s="9" t="s">
        <v>7</v>
      </c>
      <c r="O4" s="9" t="s">
        <v>8</v>
      </c>
      <c r="P4" s="10" t="s">
        <v>5</v>
      </c>
    </row>
    <row r="5" s="14" customFormat="true" ht="15" hidden="false" customHeight="true" outlineLevel="0" collapsed="false">
      <c r="A5" s="11"/>
      <c r="B5" s="12"/>
      <c r="C5" s="12"/>
      <c r="D5" s="13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</row>
    <row r="6" s="14" customFormat="true" ht="15" hidden="false" customHeight="true" outlineLevel="0" collapsed="false">
      <c r="A6" s="15" t="s">
        <v>9</v>
      </c>
      <c r="B6" s="16" t="n">
        <v>959</v>
      </c>
      <c r="C6" s="16" t="n">
        <v>197</v>
      </c>
      <c r="D6" s="17" t="n">
        <v>1156</v>
      </c>
      <c r="E6" s="16" t="n">
        <v>18537</v>
      </c>
      <c r="F6" s="16" t="n">
        <v>9755</v>
      </c>
      <c r="G6" s="17" t="n">
        <v>28292</v>
      </c>
      <c r="H6" s="16" t="n">
        <v>70031</v>
      </c>
      <c r="I6" s="16" t="n">
        <v>83674</v>
      </c>
      <c r="J6" s="17" t="n">
        <v>153705</v>
      </c>
      <c r="K6" s="16" t="n">
        <v>6686</v>
      </c>
      <c r="L6" s="16" t="n">
        <v>6860</v>
      </c>
      <c r="M6" s="17" t="n">
        <v>13546</v>
      </c>
      <c r="N6" s="16" t="n">
        <v>96213</v>
      </c>
      <c r="O6" s="16" t="n">
        <v>100486</v>
      </c>
      <c r="P6" s="17" t="n">
        <v>196699</v>
      </c>
    </row>
    <row r="7" s="14" customFormat="true" ht="15" hidden="false" customHeight="true" outlineLevel="0" collapsed="false">
      <c r="A7" s="15"/>
      <c r="B7" s="16"/>
      <c r="C7" s="16"/>
      <c r="D7" s="17"/>
      <c r="E7" s="16"/>
      <c r="F7" s="16"/>
      <c r="G7" s="17"/>
      <c r="H7" s="16"/>
      <c r="I7" s="16"/>
      <c r="J7" s="17"/>
      <c r="K7" s="16"/>
      <c r="L7" s="16"/>
      <c r="M7" s="17"/>
      <c r="N7" s="16"/>
      <c r="O7" s="16"/>
      <c r="P7" s="17"/>
    </row>
    <row r="8" s="14" customFormat="true" ht="15" hidden="false" customHeight="true" outlineLevel="0" collapsed="false">
      <c r="A8" s="15" t="s">
        <v>10</v>
      </c>
      <c r="B8" s="18" t="n">
        <v>730</v>
      </c>
      <c r="C8" s="19" t="n">
        <v>172</v>
      </c>
      <c r="D8" s="20" t="n">
        <v>902</v>
      </c>
      <c r="E8" s="18" t="n">
        <v>18056</v>
      </c>
      <c r="F8" s="19" t="n">
        <v>9652</v>
      </c>
      <c r="G8" s="20" t="n">
        <v>27708</v>
      </c>
      <c r="H8" s="18" t="n">
        <v>67942</v>
      </c>
      <c r="I8" s="19" t="n">
        <v>82444</v>
      </c>
      <c r="J8" s="20" t="n">
        <v>150386</v>
      </c>
      <c r="K8" s="18" t="n">
        <v>5996</v>
      </c>
      <c r="L8" s="19" t="n">
        <v>6371</v>
      </c>
      <c r="M8" s="20" t="n">
        <v>12367</v>
      </c>
      <c r="N8" s="18" t="n">
        <v>92724</v>
      </c>
      <c r="O8" s="19" t="n">
        <v>98639</v>
      </c>
      <c r="P8" s="20" t="n">
        <v>191363</v>
      </c>
    </row>
    <row r="9" s="14" customFormat="true" ht="15" hidden="false" customHeight="true" outlineLevel="0" collapsed="false">
      <c r="A9" s="15"/>
      <c r="B9" s="19"/>
      <c r="C9" s="19"/>
      <c r="D9" s="20"/>
      <c r="E9" s="19"/>
      <c r="F9" s="19"/>
      <c r="G9" s="20"/>
      <c r="H9" s="19"/>
      <c r="I9" s="19"/>
      <c r="J9" s="20"/>
      <c r="K9" s="19"/>
      <c r="L9" s="19"/>
      <c r="M9" s="20"/>
      <c r="N9" s="19"/>
      <c r="O9" s="19"/>
      <c r="P9" s="20"/>
    </row>
    <row r="10" s="22" customFormat="true" ht="15" hidden="false" customHeight="true" outlineLevel="0" collapsed="false">
      <c r="A10" s="21" t="s">
        <v>11</v>
      </c>
      <c r="B10" s="19" t="n">
        <v>212</v>
      </c>
      <c r="C10" s="19" t="n">
        <v>7</v>
      </c>
      <c r="D10" s="17" t="n">
        <v>219</v>
      </c>
      <c r="E10" s="19" t="n">
        <v>5424</v>
      </c>
      <c r="F10" s="19" t="n">
        <v>1838</v>
      </c>
      <c r="G10" s="17" t="n">
        <v>7262</v>
      </c>
      <c r="H10" s="19" t="n">
        <v>24459</v>
      </c>
      <c r="I10" s="19" t="n">
        <v>21285</v>
      </c>
      <c r="J10" s="17" t="n">
        <v>45744</v>
      </c>
      <c r="K10" s="19" t="n">
        <v>2178</v>
      </c>
      <c r="L10" s="19" t="n">
        <v>2183</v>
      </c>
      <c r="M10" s="17" t="n">
        <v>4361</v>
      </c>
      <c r="N10" s="19" t="n">
        <v>32273</v>
      </c>
      <c r="O10" s="19" t="n">
        <v>25313</v>
      </c>
      <c r="P10" s="20" t="n">
        <v>57586</v>
      </c>
    </row>
    <row r="11" s="22" customFormat="true" ht="15" hidden="false" customHeight="true" outlineLevel="0" collapsed="false">
      <c r="A11" s="21"/>
      <c r="B11" s="19"/>
      <c r="C11" s="19"/>
      <c r="D11" s="17"/>
      <c r="E11" s="19"/>
      <c r="F11" s="19"/>
      <c r="G11" s="17"/>
      <c r="H11" s="19"/>
      <c r="I11" s="19"/>
      <c r="J11" s="17"/>
      <c r="K11" s="19"/>
      <c r="L11" s="19"/>
      <c r="M11" s="17"/>
      <c r="N11" s="19"/>
      <c r="O11" s="19"/>
      <c r="P11" s="20"/>
    </row>
    <row r="12" s="27" customFormat="true" ht="15" hidden="false" customHeight="true" outlineLevel="0" collapsed="false">
      <c r="A12" s="23" t="s">
        <v>12</v>
      </c>
      <c r="B12" s="25" t="n">
        <v>32</v>
      </c>
      <c r="C12" s="25" t="n">
        <v>2</v>
      </c>
      <c r="D12" s="26" t="n">
        <v>34</v>
      </c>
      <c r="E12" s="25" t="n">
        <v>2593</v>
      </c>
      <c r="F12" s="25" t="n">
        <v>617</v>
      </c>
      <c r="G12" s="26" t="n">
        <v>3210</v>
      </c>
      <c r="H12" s="25" t="n">
        <v>11425</v>
      </c>
      <c r="I12" s="25" t="n">
        <v>8238</v>
      </c>
      <c r="J12" s="26" t="n">
        <v>19663</v>
      </c>
      <c r="K12" s="25" t="n">
        <v>1085</v>
      </c>
      <c r="L12" s="25" t="n">
        <v>1023</v>
      </c>
      <c r="M12" s="26" t="n">
        <v>2108</v>
      </c>
      <c r="N12" s="25" t="n">
        <v>15135</v>
      </c>
      <c r="O12" s="25" t="n">
        <v>9880</v>
      </c>
      <c r="P12" s="26" t="n">
        <v>25015</v>
      </c>
    </row>
    <row r="13" s="27" customFormat="true" ht="15" hidden="false" customHeight="true" outlineLevel="0" collapsed="false">
      <c r="A13" s="23" t="s">
        <v>13</v>
      </c>
      <c r="B13" s="25" t="n">
        <v>61</v>
      </c>
      <c r="C13" s="25" t="n">
        <v>1</v>
      </c>
      <c r="D13" s="26" t="n">
        <v>62</v>
      </c>
      <c r="E13" s="25" t="n">
        <v>2079</v>
      </c>
      <c r="F13" s="25" t="n">
        <v>680</v>
      </c>
      <c r="G13" s="26" t="n">
        <v>2759</v>
      </c>
      <c r="H13" s="25" t="n">
        <v>6954</v>
      </c>
      <c r="I13" s="25" t="n">
        <v>6023</v>
      </c>
      <c r="J13" s="26" t="n">
        <v>12977</v>
      </c>
      <c r="K13" s="25" t="n">
        <v>609</v>
      </c>
      <c r="L13" s="25" t="n">
        <v>549</v>
      </c>
      <c r="M13" s="26" t="n">
        <v>1158</v>
      </c>
      <c r="N13" s="25" t="n">
        <v>9703</v>
      </c>
      <c r="O13" s="25" t="n">
        <v>7253</v>
      </c>
      <c r="P13" s="26" t="n">
        <v>16956</v>
      </c>
    </row>
    <row r="14" s="27" customFormat="true" ht="15" hidden="false" customHeight="true" outlineLevel="0" collapsed="false">
      <c r="A14" s="23" t="s">
        <v>14</v>
      </c>
      <c r="B14" s="25" t="n">
        <v>119</v>
      </c>
      <c r="C14" s="25" t="n">
        <v>4</v>
      </c>
      <c r="D14" s="26" t="n">
        <v>123</v>
      </c>
      <c r="E14" s="25" t="n">
        <v>752</v>
      </c>
      <c r="F14" s="25" t="n">
        <v>541</v>
      </c>
      <c r="G14" s="26" t="n">
        <v>1293</v>
      </c>
      <c r="H14" s="25" t="n">
        <v>6080</v>
      </c>
      <c r="I14" s="25" t="n">
        <v>7024</v>
      </c>
      <c r="J14" s="26" t="n">
        <v>13104</v>
      </c>
      <c r="K14" s="25" t="n">
        <v>484</v>
      </c>
      <c r="L14" s="25" t="n">
        <v>611</v>
      </c>
      <c r="M14" s="26" t="n">
        <v>1095</v>
      </c>
      <c r="N14" s="25" t="n">
        <v>7435</v>
      </c>
      <c r="O14" s="25" t="n">
        <v>8180</v>
      </c>
      <c r="P14" s="26" t="n">
        <v>15615</v>
      </c>
    </row>
    <row r="15" s="27" customFormat="true" ht="15" hidden="false" customHeight="true" outlineLevel="0" collapsed="false">
      <c r="A15" s="23"/>
      <c r="B15" s="25"/>
      <c r="C15" s="25"/>
      <c r="D15" s="26"/>
      <c r="E15" s="25"/>
      <c r="F15" s="25"/>
      <c r="G15" s="26"/>
      <c r="H15" s="25"/>
      <c r="I15" s="25"/>
      <c r="J15" s="26"/>
      <c r="K15" s="25"/>
      <c r="L15" s="25"/>
      <c r="M15" s="26"/>
      <c r="N15" s="25"/>
      <c r="O15" s="25"/>
      <c r="P15" s="26"/>
    </row>
    <row r="16" s="22" customFormat="true" ht="15" hidden="false" customHeight="true" outlineLevel="0" collapsed="false">
      <c r="A16" s="21" t="s">
        <v>15</v>
      </c>
      <c r="B16" s="18" t="n">
        <v>203</v>
      </c>
      <c r="C16" s="19" t="n">
        <v>15</v>
      </c>
      <c r="D16" s="20" t="n">
        <v>218</v>
      </c>
      <c r="E16" s="19" t="n">
        <v>5599</v>
      </c>
      <c r="F16" s="19" t="n">
        <v>3559</v>
      </c>
      <c r="G16" s="20" t="n">
        <v>9158</v>
      </c>
      <c r="H16" s="19" t="n">
        <v>25597</v>
      </c>
      <c r="I16" s="19" t="n">
        <v>34569</v>
      </c>
      <c r="J16" s="20" t="n">
        <v>60166</v>
      </c>
      <c r="K16" s="19" t="n">
        <v>2043</v>
      </c>
      <c r="L16" s="19" t="n">
        <v>2157</v>
      </c>
      <c r="M16" s="20" t="n">
        <v>4200</v>
      </c>
      <c r="N16" s="19" t="n">
        <v>33442</v>
      </c>
      <c r="O16" s="19" t="n">
        <v>40300</v>
      </c>
      <c r="P16" s="20" t="n">
        <v>73742</v>
      </c>
      <c r="Q16" s="28"/>
    </row>
    <row r="17" s="22" customFormat="true" ht="15" hidden="false" customHeight="true" outlineLevel="0" collapsed="false">
      <c r="A17" s="21"/>
      <c r="B17" s="19"/>
      <c r="C17" s="19"/>
      <c r="D17" s="20"/>
      <c r="E17" s="19"/>
      <c r="F17" s="19"/>
      <c r="G17" s="20"/>
      <c r="H17" s="19"/>
      <c r="I17" s="19"/>
      <c r="J17" s="20"/>
      <c r="K17" s="19"/>
      <c r="L17" s="19"/>
      <c r="M17" s="20"/>
      <c r="N17" s="19"/>
      <c r="O17" s="19"/>
      <c r="P17" s="20"/>
      <c r="Q17" s="29"/>
    </row>
    <row r="18" s="27" customFormat="true" ht="15" hidden="false" customHeight="true" outlineLevel="0" collapsed="false">
      <c r="A18" s="30" t="s">
        <v>73</v>
      </c>
      <c r="B18" s="25" t="n">
        <v>1</v>
      </c>
      <c r="C18" s="25" t="n">
        <v>0</v>
      </c>
      <c r="D18" s="26" t="n">
        <v>1</v>
      </c>
      <c r="E18" s="25" t="n">
        <v>5</v>
      </c>
      <c r="F18" s="25" t="n">
        <v>3</v>
      </c>
      <c r="G18" s="26" t="n">
        <v>8</v>
      </c>
      <c r="H18" s="25" t="n">
        <v>8</v>
      </c>
      <c r="I18" s="25" t="n">
        <v>12</v>
      </c>
      <c r="J18" s="26" t="n">
        <v>20</v>
      </c>
      <c r="K18" s="25" t="n">
        <v>0</v>
      </c>
      <c r="L18" s="25" t="n">
        <v>0</v>
      </c>
      <c r="M18" s="26" t="n">
        <v>0</v>
      </c>
      <c r="N18" s="25" t="n">
        <v>14</v>
      </c>
      <c r="O18" s="25" t="n">
        <v>15</v>
      </c>
      <c r="P18" s="26" t="n">
        <v>29</v>
      </c>
    </row>
    <row r="19" s="27" customFormat="true" ht="15" hidden="false" customHeight="true" outlineLevel="0" collapsed="false">
      <c r="A19" s="30" t="s">
        <v>16</v>
      </c>
      <c r="B19" s="25" t="n">
        <v>32</v>
      </c>
      <c r="C19" s="25" t="n">
        <v>0</v>
      </c>
      <c r="D19" s="26" t="n">
        <v>32</v>
      </c>
      <c r="E19" s="25" t="n">
        <v>426</v>
      </c>
      <c r="F19" s="25" t="n">
        <v>200</v>
      </c>
      <c r="G19" s="26" t="n">
        <v>626</v>
      </c>
      <c r="H19" s="25" t="n">
        <v>5429</v>
      </c>
      <c r="I19" s="25" t="n">
        <v>6636</v>
      </c>
      <c r="J19" s="26" t="n">
        <v>12065</v>
      </c>
      <c r="K19" s="25" t="n">
        <v>544</v>
      </c>
      <c r="L19" s="25" t="n">
        <v>576</v>
      </c>
      <c r="M19" s="26" t="n">
        <v>1120</v>
      </c>
      <c r="N19" s="25" t="n">
        <v>6431</v>
      </c>
      <c r="O19" s="25" t="n">
        <v>7412</v>
      </c>
      <c r="P19" s="26" t="n">
        <v>13843</v>
      </c>
    </row>
    <row r="20" s="27" customFormat="true" ht="15" hidden="false" customHeight="true" outlineLevel="0" collapsed="false">
      <c r="A20" s="30" t="s">
        <v>17</v>
      </c>
      <c r="B20" s="25" t="n">
        <v>5</v>
      </c>
      <c r="C20" s="25" t="n">
        <v>0</v>
      </c>
      <c r="D20" s="26" t="n">
        <v>5</v>
      </c>
      <c r="E20" s="25" t="n">
        <v>208</v>
      </c>
      <c r="F20" s="25" t="n">
        <v>79</v>
      </c>
      <c r="G20" s="26" t="n">
        <v>287</v>
      </c>
      <c r="H20" s="25" t="n">
        <v>728</v>
      </c>
      <c r="I20" s="25" t="n">
        <v>672</v>
      </c>
      <c r="J20" s="26" t="n">
        <v>1400</v>
      </c>
      <c r="K20" s="25" t="n">
        <v>44</v>
      </c>
      <c r="L20" s="25" t="n">
        <v>48</v>
      </c>
      <c r="M20" s="26" t="n">
        <v>92</v>
      </c>
      <c r="N20" s="25" t="n">
        <v>985</v>
      </c>
      <c r="O20" s="25" t="n">
        <v>799</v>
      </c>
      <c r="P20" s="26" t="n">
        <v>1784</v>
      </c>
    </row>
    <row r="21" s="27" customFormat="true" ht="15" hidden="false" customHeight="true" outlineLevel="0" collapsed="false">
      <c r="A21" s="30" t="s">
        <v>18</v>
      </c>
      <c r="B21" s="25" t="n">
        <v>9</v>
      </c>
      <c r="C21" s="25" t="n">
        <v>1</v>
      </c>
      <c r="D21" s="26" t="n">
        <v>10</v>
      </c>
      <c r="E21" s="25" t="n">
        <v>181</v>
      </c>
      <c r="F21" s="25" t="n">
        <v>63</v>
      </c>
      <c r="G21" s="26" t="n">
        <v>244</v>
      </c>
      <c r="H21" s="25" t="n">
        <v>505</v>
      </c>
      <c r="I21" s="25" t="n">
        <v>612</v>
      </c>
      <c r="J21" s="26" t="n">
        <v>1117</v>
      </c>
      <c r="K21" s="25" t="n">
        <v>62</v>
      </c>
      <c r="L21" s="25" t="n">
        <v>55</v>
      </c>
      <c r="M21" s="26" t="n">
        <v>117</v>
      </c>
      <c r="N21" s="25" t="n">
        <v>757</v>
      </c>
      <c r="O21" s="25" t="n">
        <v>731</v>
      </c>
      <c r="P21" s="26" t="n">
        <v>1488</v>
      </c>
    </row>
    <row r="22" s="27" customFormat="true" ht="15" hidden="false" customHeight="true" outlineLevel="0" collapsed="false">
      <c r="A22" s="30" t="s">
        <v>19</v>
      </c>
      <c r="B22" s="25" t="n">
        <v>20</v>
      </c>
      <c r="C22" s="25" t="n">
        <v>1</v>
      </c>
      <c r="D22" s="26" t="n">
        <v>21</v>
      </c>
      <c r="E22" s="25" t="n">
        <v>189</v>
      </c>
      <c r="F22" s="25" t="n">
        <v>130</v>
      </c>
      <c r="G22" s="26" t="n">
        <v>319</v>
      </c>
      <c r="H22" s="25" t="n">
        <v>1533</v>
      </c>
      <c r="I22" s="25" t="n">
        <v>1592</v>
      </c>
      <c r="J22" s="26" t="n">
        <v>3125</v>
      </c>
      <c r="K22" s="25" t="n">
        <v>79</v>
      </c>
      <c r="L22" s="25" t="n">
        <v>67</v>
      </c>
      <c r="M22" s="26" t="n">
        <v>146</v>
      </c>
      <c r="N22" s="25" t="n">
        <v>1821</v>
      </c>
      <c r="O22" s="25" t="n">
        <v>1790</v>
      </c>
      <c r="P22" s="26" t="n">
        <v>3611</v>
      </c>
    </row>
    <row r="23" s="27" customFormat="true" ht="15" hidden="false" customHeight="true" outlineLevel="0" collapsed="false">
      <c r="A23" s="30" t="s">
        <v>20</v>
      </c>
      <c r="B23" s="25" t="n">
        <v>10</v>
      </c>
      <c r="C23" s="25" t="n">
        <v>0</v>
      </c>
      <c r="D23" s="26" t="n">
        <v>10</v>
      </c>
      <c r="E23" s="25" t="n">
        <v>21</v>
      </c>
      <c r="F23" s="25" t="n">
        <v>13</v>
      </c>
      <c r="G23" s="26" t="n">
        <v>34</v>
      </c>
      <c r="H23" s="25" t="n">
        <v>63</v>
      </c>
      <c r="I23" s="25" t="n">
        <v>90</v>
      </c>
      <c r="J23" s="26" t="n">
        <v>153</v>
      </c>
      <c r="K23" s="25" t="n">
        <v>16</v>
      </c>
      <c r="L23" s="25" t="n">
        <v>12</v>
      </c>
      <c r="M23" s="26" t="n">
        <v>28</v>
      </c>
      <c r="N23" s="25" t="n">
        <v>110</v>
      </c>
      <c r="O23" s="25" t="n">
        <v>115</v>
      </c>
      <c r="P23" s="26" t="n">
        <v>225</v>
      </c>
    </row>
    <row r="24" s="27" customFormat="true" ht="15" hidden="false" customHeight="true" outlineLevel="0" collapsed="false">
      <c r="A24" s="30" t="s">
        <v>21</v>
      </c>
      <c r="B24" s="25" t="n">
        <v>23</v>
      </c>
      <c r="C24" s="25" t="n">
        <v>7</v>
      </c>
      <c r="D24" s="26" t="n">
        <v>30</v>
      </c>
      <c r="E24" s="25" t="n">
        <v>889</v>
      </c>
      <c r="F24" s="25" t="n">
        <v>502</v>
      </c>
      <c r="G24" s="26" t="n">
        <v>1391</v>
      </c>
      <c r="H24" s="25" t="n">
        <v>3234</v>
      </c>
      <c r="I24" s="25" t="n">
        <v>4348</v>
      </c>
      <c r="J24" s="26" t="n">
        <v>7582</v>
      </c>
      <c r="K24" s="25" t="n">
        <v>339</v>
      </c>
      <c r="L24" s="25" t="n">
        <v>298</v>
      </c>
      <c r="M24" s="26" t="n">
        <v>637</v>
      </c>
      <c r="N24" s="25" t="n">
        <v>4485</v>
      </c>
      <c r="O24" s="25" t="n">
        <v>5155</v>
      </c>
      <c r="P24" s="26" t="n">
        <v>9640</v>
      </c>
    </row>
    <row r="25" s="27" customFormat="true" ht="15" hidden="false" customHeight="true" outlineLevel="0" collapsed="false">
      <c r="A25" s="30" t="s">
        <v>23</v>
      </c>
      <c r="B25" s="25" t="n">
        <v>83</v>
      </c>
      <c r="C25" s="25" t="n">
        <v>2</v>
      </c>
      <c r="D25" s="26" t="n">
        <v>85</v>
      </c>
      <c r="E25" s="25" t="n">
        <v>2686</v>
      </c>
      <c r="F25" s="25" t="n">
        <v>1562</v>
      </c>
      <c r="G25" s="26" t="n">
        <v>4248</v>
      </c>
      <c r="H25" s="25" t="n">
        <v>8831</v>
      </c>
      <c r="I25" s="25" t="n">
        <v>10558</v>
      </c>
      <c r="J25" s="26" t="n">
        <v>19389</v>
      </c>
      <c r="K25" s="25" t="n">
        <v>487</v>
      </c>
      <c r="L25" s="25" t="n">
        <v>547</v>
      </c>
      <c r="M25" s="26" t="n">
        <v>1034</v>
      </c>
      <c r="N25" s="25" t="n">
        <v>12087</v>
      </c>
      <c r="O25" s="25" t="n">
        <v>12669</v>
      </c>
      <c r="P25" s="26" t="n">
        <v>24756</v>
      </c>
    </row>
    <row r="26" s="27" customFormat="true" ht="15" hidden="false" customHeight="true" outlineLevel="0" collapsed="false">
      <c r="A26" s="30" t="s">
        <v>24</v>
      </c>
      <c r="B26" s="25" t="n">
        <v>20</v>
      </c>
      <c r="C26" s="25" t="n">
        <v>4</v>
      </c>
      <c r="D26" s="26" t="n">
        <v>24</v>
      </c>
      <c r="E26" s="25" t="n">
        <v>994</v>
      </c>
      <c r="F26" s="25" t="n">
        <v>1007</v>
      </c>
      <c r="G26" s="26" t="n">
        <v>2001</v>
      </c>
      <c r="H26" s="25" t="n">
        <v>5266</v>
      </c>
      <c r="I26" s="25" t="n">
        <v>10049</v>
      </c>
      <c r="J26" s="26" t="n">
        <v>15315</v>
      </c>
      <c r="K26" s="25" t="n">
        <v>472</v>
      </c>
      <c r="L26" s="25" t="n">
        <v>554</v>
      </c>
      <c r="M26" s="26" t="n">
        <v>1026</v>
      </c>
      <c r="N26" s="25" t="n">
        <v>6752</v>
      </c>
      <c r="O26" s="25" t="n">
        <v>11614</v>
      </c>
      <c r="P26" s="26" t="n">
        <v>18366</v>
      </c>
    </row>
    <row r="27" s="27" customFormat="true" ht="15" hidden="false" customHeight="true" outlineLevel="0" collapsed="false">
      <c r="A27" s="30"/>
      <c r="B27" s="25"/>
      <c r="C27" s="25"/>
      <c r="D27" s="26"/>
      <c r="E27" s="25"/>
      <c r="F27" s="25"/>
      <c r="G27" s="26"/>
      <c r="H27" s="25"/>
      <c r="I27" s="25"/>
      <c r="J27" s="26"/>
      <c r="K27" s="25"/>
      <c r="L27" s="25"/>
      <c r="M27" s="26"/>
      <c r="N27" s="25"/>
      <c r="O27" s="25"/>
      <c r="P27" s="26"/>
    </row>
    <row r="28" s="27" customFormat="true" ht="15" hidden="false" customHeight="true" outlineLevel="0" collapsed="false">
      <c r="A28" s="21" t="s">
        <v>25</v>
      </c>
      <c r="B28" s="19" t="n">
        <v>13</v>
      </c>
      <c r="C28" s="19" t="n">
        <v>4</v>
      </c>
      <c r="D28" s="20" t="n">
        <v>17</v>
      </c>
      <c r="E28" s="19" t="n">
        <v>76</v>
      </c>
      <c r="F28" s="19" t="n">
        <v>26</v>
      </c>
      <c r="G28" s="20" t="n">
        <v>102</v>
      </c>
      <c r="H28" s="19" t="n">
        <v>56</v>
      </c>
      <c r="I28" s="19" t="n">
        <v>47</v>
      </c>
      <c r="J28" s="20" t="n">
        <v>103</v>
      </c>
      <c r="K28" s="19" t="n">
        <v>5</v>
      </c>
      <c r="L28" s="19" t="n">
        <v>4</v>
      </c>
      <c r="M28" s="20" t="n">
        <v>9</v>
      </c>
      <c r="N28" s="19" t="n">
        <v>150</v>
      </c>
      <c r="O28" s="19" t="n">
        <v>81</v>
      </c>
      <c r="P28" s="20" t="n">
        <v>231</v>
      </c>
    </row>
    <row r="29" s="14" customFormat="true" ht="15" hidden="false" customHeight="true" outlineLevel="0" collapsed="false">
      <c r="A29" s="21"/>
      <c r="B29" s="19"/>
      <c r="C29" s="19"/>
      <c r="D29" s="20"/>
      <c r="E29" s="19"/>
      <c r="F29" s="19"/>
      <c r="G29" s="20"/>
      <c r="H29" s="19"/>
      <c r="I29" s="19"/>
      <c r="J29" s="20"/>
      <c r="K29" s="19"/>
      <c r="L29" s="19"/>
      <c r="M29" s="20"/>
      <c r="N29" s="19"/>
      <c r="O29" s="19"/>
      <c r="P29" s="20"/>
    </row>
    <row r="30" s="14" customFormat="true" ht="15" hidden="false" customHeight="true" outlineLevel="0" collapsed="false">
      <c r="A30" s="30" t="s">
        <v>26</v>
      </c>
      <c r="B30" s="25" t="n">
        <v>13</v>
      </c>
      <c r="C30" s="25" t="n">
        <v>4</v>
      </c>
      <c r="D30" s="48" t="n">
        <v>17</v>
      </c>
      <c r="E30" s="25" t="n">
        <v>76</v>
      </c>
      <c r="F30" s="25" t="n">
        <v>26</v>
      </c>
      <c r="G30" s="48" t="n">
        <v>102</v>
      </c>
      <c r="H30" s="25" t="n">
        <v>56</v>
      </c>
      <c r="I30" s="25" t="n">
        <v>47</v>
      </c>
      <c r="J30" s="48" t="n">
        <v>103</v>
      </c>
      <c r="K30" s="25" t="n">
        <v>5</v>
      </c>
      <c r="L30" s="25" t="n">
        <v>4</v>
      </c>
      <c r="M30" s="48" t="n">
        <v>9</v>
      </c>
      <c r="N30" s="25" t="n">
        <v>150</v>
      </c>
      <c r="O30" s="25" t="n">
        <v>81</v>
      </c>
      <c r="P30" s="48" t="n">
        <v>231</v>
      </c>
    </row>
    <row r="31" s="14" customFormat="true" ht="15" hidden="false" customHeight="true" outlineLevel="0" collapsed="false">
      <c r="A31" s="46"/>
      <c r="B31" s="33"/>
      <c r="C31" s="33"/>
      <c r="D31" s="47"/>
      <c r="E31" s="33"/>
      <c r="F31" s="33"/>
      <c r="G31" s="47"/>
      <c r="H31" s="33"/>
      <c r="I31" s="33"/>
      <c r="J31" s="47"/>
      <c r="K31" s="33"/>
      <c r="L31" s="33"/>
      <c r="M31" s="47"/>
      <c r="N31" s="33"/>
      <c r="O31" s="33"/>
      <c r="P31" s="47"/>
    </row>
    <row r="32" s="14" customFormat="true" ht="8.25" hidden="false" customHeight="true" outlineLevel="0" collapsed="false">
      <c r="A32" s="35"/>
      <c r="B32" s="36"/>
      <c r="C32" s="36"/>
      <c r="D32" s="37"/>
      <c r="E32" s="36"/>
      <c r="F32" s="36"/>
      <c r="G32" s="37"/>
      <c r="H32" s="36"/>
      <c r="I32" s="36"/>
      <c r="J32" s="37"/>
      <c r="K32" s="36"/>
      <c r="L32" s="36"/>
      <c r="M32" s="37"/>
      <c r="N32" s="36"/>
      <c r="O32" s="36"/>
      <c r="P32" s="37"/>
    </row>
    <row r="33" s="14" customFormat="true" ht="15" hidden="false" customHeight="true" outlineLevel="0" collapsed="false">
      <c r="A33" s="21" t="s">
        <v>27</v>
      </c>
      <c r="B33" s="38" t="n">
        <v>302</v>
      </c>
      <c r="C33" s="38" t="n">
        <v>146</v>
      </c>
      <c r="D33" s="39" t="n">
        <v>448</v>
      </c>
      <c r="E33" s="38" t="n">
        <v>6957</v>
      </c>
      <c r="F33" s="38" t="n">
        <v>4229</v>
      </c>
      <c r="G33" s="39" t="n">
        <v>11186</v>
      </c>
      <c r="H33" s="38" t="n">
        <v>17830</v>
      </c>
      <c r="I33" s="38" t="n">
        <v>26543</v>
      </c>
      <c r="J33" s="39" t="n">
        <v>44373</v>
      </c>
      <c r="K33" s="38" t="n">
        <v>1770</v>
      </c>
      <c r="L33" s="38" t="n">
        <v>2027</v>
      </c>
      <c r="M33" s="39" t="n">
        <v>3797</v>
      </c>
      <c r="N33" s="38" t="n">
        <v>26859</v>
      </c>
      <c r="O33" s="38" t="n">
        <v>32945</v>
      </c>
      <c r="P33" s="39" t="n">
        <v>59804</v>
      </c>
    </row>
    <row r="34" s="22" customFormat="true" ht="6.75" hidden="false" customHeight="true" outlineLevel="0" collapsed="false">
      <c r="A34" s="21"/>
      <c r="B34" s="38"/>
      <c r="C34" s="38"/>
      <c r="D34" s="39"/>
      <c r="E34" s="38"/>
      <c r="F34" s="38"/>
      <c r="G34" s="39"/>
      <c r="H34" s="38"/>
      <c r="I34" s="38"/>
      <c r="J34" s="39"/>
      <c r="K34" s="38"/>
      <c r="L34" s="38"/>
      <c r="M34" s="39"/>
      <c r="N34" s="38"/>
      <c r="O34" s="38"/>
      <c r="P34" s="39"/>
    </row>
    <row r="35" s="22" customFormat="true" ht="15" hidden="false" customHeight="true" outlineLevel="0" collapsed="false">
      <c r="A35" s="30" t="s">
        <v>28</v>
      </c>
      <c r="B35" s="25" t="n">
        <v>10</v>
      </c>
      <c r="C35" s="25" t="n">
        <v>0</v>
      </c>
      <c r="D35" s="26" t="n">
        <v>10</v>
      </c>
      <c r="E35" s="25" t="n">
        <v>101</v>
      </c>
      <c r="F35" s="25" t="n">
        <v>34</v>
      </c>
      <c r="G35" s="26" t="n">
        <v>135</v>
      </c>
      <c r="H35" s="25" t="n">
        <v>312</v>
      </c>
      <c r="I35" s="25" t="n">
        <v>371</v>
      </c>
      <c r="J35" s="26" t="n">
        <v>683</v>
      </c>
      <c r="K35" s="25" t="n">
        <v>61</v>
      </c>
      <c r="L35" s="25" t="n">
        <v>39</v>
      </c>
      <c r="M35" s="26" t="n">
        <v>100</v>
      </c>
      <c r="N35" s="25" t="n">
        <v>484</v>
      </c>
      <c r="O35" s="25" t="n">
        <v>444</v>
      </c>
      <c r="P35" s="26" t="n">
        <v>928</v>
      </c>
    </row>
    <row r="36" s="22" customFormat="true" ht="15" hidden="false" customHeight="true" outlineLevel="0" collapsed="false">
      <c r="A36" s="30" t="s">
        <v>29</v>
      </c>
      <c r="B36" s="25" t="n">
        <v>11</v>
      </c>
      <c r="C36" s="25" t="n">
        <v>1</v>
      </c>
      <c r="D36" s="26" t="n">
        <v>12</v>
      </c>
      <c r="E36" s="25" t="n">
        <v>50</v>
      </c>
      <c r="F36" s="25" t="n">
        <v>11</v>
      </c>
      <c r="G36" s="26" t="n">
        <v>61</v>
      </c>
      <c r="H36" s="25" t="n">
        <v>85</v>
      </c>
      <c r="I36" s="25" t="n">
        <v>86</v>
      </c>
      <c r="J36" s="26" t="n">
        <v>171</v>
      </c>
      <c r="K36" s="25" t="n">
        <v>22</v>
      </c>
      <c r="L36" s="25" t="n">
        <v>22</v>
      </c>
      <c r="M36" s="26" t="n">
        <v>44</v>
      </c>
      <c r="N36" s="25" t="n">
        <v>168</v>
      </c>
      <c r="O36" s="25" t="n">
        <v>120</v>
      </c>
      <c r="P36" s="26" t="n">
        <v>288</v>
      </c>
    </row>
    <row r="37" s="22" customFormat="true" ht="15" hidden="false" customHeight="true" outlineLevel="0" collapsed="false">
      <c r="A37" s="30" t="s">
        <v>30</v>
      </c>
      <c r="B37" s="25" t="n">
        <v>3</v>
      </c>
      <c r="C37" s="25" t="n">
        <v>0</v>
      </c>
      <c r="D37" s="26" t="n">
        <v>3</v>
      </c>
      <c r="E37" s="25" t="n">
        <v>9</v>
      </c>
      <c r="F37" s="49" t="n">
        <v>1</v>
      </c>
      <c r="G37" s="26" t="n">
        <v>10</v>
      </c>
      <c r="H37" s="25" t="n">
        <v>29</v>
      </c>
      <c r="I37" s="25" t="n">
        <v>7</v>
      </c>
      <c r="J37" s="26" t="n">
        <v>36</v>
      </c>
      <c r="K37" s="25" t="n">
        <v>1</v>
      </c>
      <c r="L37" s="25" t="n">
        <v>0</v>
      </c>
      <c r="M37" s="26" t="n">
        <v>1</v>
      </c>
      <c r="N37" s="25" t="n">
        <v>42</v>
      </c>
      <c r="O37" s="25" t="n">
        <v>8</v>
      </c>
      <c r="P37" s="26" t="n">
        <v>50</v>
      </c>
    </row>
    <row r="38" s="22" customFormat="true" ht="15" hidden="false" customHeight="true" outlineLevel="0" collapsed="false">
      <c r="A38" s="30" t="s">
        <v>83</v>
      </c>
      <c r="B38" s="25" t="n">
        <v>0</v>
      </c>
      <c r="C38" s="25" t="n">
        <v>0</v>
      </c>
      <c r="D38" s="26" t="n">
        <v>0</v>
      </c>
      <c r="E38" s="25" t="n">
        <v>2</v>
      </c>
      <c r="F38" s="49" t="n">
        <v>0</v>
      </c>
      <c r="G38" s="26" t="n">
        <v>2</v>
      </c>
      <c r="H38" s="25" t="n">
        <v>23</v>
      </c>
      <c r="I38" s="25" t="n">
        <v>22</v>
      </c>
      <c r="J38" s="26" t="n">
        <v>45</v>
      </c>
      <c r="K38" s="25" t="n">
        <v>15</v>
      </c>
      <c r="L38" s="25" t="n">
        <v>8</v>
      </c>
      <c r="M38" s="26" t="n">
        <v>23</v>
      </c>
      <c r="N38" s="25" t="n">
        <v>40</v>
      </c>
      <c r="O38" s="25" t="n">
        <v>30</v>
      </c>
      <c r="P38" s="26" t="n">
        <v>70</v>
      </c>
    </row>
    <row r="39" s="22" customFormat="true" ht="15" hidden="false" customHeight="true" outlineLevel="0" collapsed="false">
      <c r="A39" s="30" t="s">
        <v>32</v>
      </c>
      <c r="B39" s="25" t="n">
        <v>8</v>
      </c>
      <c r="C39" s="25" t="n">
        <v>0</v>
      </c>
      <c r="D39" s="26" t="n">
        <v>8</v>
      </c>
      <c r="E39" s="25" t="n">
        <v>56</v>
      </c>
      <c r="F39" s="25" t="n">
        <v>37</v>
      </c>
      <c r="G39" s="26" t="n">
        <v>93</v>
      </c>
      <c r="H39" s="25" t="n">
        <v>331</v>
      </c>
      <c r="I39" s="25" t="n">
        <v>469</v>
      </c>
      <c r="J39" s="26" t="n">
        <v>800</v>
      </c>
      <c r="K39" s="25" t="n">
        <v>48</v>
      </c>
      <c r="L39" s="25" t="n">
        <v>45</v>
      </c>
      <c r="M39" s="26" t="n">
        <v>93</v>
      </c>
      <c r="N39" s="25" t="n">
        <v>443</v>
      </c>
      <c r="O39" s="25" t="n">
        <v>551</v>
      </c>
      <c r="P39" s="26" t="n">
        <v>994</v>
      </c>
    </row>
    <row r="40" s="22" customFormat="true" ht="15" hidden="false" customHeight="true" outlineLevel="0" collapsed="false">
      <c r="A40" s="30" t="s">
        <v>33</v>
      </c>
      <c r="B40" s="25" t="n">
        <v>0</v>
      </c>
      <c r="C40" s="25" t="n">
        <v>0</v>
      </c>
      <c r="D40" s="26" t="n">
        <v>0</v>
      </c>
      <c r="E40" s="25" t="n">
        <v>29</v>
      </c>
      <c r="F40" s="25" t="n">
        <v>12</v>
      </c>
      <c r="G40" s="26" t="n">
        <v>41</v>
      </c>
      <c r="H40" s="25" t="n">
        <v>148</v>
      </c>
      <c r="I40" s="25" t="n">
        <v>195</v>
      </c>
      <c r="J40" s="26" t="n">
        <v>343</v>
      </c>
      <c r="K40" s="25" t="n">
        <v>34</v>
      </c>
      <c r="L40" s="25" t="n">
        <v>50</v>
      </c>
      <c r="M40" s="26" t="n">
        <v>84</v>
      </c>
      <c r="N40" s="25" t="n">
        <v>211</v>
      </c>
      <c r="O40" s="25" t="n">
        <v>257</v>
      </c>
      <c r="P40" s="26" t="n">
        <v>468</v>
      </c>
    </row>
    <row r="41" s="22" customFormat="true" ht="15" hidden="false" customHeight="true" outlineLevel="0" collapsed="false">
      <c r="A41" s="30" t="s">
        <v>34</v>
      </c>
      <c r="B41" s="25" t="n">
        <v>136</v>
      </c>
      <c r="C41" s="25" t="n">
        <v>135</v>
      </c>
      <c r="D41" s="26" t="n">
        <v>271</v>
      </c>
      <c r="E41" s="25" t="n">
        <v>2508</v>
      </c>
      <c r="F41" s="25" t="n">
        <v>2443</v>
      </c>
      <c r="G41" s="26" t="n">
        <v>4951</v>
      </c>
      <c r="H41" s="25" t="n">
        <v>3243</v>
      </c>
      <c r="I41" s="25" t="n">
        <v>3900</v>
      </c>
      <c r="J41" s="26" t="n">
        <v>7143</v>
      </c>
      <c r="K41" s="25" t="n">
        <v>261</v>
      </c>
      <c r="L41" s="25" t="n">
        <v>312</v>
      </c>
      <c r="M41" s="26" t="n">
        <v>573</v>
      </c>
      <c r="N41" s="25" t="n">
        <v>6148</v>
      </c>
      <c r="O41" s="25" t="n">
        <v>6790</v>
      </c>
      <c r="P41" s="26" t="n">
        <v>12938</v>
      </c>
    </row>
    <row r="42" s="22" customFormat="true" ht="15" hidden="false" customHeight="true" outlineLevel="0" collapsed="false">
      <c r="A42" s="30" t="s">
        <v>35</v>
      </c>
      <c r="B42" s="25" t="n">
        <v>0</v>
      </c>
      <c r="C42" s="25" t="n">
        <v>0</v>
      </c>
      <c r="D42" s="26" t="n">
        <v>0</v>
      </c>
      <c r="E42" s="25" t="n">
        <v>2</v>
      </c>
      <c r="F42" s="25" t="n">
        <v>0</v>
      </c>
      <c r="G42" s="26" t="n">
        <v>2</v>
      </c>
      <c r="H42" s="25" t="n">
        <v>37</v>
      </c>
      <c r="I42" s="25" t="n">
        <v>51</v>
      </c>
      <c r="J42" s="26" t="n">
        <v>88</v>
      </c>
      <c r="K42" s="25" t="n">
        <v>16</v>
      </c>
      <c r="L42" s="25" t="n">
        <v>15</v>
      </c>
      <c r="M42" s="26" t="n">
        <v>31</v>
      </c>
      <c r="N42" s="25" t="n">
        <v>55</v>
      </c>
      <c r="O42" s="25" t="n">
        <v>66</v>
      </c>
      <c r="P42" s="26" t="n">
        <v>121</v>
      </c>
    </row>
    <row r="43" s="22" customFormat="true" ht="15" hidden="false" customHeight="true" outlineLevel="0" collapsed="false">
      <c r="A43" s="30" t="s">
        <v>84</v>
      </c>
      <c r="B43" s="25" t="n">
        <v>55</v>
      </c>
      <c r="C43" s="25" t="n">
        <v>4</v>
      </c>
      <c r="D43" s="26" t="n">
        <v>59</v>
      </c>
      <c r="E43" s="25" t="n">
        <v>1549</v>
      </c>
      <c r="F43" s="25" t="n">
        <v>599</v>
      </c>
      <c r="G43" s="26" t="n">
        <v>2148</v>
      </c>
      <c r="H43" s="25" t="n">
        <v>3677</v>
      </c>
      <c r="I43" s="25" t="n">
        <v>5818</v>
      </c>
      <c r="J43" s="26" t="n">
        <v>9495</v>
      </c>
      <c r="K43" s="25" t="n">
        <v>323</v>
      </c>
      <c r="L43" s="25" t="n">
        <v>426</v>
      </c>
      <c r="M43" s="26" t="n">
        <v>749</v>
      </c>
      <c r="N43" s="25" t="n">
        <v>5604</v>
      </c>
      <c r="O43" s="25" t="n">
        <v>6847</v>
      </c>
      <c r="P43" s="26" t="n">
        <v>12451</v>
      </c>
    </row>
    <row r="44" s="22" customFormat="true" ht="15" hidden="false" customHeight="true" outlineLevel="0" collapsed="false">
      <c r="A44" s="30" t="s">
        <v>36</v>
      </c>
      <c r="B44" s="25" t="n">
        <v>2</v>
      </c>
      <c r="C44" s="25" t="n">
        <v>0</v>
      </c>
      <c r="D44" s="26" t="n">
        <v>2</v>
      </c>
      <c r="E44" s="25" t="n">
        <v>4</v>
      </c>
      <c r="F44" s="25" t="n">
        <v>0</v>
      </c>
      <c r="G44" s="26" t="n">
        <v>4</v>
      </c>
      <c r="H44" s="25" t="n">
        <v>5</v>
      </c>
      <c r="I44" s="25" t="n">
        <v>4</v>
      </c>
      <c r="J44" s="26" t="n">
        <v>9</v>
      </c>
      <c r="K44" s="25" t="n">
        <v>0</v>
      </c>
      <c r="L44" s="25" t="n">
        <v>1</v>
      </c>
      <c r="M44" s="26" t="n">
        <v>1</v>
      </c>
      <c r="N44" s="25" t="n">
        <v>11</v>
      </c>
      <c r="O44" s="25" t="n">
        <v>5</v>
      </c>
      <c r="P44" s="26" t="n">
        <v>16</v>
      </c>
    </row>
    <row r="45" s="22" customFormat="true" ht="15" hidden="false" customHeight="true" outlineLevel="0" collapsed="false">
      <c r="A45" s="23" t="s">
        <v>37</v>
      </c>
      <c r="B45" s="25" t="n">
        <v>1</v>
      </c>
      <c r="C45" s="25" t="n">
        <v>0</v>
      </c>
      <c r="D45" s="26" t="n">
        <v>1</v>
      </c>
      <c r="E45" s="25" t="n">
        <v>249</v>
      </c>
      <c r="F45" s="25" t="n">
        <v>205</v>
      </c>
      <c r="G45" s="26" t="n">
        <v>454</v>
      </c>
      <c r="H45" s="25" t="n">
        <v>833</v>
      </c>
      <c r="I45" s="25" t="n">
        <v>1657</v>
      </c>
      <c r="J45" s="26" t="n">
        <v>2490</v>
      </c>
      <c r="K45" s="25" t="n">
        <v>110</v>
      </c>
      <c r="L45" s="25" t="n">
        <v>133</v>
      </c>
      <c r="M45" s="26" t="n">
        <v>243</v>
      </c>
      <c r="N45" s="25" t="n">
        <v>1193</v>
      </c>
      <c r="O45" s="25" t="n">
        <v>1995</v>
      </c>
      <c r="P45" s="26" t="n">
        <v>3188</v>
      </c>
    </row>
    <row r="46" s="22" customFormat="true" ht="15" hidden="false" customHeight="true" outlineLevel="0" collapsed="false">
      <c r="A46" s="23" t="s">
        <v>38</v>
      </c>
      <c r="B46" s="25" t="n">
        <v>13</v>
      </c>
      <c r="C46" s="25" t="n">
        <v>3</v>
      </c>
      <c r="D46" s="26" t="n">
        <v>16</v>
      </c>
      <c r="E46" s="25" t="n">
        <v>80</v>
      </c>
      <c r="F46" s="25" t="n">
        <v>30</v>
      </c>
      <c r="G46" s="26" t="n">
        <v>110</v>
      </c>
      <c r="H46" s="25" t="n">
        <v>265</v>
      </c>
      <c r="I46" s="25" t="n">
        <v>343</v>
      </c>
      <c r="J46" s="26" t="n">
        <v>608</v>
      </c>
      <c r="K46" s="25" t="n">
        <v>34</v>
      </c>
      <c r="L46" s="25" t="n">
        <v>41</v>
      </c>
      <c r="M46" s="26" t="n">
        <v>75</v>
      </c>
      <c r="N46" s="25" t="n">
        <v>392</v>
      </c>
      <c r="O46" s="25" t="n">
        <v>417</v>
      </c>
      <c r="P46" s="26" t="n">
        <v>809</v>
      </c>
    </row>
    <row r="47" s="27" customFormat="true" ht="15" hidden="false" customHeight="true" outlineLevel="0" collapsed="false">
      <c r="A47" s="30" t="s">
        <v>39</v>
      </c>
      <c r="B47" s="25" t="n">
        <v>19</v>
      </c>
      <c r="C47" s="25" t="n">
        <v>1</v>
      </c>
      <c r="D47" s="26" t="n">
        <v>20</v>
      </c>
      <c r="E47" s="25" t="n">
        <v>340</v>
      </c>
      <c r="F47" s="25" t="n">
        <v>201</v>
      </c>
      <c r="G47" s="26" t="n">
        <v>541</v>
      </c>
      <c r="H47" s="25" t="n">
        <v>1907</v>
      </c>
      <c r="I47" s="25" t="n">
        <v>2433</v>
      </c>
      <c r="J47" s="26" t="n">
        <v>4340</v>
      </c>
      <c r="K47" s="25" t="n">
        <v>207</v>
      </c>
      <c r="L47" s="25" t="n">
        <v>176</v>
      </c>
      <c r="M47" s="26" t="n">
        <v>383</v>
      </c>
      <c r="N47" s="25" t="n">
        <v>2473</v>
      </c>
      <c r="O47" s="25" t="n">
        <v>2811</v>
      </c>
      <c r="P47" s="26" t="n">
        <v>5284</v>
      </c>
    </row>
    <row r="48" s="27" customFormat="true" ht="15" hidden="false" customHeight="true" outlineLevel="0" collapsed="false">
      <c r="A48" s="30" t="s">
        <v>40</v>
      </c>
      <c r="B48" s="25" t="n">
        <v>1</v>
      </c>
      <c r="C48" s="25" t="n">
        <v>0</v>
      </c>
      <c r="D48" s="26" t="n">
        <v>1</v>
      </c>
      <c r="E48" s="25" t="n">
        <v>0</v>
      </c>
      <c r="F48" s="25" t="n">
        <v>0</v>
      </c>
      <c r="G48" s="26" t="n">
        <v>0</v>
      </c>
      <c r="H48" s="25" t="n">
        <v>8</v>
      </c>
      <c r="I48" s="25" t="n">
        <v>7</v>
      </c>
      <c r="J48" s="26" t="n">
        <v>15</v>
      </c>
      <c r="K48" s="25" t="n">
        <v>8</v>
      </c>
      <c r="L48" s="25" t="n">
        <v>5</v>
      </c>
      <c r="M48" s="26" t="n">
        <v>13</v>
      </c>
      <c r="N48" s="25" t="n">
        <v>17</v>
      </c>
      <c r="O48" s="25" t="n">
        <v>12</v>
      </c>
      <c r="P48" s="26" t="n">
        <v>29</v>
      </c>
    </row>
    <row r="49" s="27" customFormat="true" ht="15" hidden="false" customHeight="true" outlineLevel="0" collapsed="false">
      <c r="A49" s="30" t="s">
        <v>41</v>
      </c>
      <c r="B49" s="25" t="n">
        <v>4</v>
      </c>
      <c r="C49" s="25" t="n">
        <v>1</v>
      </c>
      <c r="D49" s="26" t="n">
        <v>5</v>
      </c>
      <c r="E49" s="25" t="n">
        <v>0</v>
      </c>
      <c r="F49" s="25" t="n">
        <v>2</v>
      </c>
      <c r="G49" s="26" t="n">
        <v>2</v>
      </c>
      <c r="H49" s="25" t="n">
        <v>18</v>
      </c>
      <c r="I49" s="25" t="n">
        <v>16</v>
      </c>
      <c r="J49" s="26" t="n">
        <v>34</v>
      </c>
      <c r="K49" s="25" t="n">
        <v>10</v>
      </c>
      <c r="L49" s="25" t="n">
        <v>5</v>
      </c>
      <c r="M49" s="26" t="n">
        <v>15</v>
      </c>
      <c r="N49" s="25" t="n">
        <v>32</v>
      </c>
      <c r="O49" s="25" t="n">
        <v>24</v>
      </c>
      <c r="P49" s="26" t="n">
        <v>56</v>
      </c>
    </row>
    <row r="50" s="27" customFormat="true" ht="15" hidden="false" customHeight="true" outlineLevel="0" collapsed="false">
      <c r="A50" s="30" t="s">
        <v>43</v>
      </c>
      <c r="B50" s="25" t="n">
        <v>6</v>
      </c>
      <c r="C50" s="25" t="n">
        <v>0</v>
      </c>
      <c r="D50" s="26" t="n">
        <v>6</v>
      </c>
      <c r="E50" s="25" t="n">
        <v>90</v>
      </c>
      <c r="F50" s="25" t="n">
        <v>20</v>
      </c>
      <c r="G50" s="26" t="n">
        <v>110</v>
      </c>
      <c r="H50" s="25" t="n">
        <v>584</v>
      </c>
      <c r="I50" s="25" t="n">
        <v>790</v>
      </c>
      <c r="J50" s="26" t="n">
        <v>1374</v>
      </c>
      <c r="K50" s="25" t="n">
        <v>102</v>
      </c>
      <c r="L50" s="25" t="n">
        <v>89</v>
      </c>
      <c r="M50" s="26" t="n">
        <v>191</v>
      </c>
      <c r="N50" s="25" t="n">
        <v>782</v>
      </c>
      <c r="O50" s="25" t="n">
        <v>899</v>
      </c>
      <c r="P50" s="26" t="n">
        <v>1681</v>
      </c>
    </row>
    <row r="51" s="27" customFormat="true" ht="15" hidden="false" customHeight="true" outlineLevel="0" collapsed="false">
      <c r="A51" s="30" t="s">
        <v>45</v>
      </c>
      <c r="B51" s="25" t="n">
        <v>0</v>
      </c>
      <c r="C51" s="25" t="n">
        <v>0</v>
      </c>
      <c r="D51" s="26" t="n">
        <v>0</v>
      </c>
      <c r="E51" s="25" t="n">
        <v>2</v>
      </c>
      <c r="F51" s="25" t="n">
        <v>2</v>
      </c>
      <c r="G51" s="26" t="n">
        <v>4</v>
      </c>
      <c r="H51" s="25" t="n">
        <v>5</v>
      </c>
      <c r="I51" s="25" t="n">
        <v>6</v>
      </c>
      <c r="J51" s="26" t="n">
        <v>11</v>
      </c>
      <c r="K51" s="25" t="n">
        <v>15</v>
      </c>
      <c r="L51" s="25" t="n">
        <v>4</v>
      </c>
      <c r="M51" s="26" t="n">
        <v>19</v>
      </c>
      <c r="N51" s="25" t="n">
        <v>22</v>
      </c>
      <c r="O51" s="25" t="n">
        <v>12</v>
      </c>
      <c r="P51" s="26" t="n">
        <v>34</v>
      </c>
    </row>
    <row r="52" s="27" customFormat="true" ht="15" hidden="false" customHeight="true" outlineLevel="0" collapsed="false">
      <c r="A52" s="30" t="s">
        <v>46</v>
      </c>
      <c r="B52" s="25" t="n">
        <v>4</v>
      </c>
      <c r="C52" s="25" t="n">
        <v>0</v>
      </c>
      <c r="D52" s="26" t="n">
        <v>4</v>
      </c>
      <c r="E52" s="25" t="n">
        <v>3</v>
      </c>
      <c r="F52" s="25" t="n">
        <v>6</v>
      </c>
      <c r="G52" s="26" t="n">
        <v>9</v>
      </c>
      <c r="H52" s="25" t="n">
        <v>21</v>
      </c>
      <c r="I52" s="25" t="n">
        <v>19</v>
      </c>
      <c r="J52" s="26" t="n">
        <v>40</v>
      </c>
      <c r="K52" s="25" t="n">
        <v>8</v>
      </c>
      <c r="L52" s="25" t="n">
        <v>4</v>
      </c>
      <c r="M52" s="26" t="n">
        <v>12</v>
      </c>
      <c r="N52" s="25" t="n">
        <v>36</v>
      </c>
      <c r="O52" s="25" t="n">
        <v>29</v>
      </c>
      <c r="P52" s="26" t="n">
        <v>65</v>
      </c>
    </row>
    <row r="53" s="22" customFormat="true" ht="15" hidden="false" customHeight="true" outlineLevel="0" collapsed="false">
      <c r="A53" s="30" t="s">
        <v>85</v>
      </c>
      <c r="B53" s="25" t="n">
        <v>0</v>
      </c>
      <c r="C53" s="25" t="n">
        <v>0</v>
      </c>
      <c r="D53" s="26" t="n">
        <v>0</v>
      </c>
      <c r="E53" s="25" t="n">
        <v>2</v>
      </c>
      <c r="F53" s="25" t="n">
        <v>0</v>
      </c>
      <c r="G53" s="26" t="n">
        <v>2</v>
      </c>
      <c r="H53" s="25" t="n">
        <v>10</v>
      </c>
      <c r="I53" s="25" t="n">
        <v>15</v>
      </c>
      <c r="J53" s="26" t="n">
        <v>25</v>
      </c>
      <c r="K53" s="25" t="n">
        <v>8</v>
      </c>
      <c r="L53" s="25" t="n">
        <v>2</v>
      </c>
      <c r="M53" s="26" t="n">
        <v>10</v>
      </c>
      <c r="N53" s="25" t="n">
        <v>20</v>
      </c>
      <c r="O53" s="25" t="n">
        <v>17</v>
      </c>
      <c r="P53" s="26" t="n">
        <v>37</v>
      </c>
    </row>
    <row r="54" s="27" customFormat="true" ht="15" hidden="false" customHeight="true" outlineLevel="0" collapsed="false">
      <c r="A54" s="30" t="s">
        <v>47</v>
      </c>
      <c r="B54" s="25" t="n">
        <v>4</v>
      </c>
      <c r="C54" s="25" t="n">
        <v>0</v>
      </c>
      <c r="D54" s="26" t="n">
        <v>4</v>
      </c>
      <c r="E54" s="25" t="n">
        <v>79</v>
      </c>
      <c r="F54" s="25" t="n">
        <v>42</v>
      </c>
      <c r="G54" s="26" t="n">
        <v>121</v>
      </c>
      <c r="H54" s="25" t="n">
        <v>169</v>
      </c>
      <c r="I54" s="25" t="n">
        <v>264</v>
      </c>
      <c r="J54" s="26" t="n">
        <v>433</v>
      </c>
      <c r="K54" s="25" t="n">
        <v>27</v>
      </c>
      <c r="L54" s="25" t="n">
        <v>23</v>
      </c>
      <c r="M54" s="26" t="n">
        <v>50</v>
      </c>
      <c r="N54" s="25" t="n">
        <v>279</v>
      </c>
      <c r="O54" s="25" t="n">
        <v>329</v>
      </c>
      <c r="P54" s="26" t="n">
        <v>608</v>
      </c>
    </row>
    <row r="55" s="27" customFormat="true" ht="15" hidden="false" customHeight="true" outlineLevel="0" collapsed="false">
      <c r="A55" s="30" t="s">
        <v>48</v>
      </c>
      <c r="B55" s="25" t="n">
        <v>25</v>
      </c>
      <c r="C55" s="25" t="n">
        <v>1</v>
      </c>
      <c r="D55" s="26" t="n">
        <v>26</v>
      </c>
      <c r="E55" s="25" t="n">
        <v>1802</v>
      </c>
      <c r="F55" s="25" t="n">
        <v>584</v>
      </c>
      <c r="G55" s="26" t="n">
        <v>2386</v>
      </c>
      <c r="H55" s="25" t="n">
        <v>6120</v>
      </c>
      <c r="I55" s="25" t="n">
        <v>10070</v>
      </c>
      <c r="J55" s="26" t="n">
        <v>16190</v>
      </c>
      <c r="K55" s="25" t="n">
        <v>460</v>
      </c>
      <c r="L55" s="25" t="n">
        <v>627</v>
      </c>
      <c r="M55" s="26" t="n">
        <v>1087</v>
      </c>
      <c r="N55" s="25" t="n">
        <v>8407</v>
      </c>
      <c r="O55" s="25" t="n">
        <v>11282</v>
      </c>
      <c r="P55" s="26" t="n">
        <v>19689</v>
      </c>
    </row>
    <row r="56" s="14" customFormat="true" ht="7.5" hidden="false" customHeight="true" outlineLevel="0" collapsed="false">
      <c r="A56" s="23"/>
      <c r="B56" s="25"/>
      <c r="C56" s="25"/>
      <c r="D56" s="26"/>
      <c r="E56" s="25"/>
      <c r="F56" s="25"/>
      <c r="G56" s="26"/>
      <c r="H56" s="25"/>
      <c r="I56" s="25"/>
      <c r="J56" s="26"/>
      <c r="K56" s="25"/>
      <c r="L56" s="25"/>
      <c r="M56" s="26"/>
      <c r="N56" s="25"/>
      <c r="O56" s="25"/>
      <c r="P56" s="26"/>
    </row>
    <row r="57" s="14" customFormat="true" ht="15" hidden="false" customHeight="true" outlineLevel="0" collapsed="false">
      <c r="A57" s="15" t="s">
        <v>49</v>
      </c>
      <c r="B57" s="19" t="n">
        <v>229</v>
      </c>
      <c r="C57" s="19" t="n">
        <v>25</v>
      </c>
      <c r="D57" s="20" t="n">
        <v>254</v>
      </c>
      <c r="E57" s="19" t="n">
        <v>481</v>
      </c>
      <c r="F57" s="19" t="n">
        <v>103</v>
      </c>
      <c r="G57" s="20" t="n">
        <v>584</v>
      </c>
      <c r="H57" s="19" t="n">
        <v>2089</v>
      </c>
      <c r="I57" s="19" t="n">
        <v>1230</v>
      </c>
      <c r="J57" s="20" t="n">
        <v>3319</v>
      </c>
      <c r="K57" s="19" t="n">
        <v>690</v>
      </c>
      <c r="L57" s="19" t="n">
        <v>489</v>
      </c>
      <c r="M57" s="20" t="n">
        <v>1179</v>
      </c>
      <c r="N57" s="19" t="n">
        <v>3489</v>
      </c>
      <c r="O57" s="19" t="n">
        <v>1847</v>
      </c>
      <c r="P57" s="20" t="n">
        <v>5336</v>
      </c>
    </row>
    <row r="58" s="14" customFormat="true" ht="4.5" hidden="false" customHeight="true" outlineLevel="0" collapsed="false">
      <c r="A58" s="15"/>
      <c r="B58" s="19"/>
      <c r="C58" s="19"/>
      <c r="D58" s="20"/>
      <c r="E58" s="19"/>
      <c r="F58" s="19"/>
      <c r="G58" s="20"/>
      <c r="H58" s="19"/>
      <c r="I58" s="19"/>
      <c r="J58" s="20"/>
      <c r="K58" s="19"/>
      <c r="L58" s="19"/>
      <c r="M58" s="20"/>
      <c r="N58" s="19"/>
      <c r="O58" s="19"/>
      <c r="P58" s="20"/>
    </row>
    <row r="59" s="14" customFormat="true" ht="15" hidden="false" customHeight="true" outlineLevel="0" collapsed="false">
      <c r="A59" s="23" t="s">
        <v>50</v>
      </c>
      <c r="B59" s="25" t="n">
        <v>3</v>
      </c>
      <c r="C59" s="25" t="n">
        <v>0</v>
      </c>
      <c r="D59" s="26" t="n">
        <v>3</v>
      </c>
      <c r="E59" s="25" t="n">
        <v>59</v>
      </c>
      <c r="F59" s="25" t="n">
        <v>18</v>
      </c>
      <c r="G59" s="26" t="n">
        <v>77</v>
      </c>
      <c r="H59" s="25" t="n">
        <v>306</v>
      </c>
      <c r="I59" s="25" t="n">
        <v>188</v>
      </c>
      <c r="J59" s="26" t="n">
        <v>494</v>
      </c>
      <c r="K59" s="25" t="n">
        <v>49</v>
      </c>
      <c r="L59" s="25" t="n">
        <v>43</v>
      </c>
      <c r="M59" s="26" t="n">
        <v>92</v>
      </c>
      <c r="N59" s="25" t="n">
        <v>417</v>
      </c>
      <c r="O59" s="25" t="n">
        <v>249</v>
      </c>
      <c r="P59" s="26" t="n">
        <v>666</v>
      </c>
    </row>
    <row r="60" s="14" customFormat="true" ht="15" hidden="false" customHeight="true" outlineLevel="0" collapsed="false">
      <c r="A60" s="23" t="s">
        <v>52</v>
      </c>
      <c r="B60" s="25" t="n">
        <v>1</v>
      </c>
      <c r="C60" s="25" t="n">
        <v>1</v>
      </c>
      <c r="D60" s="26" t="n">
        <v>2</v>
      </c>
      <c r="E60" s="25" t="n">
        <v>5</v>
      </c>
      <c r="F60" s="25" t="n">
        <v>2</v>
      </c>
      <c r="G60" s="26" t="n">
        <v>7</v>
      </c>
      <c r="H60" s="25" t="n">
        <v>40</v>
      </c>
      <c r="I60" s="25" t="n">
        <v>33</v>
      </c>
      <c r="J60" s="26" t="n">
        <v>73</v>
      </c>
      <c r="K60" s="25" t="n">
        <v>8</v>
      </c>
      <c r="L60" s="25" t="n">
        <v>2</v>
      </c>
      <c r="M60" s="26" t="n">
        <v>10</v>
      </c>
      <c r="N60" s="25" t="n">
        <v>54</v>
      </c>
      <c r="O60" s="25" t="n">
        <v>38</v>
      </c>
      <c r="P60" s="26" t="n">
        <v>92</v>
      </c>
    </row>
    <row r="61" s="14" customFormat="true" ht="15" hidden="false" customHeight="true" outlineLevel="0" collapsed="false">
      <c r="A61" s="23" t="s">
        <v>55</v>
      </c>
      <c r="B61" s="25" t="n">
        <v>0</v>
      </c>
      <c r="C61" s="25" t="n">
        <v>0</v>
      </c>
      <c r="D61" s="26" t="n">
        <v>0</v>
      </c>
      <c r="E61" s="25" t="n">
        <v>2</v>
      </c>
      <c r="F61" s="25" t="n">
        <v>0</v>
      </c>
      <c r="G61" s="26" t="n">
        <v>2</v>
      </c>
      <c r="H61" s="25" t="n">
        <v>5</v>
      </c>
      <c r="I61" s="25" t="n">
        <v>9</v>
      </c>
      <c r="J61" s="26" t="n">
        <v>14</v>
      </c>
      <c r="K61" s="25" t="n">
        <v>2</v>
      </c>
      <c r="L61" s="25" t="n">
        <v>1</v>
      </c>
      <c r="M61" s="26" t="n">
        <v>3</v>
      </c>
      <c r="N61" s="25" t="n">
        <v>9</v>
      </c>
      <c r="O61" s="25" t="n">
        <v>10</v>
      </c>
      <c r="P61" s="26" t="n">
        <v>19</v>
      </c>
    </row>
    <row r="62" s="14" customFormat="true" ht="15" hidden="false" customHeight="true" outlineLevel="0" collapsed="false">
      <c r="A62" s="23" t="s">
        <v>57</v>
      </c>
      <c r="B62" s="25" t="n">
        <v>0</v>
      </c>
      <c r="C62" s="25" t="n">
        <v>0</v>
      </c>
      <c r="D62" s="26" t="n">
        <v>0</v>
      </c>
      <c r="E62" s="25" t="n">
        <v>3</v>
      </c>
      <c r="F62" s="25" t="n">
        <v>0</v>
      </c>
      <c r="G62" s="26" t="n">
        <v>3</v>
      </c>
      <c r="H62" s="25" t="n">
        <v>16</v>
      </c>
      <c r="I62" s="25" t="n">
        <v>8</v>
      </c>
      <c r="J62" s="26" t="n">
        <v>24</v>
      </c>
      <c r="K62" s="25" t="n">
        <v>0</v>
      </c>
      <c r="L62" s="25" t="n">
        <v>1</v>
      </c>
      <c r="M62" s="26" t="n">
        <v>1</v>
      </c>
      <c r="N62" s="25" t="n">
        <v>19</v>
      </c>
      <c r="O62" s="25" t="n">
        <v>9</v>
      </c>
      <c r="P62" s="26" t="n">
        <v>28</v>
      </c>
    </row>
    <row r="63" s="14" customFormat="true" ht="15" hidden="false" customHeight="true" outlineLevel="0" collapsed="false">
      <c r="A63" s="23" t="s">
        <v>59</v>
      </c>
      <c r="B63" s="25" t="n">
        <v>137</v>
      </c>
      <c r="C63" s="25" t="n">
        <v>9</v>
      </c>
      <c r="D63" s="25" t="n">
        <v>146</v>
      </c>
      <c r="E63" s="50" t="n">
        <v>269</v>
      </c>
      <c r="F63" s="25" t="n">
        <v>45</v>
      </c>
      <c r="G63" s="25" t="n">
        <v>314</v>
      </c>
      <c r="H63" s="50" t="n">
        <v>1019</v>
      </c>
      <c r="I63" s="25" t="n">
        <v>446</v>
      </c>
      <c r="J63" s="25" t="n">
        <v>1465</v>
      </c>
      <c r="K63" s="50" t="n">
        <v>378</v>
      </c>
      <c r="L63" s="25" t="n">
        <v>229</v>
      </c>
      <c r="M63" s="26" t="n">
        <v>607</v>
      </c>
      <c r="N63" s="25" t="n">
        <v>1803</v>
      </c>
      <c r="O63" s="25" t="n">
        <v>729</v>
      </c>
      <c r="P63" s="26" t="n">
        <v>2532</v>
      </c>
    </row>
    <row r="64" s="14" customFormat="true" ht="15" hidden="false" customHeight="true" outlineLevel="0" collapsed="false">
      <c r="A64" s="23" t="s">
        <v>60</v>
      </c>
      <c r="B64" s="25" t="n">
        <v>3</v>
      </c>
      <c r="C64" s="25" t="n">
        <v>1</v>
      </c>
      <c r="D64" s="26" t="n">
        <v>4</v>
      </c>
      <c r="E64" s="25" t="n">
        <v>13</v>
      </c>
      <c r="F64" s="25" t="n">
        <v>1</v>
      </c>
      <c r="G64" s="26" t="n">
        <v>14</v>
      </c>
      <c r="H64" s="25" t="n">
        <v>103</v>
      </c>
      <c r="I64" s="25" t="n">
        <v>79</v>
      </c>
      <c r="J64" s="26" t="n">
        <v>182</v>
      </c>
      <c r="K64" s="25" t="n">
        <v>30</v>
      </c>
      <c r="L64" s="25" t="n">
        <v>31</v>
      </c>
      <c r="M64" s="26" t="n">
        <v>61</v>
      </c>
      <c r="N64" s="25" t="n">
        <v>149</v>
      </c>
      <c r="O64" s="25" t="n">
        <v>112</v>
      </c>
      <c r="P64" s="26" t="n">
        <v>261</v>
      </c>
    </row>
    <row r="65" s="27" customFormat="true" ht="15" hidden="false" customHeight="true" outlineLevel="0" collapsed="false">
      <c r="A65" s="23" t="s">
        <v>77</v>
      </c>
      <c r="B65" s="25" t="n">
        <v>0</v>
      </c>
      <c r="C65" s="25" t="n">
        <v>0</v>
      </c>
      <c r="D65" s="26" t="n">
        <v>0</v>
      </c>
      <c r="E65" s="25" t="n">
        <v>0</v>
      </c>
      <c r="F65" s="25" t="n">
        <v>0</v>
      </c>
      <c r="G65" s="26" t="n">
        <v>0</v>
      </c>
      <c r="H65" s="25" t="n">
        <v>10</v>
      </c>
      <c r="I65" s="25" t="n">
        <v>9</v>
      </c>
      <c r="J65" s="26" t="n">
        <v>19</v>
      </c>
      <c r="K65" s="25" t="n">
        <v>7</v>
      </c>
      <c r="L65" s="25" t="n">
        <v>8</v>
      </c>
      <c r="M65" s="26" t="n">
        <v>15</v>
      </c>
      <c r="N65" s="25" t="n">
        <v>17</v>
      </c>
      <c r="O65" s="25" t="n">
        <v>17</v>
      </c>
      <c r="P65" s="26" t="n">
        <v>34</v>
      </c>
      <c r="Q65" s="40"/>
      <c r="R65" s="41"/>
    </row>
    <row r="66" s="27" customFormat="true" ht="15" hidden="false" customHeight="true" outlineLevel="0" collapsed="false">
      <c r="A66" s="23" t="s">
        <v>62</v>
      </c>
      <c r="B66" s="25" t="n">
        <v>2</v>
      </c>
      <c r="C66" s="25" t="n">
        <v>1</v>
      </c>
      <c r="D66" s="26" t="n">
        <v>3</v>
      </c>
      <c r="E66" s="25" t="n">
        <v>2</v>
      </c>
      <c r="F66" s="25" t="n">
        <v>1</v>
      </c>
      <c r="G66" s="26" t="n">
        <v>3</v>
      </c>
      <c r="H66" s="25" t="n">
        <v>22</v>
      </c>
      <c r="I66" s="25" t="n">
        <v>13</v>
      </c>
      <c r="J66" s="26" t="n">
        <v>35</v>
      </c>
      <c r="K66" s="25" t="n">
        <v>1</v>
      </c>
      <c r="L66" s="25" t="n">
        <v>0</v>
      </c>
      <c r="M66" s="26" t="n">
        <v>1</v>
      </c>
      <c r="N66" s="25" t="n">
        <v>27</v>
      </c>
      <c r="O66" s="25" t="n">
        <v>15</v>
      </c>
      <c r="P66" s="26" t="n">
        <v>42</v>
      </c>
      <c r="Q66" s="40"/>
      <c r="R66" s="41"/>
    </row>
    <row r="67" s="27" customFormat="true" ht="15" hidden="false" customHeight="true" outlineLevel="0" collapsed="false">
      <c r="A67" s="30" t="s">
        <v>63</v>
      </c>
      <c r="B67" s="25" t="n">
        <v>1</v>
      </c>
      <c r="C67" s="25" t="n">
        <v>0</v>
      </c>
      <c r="D67" s="26" t="n">
        <v>1</v>
      </c>
      <c r="E67" s="25" t="n">
        <v>1</v>
      </c>
      <c r="F67" s="25" t="n">
        <v>0</v>
      </c>
      <c r="G67" s="26" t="n">
        <v>1</v>
      </c>
      <c r="H67" s="25" t="n">
        <v>13</v>
      </c>
      <c r="I67" s="25" t="n">
        <v>14</v>
      </c>
      <c r="J67" s="26" t="n">
        <v>27</v>
      </c>
      <c r="K67" s="25" t="n">
        <v>5</v>
      </c>
      <c r="L67" s="25" t="n">
        <v>5</v>
      </c>
      <c r="M67" s="26" t="n">
        <v>10</v>
      </c>
      <c r="N67" s="25" t="n">
        <v>20</v>
      </c>
      <c r="O67" s="25" t="n">
        <v>19</v>
      </c>
      <c r="P67" s="26" t="n">
        <v>39</v>
      </c>
    </row>
    <row r="68" s="14" customFormat="true" ht="15" hidden="false" customHeight="true" outlineLevel="0" collapsed="false">
      <c r="A68" s="30" t="s">
        <v>65</v>
      </c>
      <c r="B68" s="25" t="n">
        <v>2</v>
      </c>
      <c r="C68" s="25" t="n">
        <v>2</v>
      </c>
      <c r="D68" s="26" t="n">
        <v>4</v>
      </c>
      <c r="E68" s="25" t="n">
        <v>2</v>
      </c>
      <c r="F68" s="25" t="n">
        <v>5</v>
      </c>
      <c r="G68" s="26" t="n">
        <v>7</v>
      </c>
      <c r="H68" s="25" t="n">
        <v>2</v>
      </c>
      <c r="I68" s="25" t="n">
        <v>12</v>
      </c>
      <c r="J68" s="26" t="n">
        <v>14</v>
      </c>
      <c r="K68" s="25" t="n">
        <v>2</v>
      </c>
      <c r="L68" s="25" t="n">
        <v>5</v>
      </c>
      <c r="M68" s="26" t="n">
        <v>7</v>
      </c>
      <c r="N68" s="25" t="n">
        <v>8</v>
      </c>
      <c r="O68" s="25" t="n">
        <v>24</v>
      </c>
      <c r="P68" s="26" t="n">
        <v>32</v>
      </c>
    </row>
    <row r="69" s="27" customFormat="true" ht="15" hidden="false" customHeight="true" outlineLevel="0" collapsed="false">
      <c r="A69" s="23" t="s">
        <v>67</v>
      </c>
      <c r="B69" s="25" t="n">
        <v>34</v>
      </c>
      <c r="C69" s="25" t="n">
        <v>9</v>
      </c>
      <c r="D69" s="25" t="n">
        <v>43</v>
      </c>
      <c r="E69" s="50" t="n">
        <v>57</v>
      </c>
      <c r="F69" s="25" t="n">
        <v>11</v>
      </c>
      <c r="G69" s="25" t="n">
        <v>68</v>
      </c>
      <c r="H69" s="50" t="n">
        <v>221</v>
      </c>
      <c r="I69" s="25" t="n">
        <v>125</v>
      </c>
      <c r="J69" s="25" t="n">
        <v>346</v>
      </c>
      <c r="K69" s="50" t="n">
        <v>100</v>
      </c>
      <c r="L69" s="25" t="n">
        <v>74</v>
      </c>
      <c r="M69" s="26" t="n">
        <v>174</v>
      </c>
      <c r="N69" s="50" t="n">
        <v>412</v>
      </c>
      <c r="O69" s="25" t="n">
        <v>219</v>
      </c>
      <c r="P69" s="26" t="n">
        <v>631</v>
      </c>
    </row>
    <row r="70" customFormat="false" ht="15" hidden="false" customHeight="true" outlineLevel="0" collapsed="false">
      <c r="A70" s="23" t="s">
        <v>81</v>
      </c>
      <c r="B70" s="25" t="n">
        <v>36</v>
      </c>
      <c r="C70" s="25" t="n">
        <v>0</v>
      </c>
      <c r="D70" s="25" t="n">
        <v>36</v>
      </c>
      <c r="E70" s="50" t="n">
        <v>49</v>
      </c>
      <c r="F70" s="25" t="n">
        <v>15</v>
      </c>
      <c r="G70" s="25" t="n">
        <v>64</v>
      </c>
      <c r="H70" s="50" t="n">
        <v>231</v>
      </c>
      <c r="I70" s="25" t="n">
        <v>169</v>
      </c>
      <c r="J70" s="25" t="n">
        <v>400</v>
      </c>
      <c r="K70" s="50" t="n">
        <v>62</v>
      </c>
      <c r="L70" s="25" t="n">
        <v>41</v>
      </c>
      <c r="M70" s="25" t="n">
        <v>103</v>
      </c>
      <c r="N70" s="50" t="n">
        <v>378</v>
      </c>
      <c r="O70" s="25" t="n">
        <v>225</v>
      </c>
      <c r="P70" s="26" t="n">
        <v>603</v>
      </c>
    </row>
    <row r="71" customFormat="false" ht="15" hidden="false" customHeight="true" outlineLevel="0" collapsed="false">
      <c r="A71" s="23" t="s">
        <v>69</v>
      </c>
      <c r="B71" s="25" t="n">
        <v>10</v>
      </c>
      <c r="C71" s="25" t="n">
        <v>2</v>
      </c>
      <c r="D71" s="25" t="n">
        <v>12</v>
      </c>
      <c r="E71" s="50" t="n">
        <v>19</v>
      </c>
      <c r="F71" s="25" t="n">
        <v>5</v>
      </c>
      <c r="G71" s="25" t="n">
        <v>24</v>
      </c>
      <c r="H71" s="50" t="n">
        <v>101</v>
      </c>
      <c r="I71" s="25" t="n">
        <v>125</v>
      </c>
      <c r="J71" s="25" t="n">
        <v>226</v>
      </c>
      <c r="K71" s="50" t="n">
        <v>46</v>
      </c>
      <c r="L71" s="25" t="n">
        <v>49</v>
      </c>
      <c r="M71" s="25" t="n">
        <v>95</v>
      </c>
      <c r="N71" s="50" t="n">
        <v>176</v>
      </c>
      <c r="O71" s="25" t="n">
        <v>181</v>
      </c>
      <c r="P71" s="26" t="n">
        <v>357</v>
      </c>
    </row>
    <row r="72" customFormat="false" ht="8.25" hidden="false" customHeight="true" outlineLevel="0" collapsed="false">
      <c r="A72" s="43"/>
      <c r="B72" s="44"/>
      <c r="C72" s="44"/>
      <c r="D72" s="45"/>
      <c r="E72" s="44"/>
      <c r="F72" s="44"/>
      <c r="G72" s="45"/>
      <c r="H72" s="44"/>
      <c r="I72" s="44"/>
      <c r="J72" s="45"/>
      <c r="K72" s="44"/>
      <c r="L72" s="44"/>
      <c r="M72" s="45"/>
      <c r="N72" s="44"/>
      <c r="O72" s="44"/>
      <c r="P72" s="45"/>
    </row>
    <row r="73" customFormat="false" ht="12.75" hidden="false" customHeight="false" outlineLevel="0" collapsed="false">
      <c r="A73" s="42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true"/>
  <pageMargins left="0.905555555555556" right="0.196527777777778" top="0.590277777777778" bottom="0.511805555555556" header="0.511811023622047" footer="0.511811023622047"/>
  <pageSetup paperSize="9" scale="8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09:56:08Z</dcterms:created>
  <dc:creator>TSKB</dc:creator>
  <dc:description/>
  <dc:language>en-US</dc:language>
  <cp:lastModifiedBy>gkilinc</cp:lastModifiedBy>
  <cp:lastPrinted>2017-04-18T11:43:30Z</cp:lastPrinted>
  <dcterms:modified xsi:type="dcterms:W3CDTF">2025-05-05T11:36:59Z</dcterms:modified>
  <cp:revision>0</cp:revision>
  <dc:subject/>
  <dc:title/>
</cp:coreProperties>
</file>