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5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5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7</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30</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xdr:colOff>
                <xdr:row>19</xdr:row>
                <xdr:rowOff>16</xdr:rowOff>
              </xdr:from>
              <xdr:to>
                <xdr:col>5</xdr:col>
                <xdr:colOff>2</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0</xdr:rowOff>
              </xdr:from>
              <xdr:to>
                <xdr:col>3</xdr:col>
                <xdr:colOff>89</xdr:colOff>
                <xdr:row>15</xdr:row>
                <xdr:rowOff>2</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3</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2</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10</xdr:rowOff>
              </xdr:from>
              <xdr:to>
                <xdr:col>4</xdr:col>
                <xdr:colOff>3</xdr:colOff>
                <xdr:row>66</xdr:row>
                <xdr:rowOff>1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10</xdr:rowOff>
              </xdr:from>
              <xdr:to>
                <xdr:col>6</xdr:col>
                <xdr:colOff>26</xdr:colOff>
                <xdr:row>6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2</xdr:colOff>
                <xdr:row>531</xdr:row>
                <xdr:rowOff>4</xdr:rowOff>
              </xdr:from>
              <xdr:to>
                <xdr:col>18</xdr:col>
                <xdr:colOff>50</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0</xdr:rowOff>
              </xdr:from>
              <xdr:to>
                <xdr:col>4</xdr:col>
                <xdr:colOff>24</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3</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0</xdr:rowOff>
              </xdr:from>
              <xdr:to>
                <xdr:col>6</xdr:col>
                <xdr:colOff>11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2</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1</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2</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5</xdr:colOff>
                <xdr:row>153</xdr:row>
                <xdr:rowOff>3</xdr:rowOff>
              </xdr:from>
              <xdr:to>
                <xdr:col>10</xdr:col>
                <xdr:colOff>65</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2</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8</xdr:colOff>
                <xdr:row>92</xdr:row>
                <xdr:rowOff>6</xdr:rowOff>
              </xdr:from>
              <xdr:to>
                <xdr:col>4</xdr:col>
                <xdr:colOff>131</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6</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6</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1</xdr:colOff>
                <xdr:row>5</xdr:row>
                <xdr:rowOff>9</xdr:rowOff>
              </xdr:from>
              <xdr:to>
                <xdr:col>12</xdr:col>
                <xdr:colOff>21</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70</xdr:row>
                <xdr:rowOff>9</xdr:rowOff>
              </xdr:from>
              <xdr:to>
                <xdr:col>12</xdr:col>
                <xdr:colOff>14</xdr:colOff>
                <xdr:row>72</xdr:row>
                <xdr:rowOff>2</xdr:rowOff>
              </xdr:to>
            </anchor>
          </commentPr>
        </mc:Choice>
        <mc:Fallback/>
      </mc:AlternateContent>
    </comment>
  </commentList>
</comments>
</file>

<file path=xl/sharedStrings.xml><?xml version="1.0" encoding="utf-8"?>
<sst xmlns="http://schemas.openxmlformats.org/spreadsheetml/2006/main" count="5394" uniqueCount="2902">
  <si>
    <t xml:space="preserve">Bankanın Ticari Unvanı:</t>
  </si>
  <si>
    <t xml:space="preserve">Garanti Bankası A.Ş.</t>
  </si>
  <si>
    <t xml:space="preserve">Raporlama Dönemi:</t>
  </si>
  <si>
    <t xml:space="preserve">31.03.2025</t>
  </si>
  <si>
    <t xml:space="preserve">Title of  Bank:</t>
  </si>
  <si>
    <t xml:space="preserve">Period:</t>
  </si>
  <si>
    <t xml:space="preserve">Yönetim Merkezi Adresi:</t>
  </si>
  <si>
    <t xml:space="preserve">Levent Nispetiye Mah.Aytar Cad.No:2 Beşiktaş-İstanbul</t>
  </si>
  <si>
    <t xml:space="preserve">Head Office Address:</t>
  </si>
  <si>
    <t xml:space="preserve">Telefon:</t>
  </si>
  <si>
    <t xml:space="preserve">0212 318 18 18</t>
  </si>
  <si>
    <t xml:space="preserve">Birimi:</t>
  </si>
  <si>
    <t xml:space="preserve">Bin TL</t>
  </si>
  <si>
    <t xml:space="preserve">Phone:</t>
  </si>
  <si>
    <t xml:space="preserve">Currency:</t>
  </si>
  <si>
    <t xml:space="preserve">Thousand Turkish Lira</t>
  </si>
  <si>
    <t xml:space="preserve">Faks:</t>
  </si>
  <si>
    <t xml:space="preserve">0212 318 18 88</t>
  </si>
  <si>
    <t xml:space="preserve">Facsmile:</t>
  </si>
  <si>
    <t xml:space="preserve">Web Sitesi Adresi:</t>
  </si>
  <si>
    <t xml:space="preserve">www.garanti.com.tr</t>
  </si>
  <si>
    <t xml:space="preserve">URL Site Address:</t>
  </si>
  <si>
    <t xml:space="preserve">Formu Hazırlayan:</t>
  </si>
  <si>
    <t xml:space="preserve">Saadet Derya</t>
  </si>
  <si>
    <t xml:space="preserve">Prepared by:</t>
  </si>
  <si>
    <t xml:space="preserve">Tel:</t>
  </si>
  <si>
    <t xml:space="preserve">0212 318 19 8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 </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 -   </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2.52-2.42</t>
  </si>
  <si>
    <t xml:space="preserve">2.02-4.33</t>
  </si>
  <si>
    <t xml:space="preserve">41.00-53.00</t>
  </si>
  <si>
    <t xml:space="preserve">6.41-6.56</t>
  </si>
  <si>
    <t xml:space="preserve">34.00-47.04</t>
  </si>
  <si>
    <t xml:space="preserve">45.99-48.00</t>
  </si>
  <si>
    <t xml:space="preserve">2.13-6.25</t>
  </si>
  <si>
    <t xml:space="preserve">0.50-12.06</t>
  </si>
  <si>
    <t xml:space="preserve">14.90-100.10</t>
  </si>
  <si>
    <t xml:space="preserve">1.08-20.75</t>
  </si>
  <si>
    <t xml:space="preserve">3.55-21.55</t>
  </si>
  <si>
    <t xml:space="preserve">36.07-63.93</t>
  </si>
  <si>
    <t xml:space="preserve">1.00-3.47</t>
  </si>
  <si>
    <t xml:space="preserve">7.44-21.83</t>
  </si>
  <si>
    <t xml:space="preserve">2.30-2.50</t>
  </si>
  <si>
    <t xml:space="preserve">0.10-5.40</t>
  </si>
  <si>
    <t xml:space="preserve">0.98-5.25</t>
  </si>
  <si>
    <t xml:space="preserve">6.25-42.00</t>
  </si>
  <si>
    <t xml:space="preserve">2.55-2.57</t>
  </si>
  <si>
    <t xml:space="preserve">36.10-56.57</t>
  </si>
  <si>
    <t xml:space="preserve">42.00-47.50</t>
  </si>
  <si>
    <t xml:space="preserve">Diğer Mali Kuruluşlardan Sağlanan Fonlar</t>
  </si>
  <si>
    <t xml:space="preserve">0.94-9.95</t>
  </si>
  <si>
    <t xml:space="preserve">1.66-8.40</t>
  </si>
  <si>
    <t xml:space="preserve">36.35-55.65</t>
  </si>
  <si>
    <t xml:space="preserve">2.91-3.00</t>
  </si>
  <si>
    <t xml:space="preserve">43.50-58.32</t>
  </si>
  <si>
    <t xml:space="preserve">5.84-6.67</t>
  </si>
  <si>
    <t xml:space="preserve">34.00-40.96</t>
  </si>
  <si>
    <t xml:space="preserve">12.60-100.10</t>
  </si>
  <si>
    <t xml:space="preserve">1.08-25.46</t>
  </si>
  <si>
    <t xml:space="preserve">3.17-26.61</t>
  </si>
  <si>
    <t xml:space="preserve">41.44-89.64</t>
  </si>
  <si>
    <t xml:space="preserve">2.75-3.04</t>
  </si>
  <si>
    <t xml:space="preserve">0.18-5.45</t>
  </si>
  <si>
    <t xml:space="preserve">6.00-46.00</t>
  </si>
  <si>
    <t xml:space="preserve">19.27-52.50</t>
  </si>
  <si>
    <t xml:space="preserve">0.94-10.21</t>
  </si>
  <si>
    <t xml:space="preserve">39.52-52.50</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Garanti Bankası A.Ş.</t>
  </si>
  <si>
    <t xml:space="preserve">responsAbility SICAV (Lux) Micro and SME Finance Leaders ve responsAbility SICAV (Lux) Financial Inclusion Fund alt fonları adına responsAbility SICAV (Lux)</t>
  </si>
  <si>
    <t xml:space="preserve">responsAbility Global Micro and SME Finance Fund adına MultiConcept Fund Management S.A.</t>
  </si>
  <si>
    <t xml:space="preserve">responsAbility SICAV (Lux) Micro and SME Finance Leaders, responsAbility SICAV (Lux) Financial Inclusion Fund ve responsAbility SICAV (Lux) Micro and SME Finance Debt Fund alt fonları adına responsAbility SICAV (Lux)</t>
  </si>
  <si>
    <t xml:space="preserve">Black Sea Trade and Development Bank</t>
  </si>
  <si>
    <t xml:space="preserve">Aracının kodu (CUSIP, ISIN vb.)</t>
  </si>
  <si>
    <t xml:space="preserve">Reg S: ISIN: XS1617531063 Common Code: 161753106 144A: CUSIP: 900148 AE7 ISIN: US900148AE73 Common Code: 161752479</t>
  </si>
  <si>
    <t xml:space="preserve">ISIN: TRSGRAN23013</t>
  </si>
  <si>
    <t xml:space="preserve">Reg S: ISIN: XS2773062471</t>
  </si>
  <si>
    <t xml:space="preserve">Reg S: ISIN: XS2913414384</t>
  </si>
  <si>
    <t xml:space="preserve">LEI:529900S7V25UG37A2Q19 LEI:5299008N49S2T1SWIP98</t>
  </si>
  <si>
    <t xml:space="preserve">LEI:529900J0CQ7V9271DC81</t>
  </si>
  <si>
    <t xml:space="preserve">LEI: 5299008N49S2T1SWIP98 LEI: 529900S7V25UG37A2Q19 LEI: 529900IHHF9LIQY6AH65</t>
  </si>
  <si>
    <t xml:space="preserve">LEI: 529900J0CQ7V9271DC81</t>
  </si>
  <si>
    <t xml:space="preserve">LEI: 529900J7FSFACAGZ5042</t>
  </si>
  <si>
    <t xml:space="preserve">Aracın tabi olduğu mevzuat</t>
  </si>
  <si>
    <t xml:space="preserve">Common Code: 277306247 144A: CUSIP: 900148AF4 ISIN: US900148AF49 Common Code: 2773062471</t>
  </si>
  <si>
    <t xml:space="preserve">Common Code:2913414384</t>
  </si>
  <si>
    <t xml:space="preserve">Kredi sözleşmesi hükümleri Lüksemburg Büyük Dükalığı yasalarına uygun ve herhangi bir ihtilaf teşkil etmeyecek şekilde düzenlenmiştir.</t>
  </si>
  <si>
    <t xml:space="preserve">Kredi sözleşmesi hükümleri İngiltere ve Galler yasalarına uygun ve herhangi bir ihtilaf teşkil etmeyecek şekilde düzenlen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ıyor</t>
  </si>
  <si>
    <t xml:space="preserve">Konsolide Bazda Dikkate Alınıyor</t>
  </si>
  <si>
    <t xml:space="preserve">Aracın türü</t>
  </si>
  <si>
    <t xml:space="preserve">Sermaye benzeri borçlanma aracı (Tahvil)</t>
  </si>
  <si>
    <t xml:space="preserve">Sermaye benzeri borçlanma aracı (Kredi Sözleşmesi)</t>
  </si>
  <si>
    <t xml:space="preserve">Özkaynak hesaplamasında dikkate alınan tutar (En son raporlama tarihi itibarıyla - Milyon TL)</t>
  </si>
  <si>
    <r>
      <rPr>
        <sz val="8"/>
        <color rgb="FF000000"/>
        <rFont val="Times New Roman"/>
        <family val="1"/>
        <charset val="162"/>
      </rPr>
      <t xml:space="preserve">8,509 (31 Aralık 2023:</t>
    </r>
    <r>
      <rPr>
        <sz val="8"/>
        <rFont val="Times New Roman"/>
        <family val="1"/>
        <charset val="162"/>
      </rPr>
      <t xml:space="preserve"> </t>
    </r>
    <r>
      <rPr>
        <sz val="8"/>
        <color rgb="FF000000"/>
        <rFont val="Times New Roman"/>
        <family val="1"/>
        <charset val="162"/>
      </rPr>
      <t xml:space="preserve">13,069)</t>
    </r>
  </si>
  <si>
    <t xml:space="preserve">750 (31 Aralık 2023: 750)</t>
  </si>
  <si>
    <t xml:space="preserve">105 (31 Aralık 2023: 108)</t>
  </si>
  <si>
    <t xml:space="preserve">84 (31 Aralık 2023: 86)</t>
  </si>
  <si>
    <t xml:space="preserve">147 (31 Aralık 2023: 150)</t>
  </si>
  <si>
    <t xml:space="preserve">Aracın nominal değeri (Milyon TL)</t>
  </si>
  <si>
    <t xml:space="preserve">25.911 (31 Aralık 2023: 21,782)</t>
  </si>
  <si>
    <t xml:space="preserve">179 (31 Aralık 2023: 160)</t>
  </si>
  <si>
    <t xml:space="preserve">143 (31 Aralık 2023: 129)</t>
  </si>
  <si>
    <t xml:space="preserve">251 (31 Aralık 2023: 225)</t>
  </si>
  <si>
    <t xml:space="preserve">Aracın muhasebesel olarak takip edildiği hesap</t>
  </si>
  <si>
    <t xml:space="preserve">34701 - İKİNCİL SERMAYE BENZERİ BORÇLAR</t>
  </si>
  <si>
    <t xml:space="preserve">34601 - İKİNCİL SERMAYE BENZERİ BORÇLAR</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Yok</t>
  </si>
  <si>
    <t xml:space="preserve">Var</t>
  </si>
  <si>
    <t xml:space="preserve">Geri ödeme opsiyonu tarihi, şarta bağlı geri ödeme opsiyonları ve geri ödenecek tutar</t>
  </si>
  <si>
    <t xml:space="preserve">14.02.2025 – TL 750,000,000</t>
  </si>
  <si>
    <t xml:space="preserve">28.02.2029-USD 500.000.000</t>
  </si>
  <si>
    <t xml:space="preserve">03.01.2030-USD 750.000.000</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TLREF + 250 bps</t>
  </si>
  <si>
    <t xml:space="preserve">İlk 5 yıl %8.375, ikinci 5 yıl ABD 5 Yıl vadeli Hazine Tahvili + 409 Baz puan.</t>
  </si>
  <si>
    <t xml:space="preserve">İlk 5 yıl %8.125, ikinci 5 yıl ABD 5 yıl vadeli Hazine Tahvili + 383.6 Baz Paun.</t>
  </si>
  <si>
    <t xml:space="preserve">EURIBOR 6M + 5%</t>
  </si>
  <si>
    <t xml:space="preserve">EURIBOR 6M + 4.95%</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 </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Maruz kaldığı zararlar nedeniyle Bankacılık Kanunu’nun 71’inci maddesi çerçevesinde Bankanın faaliyet izninin kaldırılması veya TMSF’ye devredilmesi ihtimalinin belirmesi halinde; Banka, BDDK’nın bu yönde alacağı karara istinaden söz konusu zarara mahsuben ilgili Tahvilleri kayıtlardan silebilir.</t>
  </si>
  <si>
    <t xml:space="preserve">Değer azaltma özelliğine sahipse, tamamen ya da kısmen değer azaltımı özelliği</t>
  </si>
  <si>
    <t xml:space="preserve">Değer azaltma özelliğine sahipse, sürekli ya da geçici olma özelliği</t>
  </si>
  <si>
    <t xml:space="preserve">Kısmen veya tamamen</t>
  </si>
  <si>
    <t xml:space="preserve">Değeri geçici olarak azaltılabiliyorsa, değer artırım mekanizması</t>
  </si>
  <si>
    <t xml:space="preserve">Sürekli</t>
  </si>
  <si>
    <t xml:space="preserve">Tasfiye halinde alacak hakkı açısından hangi sırada olduğu (Bu aracın hemen üstünde yer alan araç)</t>
  </si>
  <si>
    <t xml:space="preserve">Geçici değer azaltımı bulunmamaktadır. </t>
  </si>
  <si>
    <t xml:space="preserve">Geçici değer azaltımı bulunmamaktadır.</t>
  </si>
  <si>
    <t xml:space="preserve">Bankaların Özkaynaklarına İlişkin Yönetmeliğin 7 nci ve 8 inci maddelerinde yer alan şartlardan haiz olunmayan olup olmadığı</t>
  </si>
  <si>
    <t xml:space="preserve">Alacak sıralamasında İhraççının asli yükümlülüklerinden  sonra gelmektedir.</t>
  </si>
  <si>
    <t xml:space="preserve">Alacak sıralamasında İhraççının asli yükümlülüklerinden  sonra gelmektedir </t>
  </si>
  <si>
    <t xml:space="preserve">Alacak sıralamasında İhraççının asli yükümlülüklerinden sonra gelmektedir.</t>
  </si>
  <si>
    <t xml:space="preserve">Bankaların Özkaynaklarına İlişkin Yönetmeliğin 7 nci ve 8 inci maddelerinde yer alan şartlardan hangilerini haiz olunmadığı</t>
  </si>
  <si>
    <t xml:space="preserve">8. maddedeki şartlara haizdir.</t>
  </si>
  <si>
    <t xml:space="preserve">7. maddedeki şartlara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3. Hisse Senedi Yatırımı Grubu D</t>
  </si>
  <si>
    <t xml:space="preserve">3. Hisse Senedi Yatırımı Grubu E</t>
  </si>
  <si>
    <t xml:space="preserve">3. Hisse Senedi Yatırımı Grubu F</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   </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Garanti Finansal Kiralama A.Ş.</t>
  </si>
  <si>
    <t xml:space="preserve">İstanbul/Türkiye</t>
  </si>
  <si>
    <t xml:space="preserve">Garanti Faktoring A.Ş.</t>
  </si>
  <si>
    <t xml:space="preserve">Garanti Yatırım Menkul Kıymetler A.Ş.</t>
  </si>
  <si>
    <t xml:space="preserve">Garanti Portföy Yönetimi A.Ş.</t>
  </si>
  <si>
    <t xml:space="preserve">Garanti Emeklilik ve Hayat A.Ş.</t>
  </si>
  <si>
    <t xml:space="preserve">Garanti Bank International NV</t>
  </si>
  <si>
    <t xml:space="preserve">Amsterdam/Hollanda</t>
  </si>
  <si>
    <t xml:space="preserve">Garanti Holding BV</t>
  </si>
  <si>
    <t xml:space="preserve">G Netherlands BV</t>
  </si>
  <si>
    <t xml:space="preserve">Garanti Bank SA</t>
  </si>
  <si>
    <t xml:space="preserve">Bükreş/Romanya</t>
  </si>
  <si>
    <t xml:space="preserve">Motoractive IFN SA</t>
  </si>
  <si>
    <t xml:space="preserve">Garanti Yatırım Ortaklığı A.Ş.</t>
  </si>
  <si>
    <t xml:space="preserve">İstanbul / Türkiye</t>
  </si>
  <si>
    <t xml:space="preserve">Garanti Ödeme Sistemleri A.Ş. </t>
  </si>
  <si>
    <t xml:space="preserve">Garanti Ödeme ve Elektronik Para Hizmetleri A.Ş.</t>
  </si>
  <si>
    <t xml:space="preserve">İhtiyaç Duyulan Özkaynak Tutarı</t>
  </si>
  <si>
    <t xml:space="preserve"> -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409]#,##0.00_);[RED]\(#,##0.00\)"/>
    <numFmt numFmtId="166" formatCode="_-* #,##0.00\ _₺_-;\-* #,##0.00\ _₺_-;_-* \-??\ _₺_-;_-@_-"/>
    <numFmt numFmtId="167" formatCode="@"/>
    <numFmt numFmtId="168" formatCode="#,##0"/>
    <numFmt numFmtId="169" formatCode="General"/>
    <numFmt numFmtId="170" formatCode="#,##0.00000"/>
    <numFmt numFmtId="171" formatCode="#,##0.0"/>
    <numFmt numFmtId="172" formatCode="#,##0.00"/>
    <numFmt numFmtId="173" formatCode="0%"/>
    <numFmt numFmtId="174" formatCode="0"/>
    <numFmt numFmtId="175" formatCode="[$-409]m/d/yyyy"/>
    <numFmt numFmtId="176" formatCode="0.00%"/>
    <numFmt numFmtId="177" formatCode="0.00"/>
    <numFmt numFmtId="178"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sz val="8"/>
      <color rgb="FF000000"/>
      <name val="Times New Roman"/>
      <family val="1"/>
      <charset val="162"/>
    </font>
    <font>
      <sz val="8"/>
      <name val="Times New Roman"/>
      <family val="1"/>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7"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8" fontId="18" fillId="0" borderId="10" xfId="26" applyFont="true" applyBorder="true" applyAlignment="true" applyProtection="false">
      <alignment horizontal="right" vertical="bottom" textRotation="0" wrapText="false" indent="0" shrinkToFit="false"/>
      <protection locked="true" hidden="false"/>
    </xf>
    <xf numFmtId="168"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8" fontId="18" fillId="0" borderId="12" xfId="26" applyFont="true" applyBorder="true" applyAlignment="true" applyProtection="true">
      <alignment horizontal="right" vertical="bottom" textRotation="0" wrapText="false" indent="0" shrinkToFit="false"/>
      <protection locked="true" hidden="false"/>
    </xf>
    <xf numFmtId="168"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8" fontId="16" fillId="3" borderId="12" xfId="26" applyFont="true" applyBorder="true" applyAlignment="true" applyProtection="true">
      <alignment horizontal="right" vertical="bottom" textRotation="0" wrapText="false" indent="0" shrinkToFit="false"/>
      <protection locked="false" hidden="false"/>
    </xf>
    <xf numFmtId="168" fontId="16" fillId="3" borderId="20" xfId="26" applyFont="true" applyBorder="true" applyAlignment="true" applyProtection="true">
      <alignment horizontal="right" vertical="bottom" textRotation="0" wrapText="false" indent="0" shrinkToFit="false"/>
      <protection locked="false" hidden="false"/>
    </xf>
    <xf numFmtId="168"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8"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8" fontId="18" fillId="0" borderId="12" xfId="26" applyFont="true" applyBorder="true" applyAlignment="true" applyProtection="false">
      <alignment horizontal="right" vertical="bottom" textRotation="0" wrapText="false" indent="0" shrinkToFit="false"/>
      <protection locked="true" hidden="false"/>
    </xf>
    <xf numFmtId="168"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8" fontId="18" fillId="6" borderId="12" xfId="26" applyFont="true" applyBorder="true" applyAlignment="true" applyProtection="true">
      <alignment horizontal="right" vertical="bottom" textRotation="0" wrapText="false" indent="0" shrinkToFit="false"/>
      <protection locked="false" hidden="false"/>
    </xf>
    <xf numFmtId="168"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8" fontId="18" fillId="4" borderId="12" xfId="26" applyFont="true" applyBorder="true" applyAlignment="true" applyProtection="true">
      <alignment horizontal="right" vertical="bottom" textRotation="0" wrapText="false" indent="0" shrinkToFit="false"/>
      <protection locked="true" hidden="false"/>
    </xf>
    <xf numFmtId="168"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8" fontId="18" fillId="0" borderId="20" xfId="26" applyFont="true" applyBorder="true" applyAlignment="true" applyProtection="false">
      <alignment horizontal="right" vertical="bottom" textRotation="0" wrapText="false" indent="0" shrinkToFit="false"/>
      <protection locked="true" hidden="false"/>
    </xf>
    <xf numFmtId="168" fontId="18" fillId="3" borderId="12" xfId="26" applyFont="true" applyBorder="true" applyAlignment="true" applyProtection="true">
      <alignment horizontal="right" vertical="bottom" textRotation="0" wrapText="false" indent="0" shrinkToFit="false"/>
      <protection locked="false" hidden="false"/>
    </xf>
    <xf numFmtId="168"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8" fontId="18" fillId="0" borderId="23" xfId="26" applyFont="true" applyBorder="true" applyAlignment="true" applyProtection="false">
      <alignment horizontal="right" vertical="bottom" textRotation="0" wrapText="false" indent="0" shrinkToFit="false"/>
      <protection locked="true" hidden="false"/>
    </xf>
    <xf numFmtId="168"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9"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8"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8" fontId="16" fillId="3" borderId="12" xfId="26" applyFont="true" applyBorder="true" applyAlignment="true" applyProtection="true">
      <alignment horizontal="right" vertical="bottom" textRotation="0" wrapText="false" indent="0" shrinkToFit="false"/>
      <protection locked="true" hidden="false"/>
    </xf>
    <xf numFmtId="168"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8"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8" fontId="18" fillId="5" borderId="12" xfId="26" applyFont="true" applyBorder="true" applyAlignment="true" applyProtection="true">
      <alignment horizontal="right" vertical="bottom" textRotation="0" wrapText="false" indent="0" shrinkToFit="false"/>
      <protection locked="true" hidden="false"/>
    </xf>
    <xf numFmtId="168" fontId="18" fillId="6" borderId="12" xfId="26" applyFont="true" applyBorder="true" applyAlignment="true" applyProtection="true">
      <alignment horizontal="right" vertical="bottom" textRotation="0" wrapText="false" indent="0" shrinkToFit="false"/>
      <protection locked="true" hidden="false"/>
    </xf>
    <xf numFmtId="168"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8"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8" fontId="18" fillId="3" borderId="10" xfId="26" applyFont="true" applyBorder="true" applyAlignment="true" applyProtection="true">
      <alignment horizontal="right" vertical="bottom" textRotation="0" wrapText="false" indent="0" shrinkToFit="false"/>
      <protection locked="false" hidden="false"/>
    </xf>
    <xf numFmtId="168"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8"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8" fontId="16" fillId="6" borderId="12" xfId="26" applyFont="true" applyBorder="true" applyAlignment="true" applyProtection="true">
      <alignment horizontal="right" vertical="bottom" textRotation="0" wrapText="false" indent="0" shrinkToFit="false"/>
      <protection locked="false" hidden="false"/>
    </xf>
    <xf numFmtId="168"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8"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8"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9"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9"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8" fontId="18" fillId="3" borderId="10" xfId="26" applyFont="true" applyBorder="true" applyAlignment="true" applyProtection="true">
      <alignment horizontal="right" vertical="bottom" textRotation="0" wrapText="false" indent="0" shrinkToFit="false"/>
      <protection locked="true" hidden="false"/>
    </xf>
    <xf numFmtId="168" fontId="16" fillId="0" borderId="32" xfId="26" applyFont="true" applyBorder="true" applyAlignment="true" applyProtection="true">
      <alignment horizontal="right" vertical="bottom" textRotation="0" wrapText="false" indent="0" shrinkToFit="false"/>
      <protection locked="true" hidden="false"/>
    </xf>
    <xf numFmtId="168" fontId="18" fillId="0" borderId="3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8" fontId="16" fillId="6" borderId="12" xfId="26" applyFont="true" applyBorder="true" applyAlignment="true" applyProtection="true">
      <alignment horizontal="right" vertical="bottom" textRotation="0" wrapText="false" indent="0" shrinkToFit="false"/>
      <protection locked="true" hidden="false"/>
    </xf>
    <xf numFmtId="168" fontId="16" fillId="6" borderId="20"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8"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8" fontId="18" fillId="0" borderId="12" xfId="26" applyFont="true" applyBorder="true" applyAlignment="true" applyProtection="true">
      <alignment horizontal="right" vertical="bottom" textRotation="0" wrapText="false" indent="0" shrinkToFit="false"/>
      <protection locked="true" hidden="false"/>
    </xf>
    <xf numFmtId="168" fontId="18" fillId="0" borderId="10" xfId="26" applyFont="true" applyBorder="true" applyAlignment="true" applyProtection="true">
      <alignment horizontal="right" vertical="bottom" textRotation="0" wrapText="false" indent="0" shrinkToFit="false"/>
      <protection locked="true" hidden="false"/>
    </xf>
    <xf numFmtId="168"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8"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8" fontId="16" fillId="0" borderId="12" xfId="26" applyFont="true" applyBorder="true" applyAlignment="true" applyProtection="true">
      <alignment horizontal="right" vertical="bottom" textRotation="0" wrapText="false" indent="0" shrinkToFit="false"/>
      <protection locked="true" hidden="false"/>
    </xf>
    <xf numFmtId="168" fontId="16"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8" fontId="18" fillId="0" borderId="23" xfId="26" applyFont="true" applyBorder="true" applyAlignment="true" applyProtection="true">
      <alignment horizontal="right" vertical="bottom" textRotation="0" wrapText="false" indent="0" shrinkToFit="false"/>
      <protection locked="true" hidden="false"/>
    </xf>
    <xf numFmtId="168"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8" fontId="17" fillId="3" borderId="12" xfId="26" applyFont="true" applyBorder="true" applyAlignment="true" applyProtection="true">
      <alignment horizontal="right" vertical="bottom" textRotation="0" wrapText="false" indent="0" shrinkToFit="false"/>
      <protection locked="true" hidden="false"/>
    </xf>
    <xf numFmtId="168" fontId="17" fillId="0" borderId="12" xfId="26" applyFont="true" applyBorder="true" applyAlignment="true" applyProtection="true">
      <alignment horizontal="right" vertical="bottom" textRotation="0" wrapText="false" indent="0" shrinkToFit="false"/>
      <protection locked="true" hidden="false"/>
    </xf>
    <xf numFmtId="168"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8" fontId="21" fillId="3" borderId="12" xfId="26" applyFont="true" applyBorder="true" applyAlignment="true" applyProtection="true">
      <alignment horizontal="right" vertical="bottom" textRotation="0" wrapText="false" indent="0" shrinkToFit="false"/>
      <protection locked="true" hidden="false"/>
    </xf>
    <xf numFmtId="168" fontId="21" fillId="0" borderId="12" xfId="26" applyFont="true" applyBorder="true" applyAlignment="true" applyProtection="true">
      <alignment horizontal="right" vertical="bottom" textRotation="0" wrapText="false" indent="0" shrinkToFit="false"/>
      <protection locked="true" hidden="false"/>
    </xf>
    <xf numFmtId="168"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9"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8"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8" fontId="18" fillId="3" borderId="6" xfId="26" applyFont="true" applyBorder="true" applyAlignment="true" applyProtection="true">
      <alignment horizontal="right"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true" indent="0" shrinkToFit="false"/>
      <protection locked="true" hidden="false"/>
    </xf>
    <xf numFmtId="168"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8" fontId="16" fillId="3" borderId="32" xfId="26" applyFont="true" applyBorder="true" applyAlignment="true" applyProtection="true">
      <alignment horizontal="right" vertical="bottom" textRotation="0" wrapText="false" indent="0" shrinkToFit="false"/>
      <protection locked="false" hidden="false"/>
    </xf>
    <xf numFmtId="168"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8"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8" fontId="18" fillId="6" borderId="6" xfId="26" applyFont="true" applyBorder="true" applyAlignment="true" applyProtection="true">
      <alignment horizontal="right" vertical="bottom" textRotation="0" wrapText="false" indent="0" shrinkToFit="false"/>
      <protection locked="false" hidden="false"/>
    </xf>
    <xf numFmtId="168" fontId="18" fillId="3" borderId="38" xfId="26" applyFont="true" applyBorder="true" applyAlignment="true" applyProtection="true">
      <alignment horizontal="right" vertical="bottom" textRotation="0" wrapText="false" indent="0" shrinkToFit="false"/>
      <protection locked="false" hidden="false"/>
    </xf>
    <xf numFmtId="168"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9"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5"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9" fontId="17" fillId="0" borderId="26" xfId="26" applyFont="true" applyBorder="true" applyAlignment="true" applyProtection="true">
      <alignment horizontal="center" vertical="bottom" textRotation="0" wrapText="false" indent="0" shrinkToFit="false"/>
      <protection locked="true" hidden="false"/>
    </xf>
    <xf numFmtId="169" fontId="17" fillId="0" borderId="8" xfId="26" applyFont="true" applyBorder="true" applyAlignment="true" applyProtection="true">
      <alignment horizontal="center" vertical="bottom" textRotation="0" wrapText="false" indent="0" shrinkToFit="false"/>
      <protection locked="true" hidden="false"/>
    </xf>
    <xf numFmtId="169" fontId="17" fillId="0" borderId="26" xfId="26" applyFont="true" applyBorder="true" applyAlignment="true" applyProtection="true">
      <alignment horizontal="center" vertical="bottom" textRotation="0" wrapText="false" indent="0" shrinkToFit="false"/>
      <protection locked="false" hidden="false"/>
    </xf>
    <xf numFmtId="169"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8"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8" fontId="21" fillId="3" borderId="6" xfId="26" applyFont="true" applyBorder="true" applyAlignment="true" applyProtection="true">
      <alignment horizontal="right" vertical="bottom" textRotation="0" wrapText="false" indent="0" shrinkToFit="false"/>
      <protection locked="true" hidden="false"/>
    </xf>
    <xf numFmtId="168" fontId="21" fillId="0" borderId="32" xfId="26" applyFont="true" applyBorder="true" applyAlignment="true" applyProtection="true">
      <alignment horizontal="right" vertical="bottom" textRotation="0" wrapText="false" indent="0" shrinkToFit="false"/>
      <protection locked="true" hidden="false"/>
    </xf>
    <xf numFmtId="168"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8" fontId="21" fillId="4" borderId="12" xfId="26" applyFont="true" applyBorder="true" applyAlignment="true" applyProtection="true">
      <alignment horizontal="right" vertical="bottom" textRotation="0" wrapText="false" indent="0" shrinkToFit="false"/>
      <protection locked="true" hidden="false"/>
    </xf>
    <xf numFmtId="168"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8" fontId="21" fillId="5" borderId="12" xfId="26" applyFont="true" applyBorder="true" applyAlignment="true" applyProtection="true">
      <alignment horizontal="right" vertical="bottom" textRotation="0" wrapText="false" indent="0" shrinkToFit="false"/>
      <protection locked="true" hidden="false"/>
    </xf>
    <xf numFmtId="168"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8" fontId="21" fillId="6" borderId="12" xfId="26" applyFont="true" applyBorder="true" applyAlignment="true" applyProtection="true">
      <alignment horizontal="right" vertical="bottom" textRotation="0" wrapText="false" indent="0" shrinkToFit="false"/>
      <protection locked="true" hidden="false"/>
    </xf>
    <xf numFmtId="168" fontId="21" fillId="6" borderId="6"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8" fontId="21" fillId="3" borderId="38" xfId="26" applyFont="true" applyBorder="true" applyAlignment="true" applyProtection="true">
      <alignment horizontal="right" vertical="bottom" textRotation="0" wrapText="false" indent="0" shrinkToFit="false"/>
      <protection locked="true" hidden="false"/>
    </xf>
    <xf numFmtId="168"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70" fontId="17" fillId="3" borderId="23" xfId="26" applyFont="true" applyBorder="true" applyAlignment="true" applyProtection="true">
      <alignment horizontal="right" vertical="bottom" textRotation="0" wrapText="false" indent="0" shrinkToFit="false"/>
      <protection locked="true" hidden="false"/>
    </xf>
    <xf numFmtId="170"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9" fontId="16" fillId="0" borderId="26" xfId="26" applyFont="true" applyBorder="true" applyAlignment="true" applyProtection="true">
      <alignment horizontal="center" vertical="bottom" textRotation="0" wrapText="false" indent="0" shrinkToFit="false"/>
      <protection locked="true" hidden="false"/>
    </xf>
    <xf numFmtId="169" fontId="16" fillId="0" borderId="8" xfId="26" applyFont="true" applyBorder="true" applyAlignment="true" applyProtection="true">
      <alignment horizontal="center" vertical="bottom" textRotation="0" wrapText="false" indent="0" shrinkToFit="false"/>
      <protection locked="true" hidden="false"/>
    </xf>
    <xf numFmtId="168" fontId="18" fillId="3" borderId="6" xfId="26" applyFont="true" applyBorder="true" applyAlignment="true" applyProtection="true">
      <alignment horizontal="right" vertical="bottom" textRotation="0" wrapText="false" indent="0" shrinkToFit="false"/>
      <protection locked="true" hidden="false"/>
    </xf>
    <xf numFmtId="168"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9"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8" fontId="18" fillId="3" borderId="12" xfId="26" applyFont="true" applyBorder="true" applyAlignment="true" applyProtection="true">
      <alignment horizontal="right" vertical="center" textRotation="0" wrapText="false" indent="0" shrinkToFit="false"/>
      <protection locked="false" hidden="false"/>
    </xf>
    <xf numFmtId="168" fontId="18" fillId="0" borderId="38" xfId="26" applyFont="true" applyBorder="true" applyAlignment="true" applyProtection="true">
      <alignment horizontal="right" vertical="center" textRotation="0" wrapText="false" indent="0" shrinkToFit="false"/>
      <protection locked="false" hidden="false"/>
    </xf>
    <xf numFmtId="168" fontId="18" fillId="0" borderId="32" xfId="26" applyFont="true" applyBorder="true" applyAlignment="true" applyProtection="true">
      <alignment horizontal="right" vertical="center" textRotation="0" wrapText="false" indent="0" shrinkToFit="false"/>
      <protection locked="true" hidden="false"/>
    </xf>
    <xf numFmtId="168" fontId="18" fillId="0" borderId="12" xfId="26" applyFont="true" applyBorder="true" applyAlignment="true" applyProtection="true">
      <alignment horizontal="right" vertical="center" textRotation="0" wrapText="false" indent="0" shrinkToFit="false"/>
      <protection locked="true" hidden="false"/>
    </xf>
    <xf numFmtId="168" fontId="18"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8" fontId="16" fillId="3" borderId="12" xfId="26" applyFont="true" applyBorder="true" applyAlignment="true" applyProtection="true">
      <alignment horizontal="right" vertical="center" textRotation="0" wrapText="false" indent="0" shrinkToFit="false"/>
      <protection locked="false" hidden="false"/>
    </xf>
    <xf numFmtId="168" fontId="16" fillId="0" borderId="38" xfId="26" applyFont="true" applyBorder="true" applyAlignment="true" applyProtection="true">
      <alignment horizontal="right" vertical="center" textRotation="0" wrapText="false" indent="0" shrinkToFit="false"/>
      <protection locked="false" hidden="false"/>
    </xf>
    <xf numFmtId="168" fontId="16" fillId="0" borderId="3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8" fontId="18" fillId="0" borderId="23" xfId="26" applyFont="true" applyBorder="true" applyAlignment="true" applyProtection="true">
      <alignment horizontal="right" vertical="center" textRotation="0" wrapText="false" indent="0" shrinkToFit="false"/>
      <protection locked="true" hidden="false"/>
    </xf>
    <xf numFmtId="168" fontId="18" fillId="0" borderId="51" xfId="26" applyFont="true" applyBorder="true" applyAlignment="true" applyProtection="true">
      <alignment horizontal="right" vertical="center" textRotation="0" wrapText="false" indent="0" shrinkToFit="false"/>
      <protection locked="true" hidden="false"/>
    </xf>
    <xf numFmtId="168"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8" fontId="16" fillId="0" borderId="12" xfId="26" applyFont="true" applyBorder="true" applyAlignment="true" applyProtection="true">
      <alignment horizontal="right" vertical="center" textRotation="0" wrapText="false" indent="0" shrinkToFit="false"/>
      <protection locked="true" hidden="false"/>
    </xf>
    <xf numFmtId="168" fontId="16" fillId="0" borderId="38" xfId="26" applyFont="true" applyBorder="true" applyAlignment="true" applyProtection="true">
      <alignment horizontal="right" vertical="center" textRotation="0" wrapText="false" indent="0" shrinkToFit="false"/>
      <protection locked="true" hidden="false"/>
    </xf>
    <xf numFmtId="168"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8" fontId="18" fillId="0" borderId="0" xfId="26" applyFont="true" applyBorder="true" applyAlignment="true" applyProtection="true">
      <alignment horizontal="right" vertical="center" textRotation="0" wrapText="false" indent="0" shrinkToFit="false"/>
      <protection locked="true" hidden="false"/>
    </xf>
    <xf numFmtId="168"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8" fontId="18" fillId="3" borderId="12" xfId="26" applyFont="true" applyBorder="true" applyAlignment="true" applyProtection="true">
      <alignment horizontal="right" vertical="center" textRotation="0" wrapText="false" indent="0" shrinkToFit="false"/>
      <protection locked="true" hidden="false"/>
    </xf>
    <xf numFmtId="168" fontId="16" fillId="3" borderId="12" xfId="26" applyFont="true" applyBorder="true" applyAlignment="true" applyProtection="true">
      <alignment horizontal="right" vertical="center" textRotation="0" wrapText="fals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9"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9" fontId="16" fillId="0" borderId="18" xfId="26"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8" fontId="11" fillId="0" borderId="12" xfId="26" applyFont="true" applyBorder="true" applyAlignment="true" applyProtection="true">
      <alignment horizontal="right" vertical="center" textRotation="0" wrapText="false" indent="0" shrinkToFit="false"/>
      <protection locked="true" hidden="false"/>
    </xf>
    <xf numFmtId="168"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8" fontId="10" fillId="0" borderId="12" xfId="26" applyFont="true" applyBorder="true" applyAlignment="true" applyProtection="true">
      <alignment horizontal="right" vertical="center" textRotation="0" wrapText="false" indent="0" shrinkToFit="false"/>
      <protection locked="true" hidden="false"/>
    </xf>
    <xf numFmtId="168"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8"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8"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8" fontId="11" fillId="3" borderId="12" xfId="26" applyFont="true" applyBorder="true" applyAlignment="true" applyProtection="true">
      <alignment horizontal="right" vertical="center" textRotation="0" wrapText="false" indent="0" shrinkToFit="false"/>
      <protection locked="false" hidden="false"/>
    </xf>
    <xf numFmtId="168"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8" fontId="11" fillId="0" borderId="23" xfId="26" applyFont="true" applyBorder="true" applyAlignment="true" applyProtection="true">
      <alignment horizontal="right" vertical="center" textRotation="0" wrapText="false" indent="0" shrinkToFit="false"/>
      <protection locked="true" hidden="false"/>
    </xf>
    <xf numFmtId="168"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9"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8" fontId="32" fillId="0" borderId="12" xfId="26" applyFont="true" applyBorder="true" applyAlignment="true" applyProtection="true">
      <alignment horizontal="right" vertical="center" textRotation="0" wrapText="false" indent="0" shrinkToFit="false"/>
      <protection locked="true" hidden="false"/>
    </xf>
    <xf numFmtId="168"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8" fontId="14" fillId="0" borderId="12" xfId="26" applyFont="true" applyBorder="true" applyAlignment="true" applyProtection="true">
      <alignment horizontal="right" vertical="center" textRotation="0" wrapText="false" indent="0" shrinkToFit="false"/>
      <protection locked="true" hidden="false"/>
    </xf>
    <xf numFmtId="168"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8" fontId="17" fillId="3" borderId="12" xfId="26" applyFont="true" applyBorder="true" applyAlignment="true" applyProtection="true">
      <alignment horizontal="right" vertical="center" textRotation="0" wrapText="false" indent="0" shrinkToFit="false"/>
      <protection locked="true" hidden="false"/>
    </xf>
    <xf numFmtId="168"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8"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8" fontId="32" fillId="3" borderId="12" xfId="26" applyFont="true" applyBorder="true" applyAlignment="true" applyProtection="true">
      <alignment horizontal="right" vertical="center" textRotation="0" wrapText="false" indent="0" shrinkToFit="false"/>
      <protection locked="true" hidden="false"/>
    </xf>
    <xf numFmtId="168"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8" fontId="32" fillId="0" borderId="23" xfId="26" applyFont="true" applyBorder="true" applyAlignment="true" applyProtection="true">
      <alignment horizontal="right" vertical="center" textRotation="0" wrapText="false" indent="0" shrinkToFit="false"/>
      <protection locked="true" hidden="false"/>
    </xf>
    <xf numFmtId="168"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9"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8" fontId="11" fillId="0" borderId="12" xfId="26" applyFont="true" applyBorder="true" applyAlignment="true" applyProtection="false">
      <alignment horizontal="right" vertical="center" textRotation="0" wrapText="false" indent="0" shrinkToFit="false"/>
      <protection locked="true" hidden="false"/>
    </xf>
    <xf numFmtId="168"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8" fontId="10" fillId="0" borderId="12" xfId="26" applyFont="true" applyBorder="true" applyAlignment="true" applyProtection="false">
      <alignment horizontal="right" vertical="center" textRotation="0" wrapText="false" indent="0" shrinkToFit="false"/>
      <protection locked="true" hidden="false"/>
    </xf>
    <xf numFmtId="168"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8" fontId="14" fillId="3" borderId="12" xfId="26" applyFont="true" applyBorder="true" applyAlignment="true" applyProtection="true">
      <alignment horizontal="right" vertical="center" textRotation="0" wrapText="true" indent="0" shrinkToFit="false"/>
      <protection locked="false" hidden="false"/>
    </xf>
    <xf numFmtId="168" fontId="14" fillId="3" borderId="32" xfId="26" applyFont="true" applyBorder="true" applyAlignment="true" applyProtection="true">
      <alignment horizontal="right" vertical="center" textRotation="0" wrapText="true" indent="0" shrinkToFit="false"/>
      <protection locked="false" hidden="false"/>
    </xf>
    <xf numFmtId="168" fontId="14" fillId="0" borderId="12" xfId="26" applyFont="true" applyBorder="true" applyAlignment="true" applyProtection="true">
      <alignment horizontal="right" vertical="center" textRotation="0" wrapText="true" indent="0" shrinkToFit="false"/>
      <protection locked="true" hidden="false"/>
    </xf>
    <xf numFmtId="168" fontId="14" fillId="0" borderId="32" xfId="26" applyFont="true" applyBorder="true" applyAlignment="true" applyProtection="true">
      <alignment horizontal="right" vertical="center" textRotation="0" wrapText="true" indent="0" shrinkToFit="false"/>
      <protection locked="true" hidden="false"/>
    </xf>
    <xf numFmtId="168" fontId="14" fillId="0" borderId="12" xfId="26" applyFont="true" applyBorder="true" applyAlignment="true" applyProtection="false">
      <alignment horizontal="right" vertical="center" textRotation="0" wrapText="true" indent="0" shrinkToFit="false"/>
      <protection locked="true" hidden="false"/>
    </xf>
    <xf numFmtId="168" fontId="14" fillId="0" borderId="32" xfId="26" applyFont="true" applyBorder="true" applyAlignment="true" applyProtection="false">
      <alignment horizontal="right" vertical="center" textRotation="0" wrapText="true" indent="0" shrinkToFit="false"/>
      <protection locked="true" hidden="false"/>
    </xf>
    <xf numFmtId="168" fontId="32" fillId="0" borderId="12" xfId="26" applyFont="true" applyBorder="true" applyAlignment="true" applyProtection="true">
      <alignment horizontal="right" vertical="center" textRotation="0" wrapText="true" indent="0" shrinkToFit="false"/>
      <protection locked="true" hidden="false"/>
    </xf>
    <xf numFmtId="168" fontId="32" fillId="0"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8" fontId="11" fillId="0" borderId="12" xfId="26" applyFont="true" applyBorder="true" applyAlignment="true" applyProtection="false">
      <alignment horizontal="right" vertical="center" textRotation="0" wrapText="true" indent="0" shrinkToFit="false"/>
      <protection locked="true" hidden="false"/>
    </xf>
    <xf numFmtId="168" fontId="11" fillId="0" borderId="32" xfId="26" applyFont="true" applyBorder="true" applyAlignment="true" applyProtection="false">
      <alignment horizontal="right" vertical="center" textRotation="0" wrapText="true" indent="0" shrinkToFit="false"/>
      <protection locked="true" hidden="false"/>
    </xf>
    <xf numFmtId="168" fontId="10" fillId="0" borderId="12" xfId="26" applyFont="true" applyBorder="true" applyAlignment="true" applyProtection="false">
      <alignment horizontal="right" vertical="center" textRotation="0" wrapText="true" indent="0" shrinkToFit="false"/>
      <protection locked="true" hidden="false"/>
    </xf>
    <xf numFmtId="168" fontId="10" fillId="0" borderId="32" xfId="26" applyFont="true" applyBorder="true" applyAlignment="true" applyProtection="false">
      <alignment horizontal="right" vertical="center" textRotation="0" wrapText="true" indent="0" shrinkToFit="false"/>
      <protection locked="true" hidden="false"/>
    </xf>
    <xf numFmtId="171" fontId="14" fillId="3" borderId="12" xfId="26" applyFont="true" applyBorder="true" applyAlignment="true" applyProtection="true">
      <alignment horizontal="right" vertical="center" textRotation="0" wrapText="true" indent="0" shrinkToFit="false"/>
      <protection locked="false" hidden="false"/>
    </xf>
    <xf numFmtId="171"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1" fontId="14" fillId="3" borderId="23" xfId="26" applyFont="true" applyBorder="true" applyAlignment="true" applyProtection="true">
      <alignment horizontal="right" vertical="center" textRotation="0" wrapText="true" indent="0" shrinkToFit="false"/>
      <protection locked="false" hidden="false"/>
    </xf>
    <xf numFmtId="171"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8"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8" fontId="14" fillId="3" borderId="12" xfId="26" applyFont="true" applyBorder="true" applyAlignment="true" applyProtection="true">
      <alignment horizontal="right" vertical="center" textRotation="0" wrapText="true" indent="0" shrinkToFit="false"/>
      <protection locked="true" hidden="false"/>
    </xf>
    <xf numFmtId="168"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8" fontId="11" fillId="0" borderId="12" xfId="26" applyFont="true" applyBorder="true" applyAlignment="true" applyProtection="true">
      <alignment horizontal="right" vertical="center" textRotation="0" wrapText="true" indent="0" shrinkToFit="false"/>
      <protection locked="true" hidden="false"/>
    </xf>
    <xf numFmtId="168" fontId="11" fillId="0" borderId="32" xfId="26" applyFont="true" applyBorder="true" applyAlignment="true" applyProtection="true">
      <alignment horizontal="right" vertical="center" textRotation="0" wrapText="true" indent="0" shrinkToFit="false"/>
      <protection locked="true" hidden="false"/>
    </xf>
    <xf numFmtId="168" fontId="10" fillId="0" borderId="12" xfId="26" applyFont="true" applyBorder="true" applyAlignment="true" applyProtection="true">
      <alignment horizontal="right" vertical="center" textRotation="0" wrapText="true" indent="0" shrinkToFit="false"/>
      <protection locked="true" hidden="false"/>
    </xf>
    <xf numFmtId="168" fontId="10" fillId="0" borderId="32" xfId="26" applyFont="true" applyBorder="true" applyAlignment="true" applyProtection="true">
      <alignment horizontal="right" vertical="center" textRotation="0" wrapText="true" indent="0" shrinkToFit="false"/>
      <protection locked="true" hidden="false"/>
    </xf>
    <xf numFmtId="171" fontId="14" fillId="3" borderId="12" xfId="26" applyFont="true" applyBorder="true" applyAlignment="true" applyProtection="true">
      <alignment horizontal="right" vertical="center" textRotation="0" wrapText="true" indent="0" shrinkToFit="false"/>
      <protection locked="true" hidden="false"/>
    </xf>
    <xf numFmtId="171"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1" fontId="14" fillId="3" borderId="23" xfId="26" applyFont="true" applyBorder="true" applyAlignment="true" applyProtection="true">
      <alignment horizontal="right" vertical="center" textRotation="0" wrapText="true" indent="0" shrinkToFit="false"/>
      <protection locked="true" hidden="false"/>
    </xf>
    <xf numFmtId="171" fontId="14" fillId="3" borderId="42" xfId="26"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8"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8" fontId="38" fillId="3" borderId="4" xfId="0" applyFont="true" applyBorder="true" applyAlignment="true" applyProtection="true">
      <alignment horizontal="right" vertical="bottom" textRotation="0" wrapText="true" indent="0" shrinkToFit="false"/>
      <protection locked="fals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8" fontId="22" fillId="4" borderId="58"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false" applyProtection="true">
      <alignment horizontal="general" vertical="bottom" textRotation="0" wrapText="false" indent="0" shrinkToFit="false"/>
      <protection locked="true" hidden="false"/>
    </xf>
    <xf numFmtId="168" fontId="22" fillId="4" borderId="61"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8" fontId="22" fillId="4" borderId="58" xfId="0" applyFont="true" applyBorder="true" applyAlignment="true" applyProtection="true">
      <alignment horizontal="right" vertical="bottom" textRotation="0" wrapText="true" indent="0" shrinkToFit="false"/>
      <protection locked="true" hidden="false"/>
    </xf>
    <xf numFmtId="168" fontId="22" fillId="4" borderId="54"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2"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8" fontId="38" fillId="4" borderId="62" xfId="0" applyFont="true" applyBorder="true" applyAlignment="true" applyProtection="true">
      <alignment horizontal="left" vertical="bottom" textRotation="0" wrapText="true" indent="0" shrinkToFit="false"/>
      <protection locked="true" hidden="false"/>
    </xf>
    <xf numFmtId="172"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false" hidden="false"/>
    </xf>
    <xf numFmtId="168"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8"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8"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2" fontId="38" fillId="3" borderId="58" xfId="0" applyFont="true" applyBorder="true" applyAlignment="true" applyProtection="true">
      <alignment horizontal="right" vertical="bottom" textRotation="0" wrapText="true" indent="0" shrinkToFit="false"/>
      <protection locked="false" hidden="false"/>
    </xf>
    <xf numFmtId="172"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8"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8" fontId="36" fillId="8" borderId="58"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8"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false" hidden="false"/>
    </xf>
    <xf numFmtId="172"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8" fontId="45" fillId="4" borderId="58"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false" applyProtection="true">
      <alignment horizontal="general" vertical="bottom" textRotation="0" wrapText="false" indent="0" shrinkToFit="false"/>
      <protection locked="true" hidden="false"/>
    </xf>
    <xf numFmtId="168"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8" fontId="45" fillId="4" borderId="58" xfId="0" applyFont="true" applyBorder="true" applyAlignment="true" applyProtection="true">
      <alignment horizontal="right" vertical="bottom" textRotation="0" wrapText="true" indent="0" shrinkToFit="false"/>
      <protection locked="true" hidden="false"/>
    </xf>
    <xf numFmtId="168" fontId="45" fillId="4" borderId="54"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2" fontId="41" fillId="4" borderId="52"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8"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true" hidden="false"/>
    </xf>
    <xf numFmtId="168"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8"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8"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true" hidden="false"/>
    </xf>
    <xf numFmtId="172"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66" xfId="0" applyFont="true" applyBorder="true" applyAlignment="true" applyProtection="true">
      <alignment horizontal="left" vertical="bottom" textRotation="0" wrapText="false" indent="0" shrinkToFit="false"/>
      <protection locked="true" hidden="false"/>
    </xf>
    <xf numFmtId="164" fontId="54" fillId="0" borderId="40" xfId="0" applyFont="true" applyBorder="true" applyAlignment="true" applyProtection="false">
      <alignment horizontal="general" vertical="center" textRotation="0" wrapText="true" indent="0" shrinkToFit="false"/>
      <protection locked="true" hidden="false"/>
    </xf>
    <xf numFmtId="164" fontId="38" fillId="4" borderId="65" xfId="0" applyFont="true" applyBorder="true" applyAlignment="true" applyProtection="true">
      <alignment horizontal="left" vertical="bottom" textRotation="0" wrapText="false" indent="0" shrinkToFit="false"/>
      <protection locked="true" hidden="false"/>
    </xf>
    <xf numFmtId="164" fontId="22" fillId="4" borderId="65" xfId="0" applyFont="true" applyBorder="true" applyAlignment="true" applyProtection="true">
      <alignment horizontal="center" vertical="bottom" textRotation="0" wrapText="false" indent="0" shrinkToFit="false"/>
      <protection locked="true" hidden="false"/>
    </xf>
    <xf numFmtId="168" fontId="54" fillId="3" borderId="40" xfId="0" applyFont="true" applyBorder="true" applyAlignment="true" applyProtection="true">
      <alignment horizontal="right" vertical="bottom" textRotation="0" wrapText="true" indent="0" shrinkToFit="false"/>
      <protection locked="false" hidden="false"/>
    </xf>
    <xf numFmtId="164" fontId="55" fillId="4" borderId="40" xfId="0" applyFont="true" applyBorder="true" applyAlignment="false" applyProtection="true">
      <alignment horizontal="general" vertical="bottom" textRotation="0" wrapText="false" indent="0" shrinkToFit="false"/>
      <protection locked="false" hidden="false"/>
    </xf>
    <xf numFmtId="164" fontId="55" fillId="7" borderId="40" xfId="0" applyFont="true" applyBorder="true" applyAlignment="false" applyProtection="true">
      <alignment horizontal="general" vertical="bottom" textRotation="0" wrapText="false" indent="0" shrinkToFit="false"/>
      <protection locked="false" hidden="false"/>
    </xf>
    <xf numFmtId="164" fontId="55" fillId="0" borderId="40" xfId="0" applyFont="true" applyBorder="true" applyAlignment="true" applyProtection="false">
      <alignment horizontal="general" vertical="center" textRotation="0" wrapText="true" indent="0" shrinkToFit="false"/>
      <protection locked="true" hidden="false"/>
    </xf>
    <xf numFmtId="164" fontId="38" fillId="4" borderId="65" xfId="0" applyFont="true" applyBorder="true" applyAlignment="true" applyProtection="true">
      <alignment horizontal="left" vertical="bottom" textRotation="0" wrapText="true" indent="0" shrinkToFit="false"/>
      <protection locked="true" hidden="false"/>
    </xf>
    <xf numFmtId="168" fontId="54" fillId="0" borderId="40" xfId="0" applyFont="true" applyBorder="true" applyAlignment="true" applyProtection="false">
      <alignment horizontal="general" vertical="center" textRotation="0" wrapText="true" indent="0" shrinkToFit="false"/>
      <protection locked="true" hidden="false"/>
    </xf>
    <xf numFmtId="175" fontId="54" fillId="0" borderId="40" xfId="0" applyFont="true" applyBorder="true" applyAlignment="true" applyProtection="false">
      <alignment horizontal="general" vertical="center" textRotation="0" wrapText="true" indent="0" shrinkToFit="false"/>
      <protection locked="true" hidden="false"/>
    </xf>
    <xf numFmtId="164" fontId="38" fillId="4" borderId="65" xfId="0" applyFont="true" applyBorder="true" applyAlignment="true" applyProtection="true">
      <alignment horizontal="left" vertical="bottom" textRotation="0" wrapText="false" indent="1" shrinkToFit="false"/>
      <protection locked="true" hidden="false"/>
    </xf>
    <xf numFmtId="176" fontId="54" fillId="0" borderId="40" xfId="0" applyFont="true" applyBorder="true" applyAlignment="true" applyProtection="false">
      <alignment horizontal="general" vertical="center" textRotation="0" wrapText="true" indent="0" shrinkToFit="false"/>
      <protection locked="true" hidden="false"/>
    </xf>
    <xf numFmtId="164" fontId="38" fillId="4" borderId="67"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fals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8" fontId="38" fillId="4" borderId="58" xfId="0" applyFont="true" applyBorder="true" applyAlignment="true" applyProtection="true">
      <alignment horizontal="right" vertical="bottom" textRotation="0" wrapText="false" indent="0" shrinkToFit="false"/>
      <protection locked="true" hidden="false"/>
    </xf>
    <xf numFmtId="168"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false" hidden="false"/>
    </xf>
    <xf numFmtId="168"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8" fontId="38" fillId="6" borderId="56"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8" fontId="38" fillId="5" borderId="56"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8" fontId="38" fillId="5" borderId="60" xfId="0" applyFont="true" applyBorder="true" applyAlignment="true" applyProtection="true">
      <alignment horizontal="right" vertical="bottom" textRotation="0" wrapText="false" indent="0" shrinkToFit="false"/>
      <protection locked="false" hidden="false"/>
    </xf>
    <xf numFmtId="168"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8"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6" applyFont="true" applyBorder="true" applyAlignment="false" applyProtection="true">
      <alignment horizontal="general" vertical="bottom" textRotation="0" wrapText="false" indent="0" shrinkToFit="false"/>
      <protection locked="true" hidden="false"/>
    </xf>
    <xf numFmtId="168" fontId="38" fillId="5" borderId="30" xfId="26" applyFont="true" applyBorder="true" applyAlignment="true" applyProtection="true">
      <alignment horizontal="right" vertical="bottom" textRotation="0" wrapText="false" indent="0" shrinkToFit="false"/>
      <protection locked="false" hidden="false"/>
    </xf>
    <xf numFmtId="168" fontId="38" fillId="5" borderId="11" xfId="26" applyFont="true" applyBorder="true" applyAlignment="true" applyProtection="true">
      <alignment horizontal="right" vertical="bottom" textRotation="0" wrapText="false" indent="0" shrinkToFit="false"/>
      <protection locked="false" hidden="false"/>
    </xf>
    <xf numFmtId="164" fontId="38" fillId="5" borderId="59" xfId="26" applyFont="true" applyBorder="true" applyAlignment="false" applyProtection="true">
      <alignment horizontal="general" vertical="bottom" textRotation="0" wrapText="false" indent="0" shrinkToFit="false"/>
      <protection locked="true" hidden="false"/>
    </xf>
    <xf numFmtId="168" fontId="38" fillId="5" borderId="58" xfId="26" applyFont="true" applyBorder="true" applyAlignment="true" applyProtection="true">
      <alignment horizontal="right" vertical="bottom" textRotation="0" wrapText="false" indent="0" shrinkToFit="false"/>
      <protection locked="false" hidden="false"/>
    </xf>
    <xf numFmtId="168" fontId="38" fillId="5" borderId="54" xfId="26"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8" xfId="0" applyFont="true" applyBorder="true" applyAlignment="true" applyProtection="true">
      <alignment horizontal="right" vertical="bottom" textRotation="0" wrapText="false" indent="0" shrinkToFit="false"/>
      <protection locked="false" hidden="false"/>
    </xf>
    <xf numFmtId="172"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8" fontId="38" fillId="6" borderId="56"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6"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60" xfId="0" applyFont="true" applyBorder="true" applyAlignment="true" applyProtection="true">
      <alignment horizontal="right" vertical="bottom" textRotation="0" wrapText="false" indent="0" shrinkToFit="false"/>
      <protection locked="true" hidden="false"/>
    </xf>
    <xf numFmtId="168" fontId="38" fillId="5" borderId="54" xfId="0" applyFont="true" applyBorder="true" applyAlignment="true" applyProtection="true">
      <alignment horizontal="right"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8" xfId="0" applyFont="true" applyBorder="true" applyAlignment="true" applyProtection="true">
      <alignment horizontal="right" vertical="bottom" textRotation="0" wrapText="false" indent="0" shrinkToFit="false"/>
      <protection locked="true" hidden="false"/>
    </xf>
    <xf numFmtId="168"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8"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8" fontId="38" fillId="5" borderId="30" xfId="26" applyFont="true" applyBorder="true" applyAlignment="true" applyProtection="true">
      <alignment horizontal="right" vertical="bottom" textRotation="0" wrapText="false" indent="0" shrinkToFit="false"/>
      <protection locked="true" hidden="false"/>
    </xf>
    <xf numFmtId="168" fontId="38" fillId="5" borderId="11" xfId="26" applyFont="true" applyBorder="true" applyAlignment="true" applyProtection="true">
      <alignment horizontal="right" vertical="bottom" textRotation="0" wrapText="false" indent="0" shrinkToFit="false"/>
      <protection locked="true" hidden="false"/>
    </xf>
    <xf numFmtId="168" fontId="38" fillId="5" borderId="58" xfId="26" applyFont="true" applyBorder="true" applyAlignment="true" applyProtection="true">
      <alignment horizontal="right" vertical="bottom" textRotation="0" wrapText="false" indent="0" shrinkToFit="false"/>
      <protection locked="true" hidden="false"/>
    </xf>
    <xf numFmtId="168" fontId="38" fillId="5" borderId="54"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8" xfId="0" applyFont="true" applyBorder="true" applyAlignment="true" applyProtection="true">
      <alignment horizontal="right" vertical="bottom" textRotation="0" wrapText="false" indent="0" shrinkToFit="false"/>
      <protection locked="true" hidden="false"/>
    </xf>
    <xf numFmtId="172"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8" xfId="0" applyFont="true" applyBorder="true" applyAlignment="true" applyProtection="true">
      <alignment horizontal="general" vertical="bottom" textRotation="0" wrapText="true" indent="0" shrinkToFit="false"/>
      <protection locked="true" hidden="false"/>
    </xf>
    <xf numFmtId="177"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8"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8" fontId="38" fillId="4" borderId="58" xfId="0" applyFont="true" applyBorder="true" applyAlignment="true" applyProtection="true">
      <alignment horizontal="right" vertical="bottom" textRotation="0" wrapText="false" indent="0" shrinkToFit="false"/>
      <protection locked="false" hidden="false"/>
    </xf>
    <xf numFmtId="168"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3" xfId="0" applyFont="true" applyBorder="true" applyAlignment="true" applyProtection="true">
      <alignment horizontal="left" vertical="bottom" textRotation="0" wrapText="false" indent="0" shrinkToFit="false"/>
      <protection locked="false" hidden="false"/>
    </xf>
    <xf numFmtId="169"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63" fillId="4" borderId="36" xfId="0" applyFont="true" applyBorder="true" applyAlignment="true" applyProtection="true">
      <alignment horizontal="center" vertical="bottom" textRotation="0" wrapText="false" indent="0" shrinkToFit="false"/>
      <protection locked="true" hidden="false"/>
    </xf>
    <xf numFmtId="164" fontId="63" fillId="4" borderId="36" xfId="0" applyFont="true" applyBorder="true" applyAlignment="true" applyProtection="true">
      <alignment horizontal="center"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false" indent="0" shrinkToFit="false"/>
      <protection locked="true" hidden="false"/>
    </xf>
    <xf numFmtId="164" fontId="63" fillId="4" borderId="53" xfId="0" applyFont="true" applyBorder="true" applyAlignment="true" applyProtection="true">
      <alignment horizontal="general"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false" hidden="false"/>
    </xf>
    <xf numFmtId="168" fontId="63" fillId="3" borderId="30" xfId="0" applyFont="true" applyBorder="true" applyAlignment="true" applyProtection="true">
      <alignment horizontal="right" vertical="bottom" textRotation="0" wrapText="false" indent="0" shrinkToFit="false"/>
      <protection locked="false" hidden="false"/>
    </xf>
    <xf numFmtId="168" fontId="63" fillId="4" borderId="11" xfId="0" applyFont="true" applyBorder="true" applyAlignment="true" applyProtection="true">
      <alignment horizontal="right" vertical="bottom" textRotation="0" wrapText="false" indent="0" shrinkToFit="false"/>
      <protection locked="true" hidden="false"/>
    </xf>
    <xf numFmtId="168" fontId="63" fillId="4" borderId="30" xfId="0" applyFont="true" applyBorder="true" applyAlignment="true" applyProtection="true">
      <alignment horizontal="right" vertical="bottom" textRotation="0" wrapText="true" indent="0" shrinkToFit="false"/>
      <protection locked="true" hidden="false"/>
    </xf>
    <xf numFmtId="168" fontId="63" fillId="4" borderId="11" xfId="0" applyFont="true" applyBorder="true" applyAlignment="true" applyProtection="true">
      <alignment horizontal="right" vertical="bottom" textRotation="0" wrapText="true" indent="0" shrinkToFit="false"/>
      <protection locked="true" hidden="false"/>
    </xf>
    <xf numFmtId="164" fontId="63" fillId="4" borderId="53" xfId="0" applyFont="true" applyBorder="true" applyAlignment="true" applyProtection="true">
      <alignment horizontal="left" vertical="bottom" textRotation="0" wrapText="true" indent="2" shrinkToFit="false"/>
      <protection locked="true" hidden="false"/>
    </xf>
    <xf numFmtId="164" fontId="63" fillId="4" borderId="59" xfId="0" applyFont="true" applyBorder="true" applyAlignment="true" applyProtection="true">
      <alignment horizontal="general" vertical="bottom" textRotation="0" wrapText="true" indent="0" shrinkToFit="false"/>
      <protection locked="true" hidden="false"/>
    </xf>
    <xf numFmtId="168" fontId="63" fillId="4" borderId="58" xfId="0" applyFont="true" applyBorder="true" applyAlignment="true" applyProtection="true">
      <alignment horizontal="right" vertical="bottom" textRotation="0" wrapText="true" indent="0" shrinkToFit="false"/>
      <protection locked="true" hidden="false"/>
    </xf>
    <xf numFmtId="168" fontId="63"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3" fillId="4" borderId="46" xfId="0" applyFont="true" applyBorder="true" applyAlignment="true" applyProtection="true">
      <alignment horizontal="center" vertical="bottom" textRotation="0" wrapText="fals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false" indent="0" shrinkToFit="false"/>
      <protection locked="true" hidden="false"/>
    </xf>
    <xf numFmtId="168" fontId="63" fillId="3" borderId="56" xfId="0" applyFont="true" applyBorder="true" applyAlignment="true" applyProtection="true">
      <alignment horizontal="right" vertical="bottom" textRotation="0" wrapText="false" indent="0" shrinkToFit="false"/>
      <protection locked="true" hidden="false"/>
    </xf>
    <xf numFmtId="168" fontId="63" fillId="4" borderId="56" xfId="0" applyFont="true" applyBorder="true" applyAlignment="true" applyProtection="true">
      <alignment horizontal="right" vertical="bottom" textRotation="0" wrapText="true" indent="0" shrinkToFit="false"/>
      <protection locked="true" hidden="false"/>
    </xf>
    <xf numFmtId="168" fontId="63" fillId="4" borderId="60" xfId="0" applyFont="true" applyBorder="true" applyAlignment="true" applyProtection="true">
      <alignment horizontal="right"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8" fontId="38" fillId="3" borderId="53" xfId="0" applyFont="true" applyBorder="true" applyAlignment="false" applyProtection="true">
      <alignment horizontal="general" vertical="bottom" textRotation="0" wrapText="false" indent="0" shrinkToFit="false"/>
      <protection locked="false" hidden="false"/>
    </xf>
    <xf numFmtId="178"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true" indent="0" shrinkToFit="false"/>
      <protection locked="true" hidden="false"/>
    </xf>
    <xf numFmtId="172"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false" hidden="false"/>
    </xf>
    <xf numFmtId="168"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8" fontId="8" fillId="4" borderId="58" xfId="0" applyFont="true" applyBorder="true" applyAlignment="true" applyProtection="true">
      <alignment horizontal="right" vertical="bottom" textRotation="0" wrapText="true" indent="0" shrinkToFit="false"/>
      <protection locked="true" hidden="false"/>
    </xf>
    <xf numFmtId="168"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3" xfId="26" applyFont="true" applyBorder="true" applyAlignment="true" applyProtection="true">
      <alignment horizontal="left" vertical="bottom" textRotation="0" wrapText="false" indent="2" shrinkToFit="false"/>
      <protection locked="true" hidden="false"/>
    </xf>
    <xf numFmtId="164" fontId="38" fillId="5" borderId="53" xfId="26" applyFont="true" applyBorder="true" applyAlignment="true" applyProtection="true">
      <alignment horizontal="left" vertical="bottom" textRotation="0" wrapText="true" indent="2" shrinkToFit="false"/>
      <protection locked="true" hidden="false"/>
    </xf>
    <xf numFmtId="164" fontId="38" fillId="5" borderId="53" xfId="26"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8" xfId="0" applyFont="true" applyBorder="true" applyAlignment="true" applyProtection="true">
      <alignment horizontal="general" vertical="bottom" textRotation="0" wrapText="true" indent="0" shrinkToFit="false"/>
      <protection locked="true" hidden="false"/>
    </xf>
    <xf numFmtId="168"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true" hidden="false"/>
    </xf>
    <xf numFmtId="168"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false" indent="2" shrinkToFit="false"/>
      <protection locked="true" hidden="false"/>
    </xf>
    <xf numFmtId="168" fontId="41" fillId="5" borderId="30" xfId="26" applyFont="true" applyBorder="true" applyAlignment="true" applyProtection="true">
      <alignment horizontal="right" vertical="bottom" textRotation="0" wrapText="false" indent="0" shrinkToFit="false"/>
      <protection locked="true" hidden="false"/>
    </xf>
    <xf numFmtId="168" fontId="41" fillId="5" borderId="11" xfId="26" applyFont="true" applyBorder="true" applyAlignment="true" applyProtection="true">
      <alignment horizontal="right"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true" indent="2" shrinkToFit="false"/>
      <protection locked="true" hidden="false"/>
    </xf>
    <xf numFmtId="164" fontId="41" fillId="5" borderId="53" xfId="26"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6"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8"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8" fontId="38" fillId="3" borderId="69"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7" xfId="22"/>
    <cellStyle name="Normal 2" xfId="23"/>
    <cellStyle name="Normal 2 2"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2" activeCellId="0" sqref="A2"/>
    </sheetView>
  </sheetViews>
  <sheetFormatPr defaultColWidth="9.210937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2"/>
    <col collapsed="false" customWidth="false" hidden="false" outlineLevel="0" max="257" min="25" style="1" width="9.2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aranti Bankası A.Ş.</v>
      </c>
      <c r="V2" s="7" t="s">
        <v>5</v>
      </c>
      <c r="W2" s="6" t="str">
        <f aca="false">+L2</f>
        <v>31.03.2025</v>
      </c>
    </row>
    <row r="3" customFormat="false" ht="15" hidden="false" customHeight="false" outlineLevel="0" collapsed="false">
      <c r="C3" s="3" t="s">
        <v>6</v>
      </c>
      <c r="D3" s="4" t="s">
        <v>7</v>
      </c>
      <c r="J3" s="8"/>
      <c r="K3" s="8"/>
      <c r="L3" s="8"/>
      <c r="O3" s="3" t="s">
        <v>8</v>
      </c>
      <c r="P3" s="4" t="str">
        <f aca="false">+D3</f>
        <v>Levent Nispetiye Mah.Aytar Cad.No:2 Beşiktaş-İstanbul</v>
      </c>
      <c r="V3" s="8"/>
      <c r="W3" s="8"/>
      <c r="X3" s="8"/>
    </row>
    <row r="4" customFormat="false" ht="15" hidden="false" customHeight="false" outlineLevel="0" collapsed="false">
      <c r="C4" s="3" t="s">
        <v>9</v>
      </c>
      <c r="D4" s="4" t="s">
        <v>10</v>
      </c>
      <c r="J4" s="7" t="s">
        <v>11</v>
      </c>
      <c r="K4" s="7"/>
      <c r="L4" s="8" t="s">
        <v>12</v>
      </c>
      <c r="O4" s="3" t="s">
        <v>13</v>
      </c>
      <c r="P4" s="4" t="str">
        <f aca="false">+D4</f>
        <v>0212 318 18 18</v>
      </c>
      <c r="V4" s="7" t="s">
        <v>14</v>
      </c>
      <c r="W4" s="6" t="s">
        <v>15</v>
      </c>
    </row>
    <row r="5" customFormat="false" ht="15" hidden="false" customHeight="false" outlineLevel="0" collapsed="false">
      <c r="C5" s="3" t="s">
        <v>16</v>
      </c>
      <c r="D5" s="4" t="s">
        <v>17</v>
      </c>
      <c r="O5" s="3" t="s">
        <v>18</v>
      </c>
      <c r="P5" s="4" t="str">
        <f aca="false">+D5</f>
        <v>0212 318 18 88</v>
      </c>
    </row>
    <row r="6" customFormat="false" ht="15" hidden="false" customHeight="false" outlineLevel="0" collapsed="false">
      <c r="C6" s="3" t="s">
        <v>19</v>
      </c>
      <c r="D6" s="4" t="s">
        <v>20</v>
      </c>
      <c r="O6" s="3" t="s">
        <v>21</v>
      </c>
      <c r="P6" s="4" t="str">
        <f aca="false">+D6</f>
        <v>www.garanti.com.tr</v>
      </c>
    </row>
    <row r="7" customFormat="false" ht="15" hidden="false" customHeight="false" outlineLevel="0" collapsed="false">
      <c r="C7" s="3" t="s">
        <v>22</v>
      </c>
      <c r="D7" s="4" t="s">
        <v>23</v>
      </c>
      <c r="E7" s="9"/>
      <c r="F7" s="9"/>
      <c r="G7" s="9"/>
      <c r="H7" s="9"/>
      <c r="I7" s="9"/>
      <c r="O7" s="3" t="s">
        <v>24</v>
      </c>
      <c r="P7" s="4" t="str">
        <f aca="false">+D7</f>
        <v>Saadet Derya</v>
      </c>
      <c r="Q7" s="9"/>
      <c r="R7" s="9"/>
      <c r="T7" s="9"/>
      <c r="U7" s="9"/>
    </row>
    <row r="8" customFormat="false" ht="15" hidden="false" customHeight="false" outlineLevel="0" collapsed="false">
      <c r="C8" s="3" t="s">
        <v>25</v>
      </c>
      <c r="D8" s="4" t="s">
        <v>26</v>
      </c>
      <c r="E8" s="9"/>
      <c r="F8" s="9"/>
      <c r="G8" s="9"/>
      <c r="H8" s="9"/>
      <c r="I8" s="9"/>
      <c r="O8" s="3" t="s">
        <v>13</v>
      </c>
      <c r="P8" s="4" t="str">
        <f aca="false">+D8</f>
        <v>0212 318 19 8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E10" activeCellId="0" sqref="E10"/>
    </sheetView>
  </sheetViews>
  <sheetFormatPr defaultColWidth="9.2109375" defaultRowHeight="13.8" zeroHeight="false" outlineLevelRow="0" outlineLevelCol="0"/>
  <cols>
    <col collapsed="false" customWidth="true" hidden="false" outlineLevel="0" max="1" min="1" style="400" width="88.77"/>
    <col collapsed="false" customWidth="true" hidden="false" outlineLevel="0" max="3" min="2" style="400" width="22.99"/>
    <col collapsed="false" customWidth="false" hidden="false" outlineLevel="0" max="257" min="4" style="400" width="9.21"/>
  </cols>
  <sheetData>
    <row r="1" customFormat="false" ht="30" hidden="false" customHeight="true" outlineLevel="0" collapsed="false">
      <c r="A1" s="277" t="s">
        <v>587</v>
      </c>
      <c r="B1" s="249"/>
      <c r="C1" s="401"/>
    </row>
    <row r="2" customFormat="false" ht="13.8"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89</v>
      </c>
      <c r="B7" s="98" t="n">
        <v>25398699</v>
      </c>
      <c r="C7" s="309" t="n">
        <v>22479583</v>
      </c>
    </row>
    <row r="8" s="409" customFormat="true" ht="15" hidden="false" customHeight="true" outlineLevel="0" collapsed="false">
      <c r="A8" s="408" t="s">
        <v>590</v>
      </c>
      <c r="B8" s="73" t="n">
        <f aca="false">B9+B15</f>
        <v>2660526</v>
      </c>
      <c r="C8" s="74" t="n">
        <f aca="false">C9+C15</f>
        <v>1253258</v>
      </c>
    </row>
    <row r="9" s="409" customFormat="true" ht="15" hidden="false" customHeight="true" outlineLevel="0" collapsed="false">
      <c r="A9" s="408" t="s">
        <v>591</v>
      </c>
      <c r="B9" s="73" t="n">
        <f aca="false">SUM(B10:B14)</f>
        <v>609406</v>
      </c>
      <c r="C9" s="74" t="n">
        <f aca="false">SUM(C10:C14)</f>
        <v>691055</v>
      </c>
    </row>
    <row r="10" customFormat="false" ht="15" hidden="false" customHeight="true" outlineLevel="0" collapsed="false">
      <c r="A10" s="410" t="s">
        <v>592</v>
      </c>
      <c r="B10" s="76" t="n">
        <v>-4691</v>
      </c>
      <c r="C10" s="304" t="n">
        <v>123288</v>
      </c>
    </row>
    <row r="11" customFormat="false" ht="13.8" hidden="false" customHeight="false" outlineLevel="0" collapsed="false">
      <c r="A11" s="410" t="s">
        <v>593</v>
      </c>
      <c r="B11" s="76" t="n">
        <v>0</v>
      </c>
      <c r="C11" s="304" t="n">
        <v>0</v>
      </c>
    </row>
    <row r="12" customFormat="false" ht="13.8" hidden="false" customHeight="false" outlineLevel="0" collapsed="false">
      <c r="A12" s="410" t="s">
        <v>594</v>
      </c>
      <c r="B12" s="76" t="n">
        <v>-479757</v>
      </c>
      <c r="C12" s="304" t="n">
        <v>-445092</v>
      </c>
    </row>
    <row r="13" customFormat="false" ht="30.75" hidden="false" customHeight="true" outlineLevel="0" collapsed="false">
      <c r="A13" s="410" t="s">
        <v>595</v>
      </c>
      <c r="B13" s="76" t="n">
        <v>514876</v>
      </c>
      <c r="C13" s="304" t="n">
        <v>316061</v>
      </c>
    </row>
    <row r="14" customFormat="false" ht="13.8" hidden="false" customHeight="false" outlineLevel="0" collapsed="false">
      <c r="A14" s="410" t="s">
        <v>596</v>
      </c>
      <c r="B14" s="76" t="n">
        <v>578978</v>
      </c>
      <c r="C14" s="304" t="n">
        <v>696798</v>
      </c>
    </row>
    <row r="15" s="409" customFormat="true" ht="15" hidden="false" customHeight="true" outlineLevel="0" collapsed="false">
      <c r="A15" s="411" t="s">
        <v>597</v>
      </c>
      <c r="B15" s="73" t="n">
        <f aca="false">SUM(B16:B21)</f>
        <v>2051120</v>
      </c>
      <c r="C15" s="74" t="n">
        <f aca="false">SUM(C16:C21)</f>
        <v>562203</v>
      </c>
    </row>
    <row r="16" customFormat="false" ht="15" hidden="false" customHeight="true" outlineLevel="0" collapsed="false">
      <c r="A16" s="410" t="s">
        <v>598</v>
      </c>
      <c r="B16" s="76" t="n">
        <v>6520909</v>
      </c>
      <c r="C16" s="304" t="n">
        <v>2501916</v>
      </c>
    </row>
    <row r="17" customFormat="false" ht="27.6" hidden="false" customHeight="false" outlineLevel="0" collapsed="false">
      <c r="A17" s="410" t="s">
        <v>599</v>
      </c>
      <c r="B17" s="76" t="n">
        <v>-4318834</v>
      </c>
      <c r="C17" s="304" t="n">
        <v>-925070</v>
      </c>
    </row>
    <row r="18" customFormat="false" ht="15" hidden="false" customHeight="true" outlineLevel="0" collapsed="false">
      <c r="A18" s="410" t="s">
        <v>600</v>
      </c>
      <c r="B18" s="76" t="n">
        <v>660637</v>
      </c>
      <c r="C18" s="304" t="n">
        <v>-942393</v>
      </c>
    </row>
    <row r="19" customFormat="false" ht="13.8" hidden="false" customHeight="false" outlineLevel="0" collapsed="false">
      <c r="A19" s="410" t="s">
        <v>601</v>
      </c>
      <c r="B19" s="76" t="n">
        <v>-2679447</v>
      </c>
      <c r="C19" s="304" t="n">
        <v>-1133857</v>
      </c>
    </row>
    <row r="20" customFormat="false" ht="13.8" hidden="false" customHeight="false" outlineLevel="0" collapsed="false">
      <c r="A20" s="410" t="s">
        <v>602</v>
      </c>
      <c r="B20" s="76" t="n">
        <v>117258</v>
      </c>
      <c r="C20" s="304" t="n">
        <v>192569</v>
      </c>
    </row>
    <row r="21" customFormat="false" ht="13.8" hidden="false" customHeight="false" outlineLevel="0" collapsed="false">
      <c r="A21" s="410" t="s">
        <v>603</v>
      </c>
      <c r="B21" s="76" t="n">
        <v>1750597</v>
      </c>
      <c r="C21" s="304" t="n">
        <v>869038</v>
      </c>
    </row>
    <row r="22" s="409" customFormat="true" ht="15" hidden="false" customHeight="true" outlineLevel="0" collapsed="false">
      <c r="A22" s="412" t="s">
        <v>604</v>
      </c>
      <c r="B22" s="245" t="n">
        <f aca="false">B7+B8</f>
        <v>28059225</v>
      </c>
      <c r="C22" s="413" t="n">
        <f aca="false">C7+C8</f>
        <v>23732841</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2109375" defaultRowHeight="13.8" zeroHeight="false" outlineLevelRow="0" outlineLevelCol="0"/>
  <cols>
    <col collapsed="false" customWidth="true" hidden="false" outlineLevel="0" max="1" min="1" style="400" width="88.77"/>
    <col collapsed="false" customWidth="true" hidden="false" outlineLevel="0" max="3" min="2" style="400" width="22.99"/>
    <col collapsed="false" customWidth="false" hidden="false" outlineLevel="0" max="257" min="4" style="400" width="9.21"/>
  </cols>
  <sheetData>
    <row r="1" customFormat="false" ht="20.25" hidden="false" customHeight="true" outlineLevel="0" collapsed="false">
      <c r="A1" s="277" t="s">
        <v>605</v>
      </c>
      <c r="B1" s="249"/>
      <c r="C1" s="401"/>
    </row>
    <row r="2" customFormat="false" ht="13.8"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06</v>
      </c>
      <c r="B7" s="136" t="n">
        <f aca="false">+'Kkaps.gel.'!B7</f>
        <v>25398699</v>
      </c>
      <c r="C7" s="419" t="n">
        <f aca="false">+'Kkaps.gel.'!C7</f>
        <v>22479583</v>
      </c>
    </row>
    <row r="8" s="409" customFormat="true" ht="15" hidden="false" customHeight="true" outlineLevel="0" collapsed="false">
      <c r="A8" s="408" t="s">
        <v>607</v>
      </c>
      <c r="B8" s="73" t="n">
        <f aca="false">+'Kkaps.gel.'!B8</f>
        <v>2660526</v>
      </c>
      <c r="C8" s="74" t="n">
        <f aca="false">+'Kkaps.gel.'!C8</f>
        <v>1253258</v>
      </c>
    </row>
    <row r="9" s="409" customFormat="true" ht="15" hidden="false" customHeight="true" outlineLevel="0" collapsed="false">
      <c r="A9" s="408" t="s">
        <v>608</v>
      </c>
      <c r="B9" s="73" t="n">
        <f aca="false">+'Kkaps.gel.'!B9</f>
        <v>609406</v>
      </c>
      <c r="C9" s="74" t="n">
        <f aca="false">+'Kkaps.gel.'!C9</f>
        <v>691055</v>
      </c>
    </row>
    <row r="10" s="409" customFormat="true" ht="15" hidden="false" customHeight="true" outlineLevel="0" collapsed="false">
      <c r="A10" s="410" t="s">
        <v>609</v>
      </c>
      <c r="B10" s="131" t="n">
        <f aca="false">+'Kkaps.gel.'!B10</f>
        <v>-4691</v>
      </c>
      <c r="C10" s="420" t="n">
        <f aca="false">+'Kkaps.gel.'!C10</f>
        <v>123288</v>
      </c>
    </row>
    <row r="11" s="409" customFormat="true" ht="13.8" hidden="false" customHeight="false" outlineLevel="0" collapsed="false">
      <c r="A11" s="410" t="s">
        <v>610</v>
      </c>
      <c r="B11" s="131" t="n">
        <f aca="false">+'Kkaps.gel.'!B11</f>
        <v>0</v>
      </c>
      <c r="C11" s="420" t="n">
        <f aca="false">+'Kkaps.gel.'!C11</f>
        <v>0</v>
      </c>
    </row>
    <row r="12" s="409" customFormat="true" ht="13.8" hidden="false" customHeight="false" outlineLevel="0" collapsed="false">
      <c r="A12" s="410" t="s">
        <v>611</v>
      </c>
      <c r="B12" s="131" t="n">
        <f aca="false">+'Kkaps.gel.'!B12</f>
        <v>-479757</v>
      </c>
      <c r="C12" s="420" t="n">
        <f aca="false">+'Kkaps.gel.'!C12</f>
        <v>-445092</v>
      </c>
    </row>
    <row r="13" s="409" customFormat="true" ht="27.6" hidden="false" customHeight="false" outlineLevel="0" collapsed="false">
      <c r="A13" s="410" t="s">
        <v>612</v>
      </c>
      <c r="B13" s="131" t="n">
        <f aca="false">+'Kkaps.gel.'!B13</f>
        <v>514876</v>
      </c>
      <c r="C13" s="420" t="n">
        <f aca="false">+'Kkaps.gel.'!C13</f>
        <v>316061</v>
      </c>
    </row>
    <row r="14" s="409" customFormat="true" ht="30.75" hidden="false" customHeight="true" outlineLevel="0" collapsed="false">
      <c r="A14" s="410" t="s">
        <v>613</v>
      </c>
      <c r="B14" s="131" t="n">
        <f aca="false">+'Kkaps.gel.'!B14</f>
        <v>578978</v>
      </c>
      <c r="C14" s="420" t="n">
        <f aca="false">+'Kkaps.gel.'!C14</f>
        <v>696798</v>
      </c>
    </row>
    <row r="15" s="409" customFormat="true" ht="15" hidden="false" customHeight="true" outlineLevel="0" collapsed="false">
      <c r="A15" s="411" t="s">
        <v>614</v>
      </c>
      <c r="B15" s="73" t="n">
        <f aca="false">+'Kkaps.gel.'!B15</f>
        <v>2051120</v>
      </c>
      <c r="C15" s="74" t="n">
        <f aca="false">+'Kkaps.gel.'!C15</f>
        <v>562203</v>
      </c>
    </row>
    <row r="16" s="409" customFormat="true" ht="13.8" hidden="false" customHeight="false" outlineLevel="0" collapsed="false">
      <c r="A16" s="410" t="s">
        <v>615</v>
      </c>
      <c r="B16" s="131" t="n">
        <f aca="false">+'Kkaps.gel.'!B16</f>
        <v>6520909</v>
      </c>
      <c r="C16" s="420" t="n">
        <f aca="false">+'Kkaps.gel.'!C16</f>
        <v>2501916</v>
      </c>
    </row>
    <row r="17" s="409" customFormat="true" ht="15" hidden="false" customHeight="true" outlineLevel="0" collapsed="false">
      <c r="A17" s="410" t="s">
        <v>616</v>
      </c>
      <c r="B17" s="131" t="n">
        <f aca="false">+'Kkaps.gel.'!B17</f>
        <v>-4318834</v>
      </c>
      <c r="C17" s="420" t="n">
        <f aca="false">+'Kkaps.gel.'!C17</f>
        <v>-925070</v>
      </c>
    </row>
    <row r="18" customFormat="false" ht="15" hidden="false" customHeight="true" outlineLevel="0" collapsed="false">
      <c r="A18" s="410" t="s">
        <v>617</v>
      </c>
      <c r="B18" s="131" t="n">
        <f aca="false">+'Kkaps.gel.'!B18</f>
        <v>660637</v>
      </c>
      <c r="C18" s="420" t="n">
        <f aca="false">+'Kkaps.gel.'!C18</f>
        <v>-942393</v>
      </c>
    </row>
    <row r="19" customFormat="false" ht="13.8" hidden="false" customHeight="false" outlineLevel="0" collapsed="false">
      <c r="A19" s="410" t="s">
        <v>618</v>
      </c>
      <c r="B19" s="131" t="n">
        <f aca="false">+'Kkaps.gel.'!B19</f>
        <v>-2679447</v>
      </c>
      <c r="C19" s="420" t="n">
        <f aca="false">+'Kkaps.gel.'!C19</f>
        <v>-1133857</v>
      </c>
    </row>
    <row r="20" customFormat="false" ht="30" hidden="false" customHeight="true" outlineLevel="0" collapsed="false">
      <c r="A20" s="410" t="s">
        <v>619</v>
      </c>
      <c r="B20" s="131" t="n">
        <f aca="false">+'Kkaps.gel.'!B20</f>
        <v>117258</v>
      </c>
      <c r="C20" s="420" t="n">
        <f aca="false">+'Kkaps.gel.'!C20</f>
        <v>192569</v>
      </c>
    </row>
    <row r="21" customFormat="false" ht="15" hidden="false" customHeight="true" outlineLevel="0" collapsed="false">
      <c r="A21" s="410" t="s">
        <v>620</v>
      </c>
      <c r="B21" s="131" t="n">
        <f aca="false">+'Kkaps.gel.'!B21</f>
        <v>1750597</v>
      </c>
      <c r="C21" s="420" t="n">
        <f aca="false">+'Kkaps.gel.'!C21</f>
        <v>869038</v>
      </c>
    </row>
    <row r="22" s="409" customFormat="true" ht="15" hidden="false" customHeight="true" outlineLevel="0" collapsed="false">
      <c r="A22" s="412" t="s">
        <v>621</v>
      </c>
      <c r="B22" s="245" t="n">
        <f aca="false">+'Kkaps.gel.'!B22</f>
        <v>28059225</v>
      </c>
      <c r="C22" s="413" t="n">
        <f aca="false">+'Kkaps.gel.'!C22</f>
        <v>23732841</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Q48" activeCellId="0" sqref="Q48"/>
    </sheetView>
  </sheetViews>
  <sheetFormatPr defaultColWidth="9.2109375" defaultRowHeight="20.1" zeroHeight="false" outlineLevelRow="0" outlineLevelCol="0"/>
  <cols>
    <col collapsed="false" customWidth="true" hidden="false" outlineLevel="0" max="1" min="1" style="211" width="56.99"/>
    <col collapsed="false" customWidth="true" hidden="false" outlineLevel="0" max="2" min="2" style="211" width="7.76"/>
    <col collapsed="false" customWidth="true" hidden="false" outlineLevel="0" max="3" min="3" style="211" width="12.99"/>
    <col collapsed="false" customWidth="true" hidden="false" outlineLevel="0" max="5" min="4" style="211" width="14.77"/>
    <col collapsed="false" customWidth="true" hidden="false" outlineLevel="0" max="6" min="6" style="211" width="15.77"/>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21"/>
    <col collapsed="false" customWidth="true" hidden="false" outlineLevel="0" max="17" min="17" style="284" width="14.55"/>
    <col collapsed="false" customWidth="true" hidden="false" outlineLevel="0" max="18" min="18" style="211" width="20.43"/>
    <col collapsed="false" customWidth="false" hidden="false" outlineLevel="0" max="257" min="19" style="211" width="9.2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6.0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6.0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6.0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6.0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4200000</v>
      </c>
      <c r="D13" s="469" t="n">
        <v>11880</v>
      </c>
      <c r="E13" s="469" t="n">
        <v>0</v>
      </c>
      <c r="F13" s="469" t="n">
        <v>772554</v>
      </c>
      <c r="G13" s="469" t="n">
        <v>15971976</v>
      </c>
      <c r="H13" s="469" t="n">
        <v>-1994953</v>
      </c>
      <c r="I13" s="469" t="n">
        <v>1322665</v>
      </c>
      <c r="J13" s="469" t="n">
        <v>28894950</v>
      </c>
      <c r="K13" s="469" t="n">
        <v>3337016</v>
      </c>
      <c r="L13" s="469" t="n">
        <v>-8778924</v>
      </c>
      <c r="M13" s="469" t="n">
        <v>114589030.053409</v>
      </c>
      <c r="N13" s="469" t="n">
        <v>86374997</v>
      </c>
      <c r="O13" s="469" t="n">
        <v>0</v>
      </c>
      <c r="P13" s="470" t="n">
        <f aca="false">SUM(C13:O13)</f>
        <v>244701191.053409</v>
      </c>
      <c r="Q13" s="469" t="n">
        <v>920327</v>
      </c>
      <c r="R13" s="471" t="n">
        <f aca="false">SUM(P13:Q13)</f>
        <v>245621518.053409</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c r="D15" s="475"/>
      <c r="E15" s="475"/>
      <c r="F15" s="475"/>
      <c r="G15" s="475"/>
      <c r="H15" s="475"/>
      <c r="I15" s="475"/>
      <c r="J15" s="475"/>
      <c r="K15" s="475"/>
      <c r="L15" s="475"/>
      <c r="M15" s="475"/>
      <c r="N15" s="475"/>
      <c r="O15" s="475"/>
      <c r="P15" s="476" t="n">
        <f aca="false">SUM(C15:O15)</f>
        <v>0</v>
      </c>
      <c r="Q15" s="475" t="n">
        <v>0</v>
      </c>
      <c r="R15" s="477" t="n">
        <f aca="false">SUM(P15:Q15)</f>
        <v>0</v>
      </c>
    </row>
    <row r="16" s="284" customFormat="true" ht="15" hidden="false" customHeight="true" outlineLevel="0" collapsed="false">
      <c r="A16" s="474" t="s">
        <v>647</v>
      </c>
      <c r="B16" s="450"/>
      <c r="C16" s="475"/>
      <c r="D16" s="475"/>
      <c r="E16" s="475"/>
      <c r="F16" s="475"/>
      <c r="G16" s="475"/>
      <c r="H16" s="475"/>
      <c r="I16" s="475"/>
      <c r="J16" s="475"/>
      <c r="K16" s="475"/>
      <c r="L16" s="475"/>
      <c r="M16" s="475"/>
      <c r="N16" s="475"/>
      <c r="O16" s="475"/>
      <c r="P16" s="476" t="n">
        <f aca="false">SUM(C16:O16)</f>
        <v>0</v>
      </c>
      <c r="Q16" s="475" t="n">
        <v>0</v>
      </c>
      <c r="R16" s="477" t="n">
        <f aca="false">SUM(P16:Q16)</f>
        <v>0</v>
      </c>
    </row>
    <row r="17" s="231" customFormat="true" ht="15" hidden="false" customHeight="true" outlineLevel="0" collapsed="false">
      <c r="A17" s="468" t="s">
        <v>648</v>
      </c>
      <c r="B17" s="259"/>
      <c r="C17" s="472" t="n">
        <f aca="false">+C13+C14</f>
        <v>4200000</v>
      </c>
      <c r="D17" s="472" t="n">
        <f aca="false">+D13+D14</f>
        <v>11880</v>
      </c>
      <c r="E17" s="472" t="n">
        <f aca="false">+E13+E14</f>
        <v>0</v>
      </c>
      <c r="F17" s="472" t="n">
        <f aca="false">+F13+F14</f>
        <v>772554</v>
      </c>
      <c r="G17" s="472" t="n">
        <f aca="false">+G13+G14</f>
        <v>15971976</v>
      </c>
      <c r="H17" s="472" t="n">
        <f aca="false">+H13+H14</f>
        <v>-1994953</v>
      </c>
      <c r="I17" s="472" t="n">
        <f aca="false">+I13+I14</f>
        <v>1322665</v>
      </c>
      <c r="J17" s="472" t="n">
        <f aca="false">+J13+J14</f>
        <v>28894950</v>
      </c>
      <c r="K17" s="472" t="n">
        <f aca="false">+K13+K14</f>
        <v>3337016</v>
      </c>
      <c r="L17" s="472" t="n">
        <f aca="false">+L13+L14</f>
        <v>-8778924</v>
      </c>
      <c r="M17" s="472" t="n">
        <f aca="false">+M13+M14</f>
        <v>114589030.053409</v>
      </c>
      <c r="N17" s="472" t="n">
        <f aca="false">+N13+N14</f>
        <v>86374997</v>
      </c>
      <c r="O17" s="472" t="n">
        <f aca="false">+O13+O14</f>
        <v>0</v>
      </c>
      <c r="P17" s="473" t="n">
        <f aca="false">SUM(C17:O17)</f>
        <v>244701191.053409</v>
      </c>
      <c r="Q17" s="472" t="n">
        <f aca="false">+Q13+Q14</f>
        <v>920327</v>
      </c>
      <c r="R17" s="471" t="n">
        <f aca="false">SUM(P17:Q17)</f>
        <v>245621518.053409</v>
      </c>
    </row>
    <row r="18" s="231" customFormat="true" ht="15" hidden="false" customHeight="true" outlineLevel="0" collapsed="false">
      <c r="A18" s="478" t="s">
        <v>649</v>
      </c>
      <c r="B18" s="259"/>
      <c r="C18" s="469"/>
      <c r="D18" s="469"/>
      <c r="E18" s="469"/>
      <c r="F18" s="469"/>
      <c r="G18" s="469" t="n">
        <v>701398</v>
      </c>
      <c r="H18" s="469" t="n">
        <v>-311564</v>
      </c>
      <c r="I18" s="469" t="n">
        <v>301221</v>
      </c>
      <c r="J18" s="469" t="n">
        <v>2501916</v>
      </c>
      <c r="K18" s="469" t="n">
        <v>-656537</v>
      </c>
      <c r="L18" s="469" t="n">
        <v>-1279480</v>
      </c>
      <c r="M18" s="469" t="n">
        <v>0</v>
      </c>
      <c r="N18" s="469" t="n">
        <v>0</v>
      </c>
      <c r="O18" s="469" t="n">
        <v>22290266</v>
      </c>
      <c r="P18" s="470" t="n">
        <f aca="false">SUM(C18:O18)</f>
        <v>23547220</v>
      </c>
      <c r="Q18" s="469" t="n">
        <v>185621</v>
      </c>
      <c r="R18" s="471" t="n">
        <f aca="false">SUM(P18:Q18)</f>
        <v>23732841</v>
      </c>
    </row>
    <row r="19" s="231" customFormat="true" ht="15" hidden="false" customHeight="true" outlineLevel="0" collapsed="false">
      <c r="A19" s="478" t="s">
        <v>650</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1</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2</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3</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3.8" hidden="false" customHeight="true" outlineLevel="0" collapsed="false">
      <c r="A23" s="468" t="s">
        <v>654</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5</v>
      </c>
      <c r="B24" s="259"/>
      <c r="C24" s="469"/>
      <c r="D24" s="469"/>
      <c r="E24" s="469"/>
      <c r="F24" s="469"/>
      <c r="G24" s="469"/>
      <c r="H24" s="469"/>
      <c r="I24" s="469"/>
      <c r="J24" s="469"/>
      <c r="K24" s="469"/>
      <c r="L24" s="469"/>
      <c r="M24" s="469" t="n">
        <v>36862</v>
      </c>
      <c r="N24" s="469"/>
      <c r="O24" s="469"/>
      <c r="P24" s="470" t="n">
        <f aca="false">SUM(C24:O24)</f>
        <v>36862</v>
      </c>
      <c r="Q24" s="469"/>
      <c r="R24" s="471" t="n">
        <f aca="false">SUM(P24:Q24)</f>
        <v>36862</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73275239</v>
      </c>
      <c r="N25" s="472" t="n">
        <f aca="false">SUM(N26:N28)</f>
        <v>-86374997</v>
      </c>
      <c r="O25" s="472" t="n">
        <f aca="false">SUM(O26:O28)</f>
        <v>0</v>
      </c>
      <c r="P25" s="473" t="n">
        <f aca="false">SUM(C25:O25)</f>
        <v>-13099758</v>
      </c>
      <c r="Q25" s="472" t="n">
        <f aca="false">SUM(Q26:Q28)</f>
        <v>-241387</v>
      </c>
      <c r="R25" s="471" t="n">
        <f aca="false">SUM(P25:Q25)</f>
        <v>-13341145</v>
      </c>
    </row>
    <row r="26" customFormat="false" ht="15" hidden="false" customHeight="true" outlineLevel="0" collapsed="false">
      <c r="A26" s="474" t="s">
        <v>657</v>
      </c>
      <c r="B26" s="450"/>
      <c r="C26" s="475"/>
      <c r="D26" s="475"/>
      <c r="E26" s="475"/>
      <c r="F26" s="475"/>
      <c r="G26" s="475"/>
      <c r="H26" s="475"/>
      <c r="I26" s="475"/>
      <c r="J26" s="475"/>
      <c r="K26" s="475"/>
      <c r="L26" s="475"/>
      <c r="M26" s="475" t="n">
        <v>0</v>
      </c>
      <c r="N26" s="475" t="n">
        <v>-13099758</v>
      </c>
      <c r="O26" s="475" t="n">
        <v>0</v>
      </c>
      <c r="P26" s="476" t="n">
        <f aca="false">SUM(C26:O26)</f>
        <v>-13099758</v>
      </c>
      <c r="Q26" s="475" t="n">
        <v>-241387</v>
      </c>
      <c r="R26" s="477" t="n">
        <f aca="false">SUM(P26:Q26)</f>
        <v>-13341145</v>
      </c>
    </row>
    <row r="27" customFormat="false" ht="15" hidden="false" customHeight="true" outlineLevel="0" collapsed="false">
      <c r="A27" s="474" t="s">
        <v>658</v>
      </c>
      <c r="B27" s="450"/>
      <c r="C27" s="475"/>
      <c r="D27" s="475"/>
      <c r="E27" s="475"/>
      <c r="F27" s="475"/>
      <c r="G27" s="475"/>
      <c r="H27" s="475"/>
      <c r="I27" s="475"/>
      <c r="J27" s="475"/>
      <c r="K27" s="475"/>
      <c r="L27" s="475"/>
      <c r="M27" s="475" t="n">
        <v>73257539</v>
      </c>
      <c r="N27" s="475" t="n">
        <v>-73257539</v>
      </c>
      <c r="O27" s="475" t="n">
        <v>0</v>
      </c>
      <c r="P27" s="476" t="n">
        <f aca="false">SUM(C27:O27)</f>
        <v>0</v>
      </c>
      <c r="Q27" s="475"/>
      <c r="R27" s="477" t="n">
        <f aca="false">SUM(P27:Q27)</f>
        <v>0</v>
      </c>
    </row>
    <row r="28" customFormat="false" ht="15" hidden="false" customHeight="true" outlineLevel="0" collapsed="false">
      <c r="A28" s="474" t="s">
        <v>659</v>
      </c>
      <c r="B28" s="450"/>
      <c r="C28" s="475"/>
      <c r="D28" s="475"/>
      <c r="E28" s="475"/>
      <c r="F28" s="475"/>
      <c r="G28" s="475"/>
      <c r="H28" s="475"/>
      <c r="I28" s="475"/>
      <c r="J28" s="475"/>
      <c r="K28" s="475"/>
      <c r="L28" s="475"/>
      <c r="M28" s="475" t="n">
        <v>17700</v>
      </c>
      <c r="N28" s="475" t="n">
        <v>-17700</v>
      </c>
      <c r="O28" s="475" t="n">
        <v>0</v>
      </c>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4200000</v>
      </c>
      <c r="D30" s="472" t="n">
        <f aca="false">D17+D18+D19+D20+D21+D22+D23+D24+D25</f>
        <v>11880</v>
      </c>
      <c r="E30" s="472" t="n">
        <f aca="false">E17+E18+E19+E20+E21+E22+E23+E24+E25</f>
        <v>0</v>
      </c>
      <c r="F30" s="472" t="n">
        <f aca="false">F17+F18+F19+F20+F21+F22+F23+F24+F25</f>
        <v>772554</v>
      </c>
      <c r="G30" s="472" t="n">
        <f aca="false">G17+G18+G19+G20+G21+G22+G23+G24+G25</f>
        <v>16673374</v>
      </c>
      <c r="H30" s="472" t="n">
        <f aca="false">H17+H18+H19+H20+H21+H22+H23+H24+H25</f>
        <v>-2306517</v>
      </c>
      <c r="I30" s="472" t="n">
        <f aca="false">I17+I18+I19+I20+I21+I22+I23+I24+I25</f>
        <v>1623886</v>
      </c>
      <c r="J30" s="472" t="n">
        <f aca="false">J17+J18+J19+J20+J21+J22+J23+J24+J25</f>
        <v>31396866</v>
      </c>
      <c r="K30" s="472" t="n">
        <f aca="false">K17+K18+K19+K20+K21+K22+K23+K24+K25</f>
        <v>2680479</v>
      </c>
      <c r="L30" s="472" t="n">
        <f aca="false">L17+L18+L19+L20+L21+L22+L23+L24+L25</f>
        <v>-10058404</v>
      </c>
      <c r="M30" s="472" t="n">
        <f aca="false">M17+M18+M19+M20+M21+M22+M23+M24+M25</f>
        <v>187901131.053409</v>
      </c>
      <c r="N30" s="472" t="n">
        <f aca="false">N17+N18+N19+N20+N21+N22+N23+N24+N25</f>
        <v>0</v>
      </c>
      <c r="O30" s="472" t="n">
        <f aca="false">O17+O18+O19+O20+O21+O22+O23+O24+O25</f>
        <v>22290266</v>
      </c>
      <c r="P30" s="473" t="n">
        <f aca="false">SUM(C30:O30)</f>
        <v>255185515.053409</v>
      </c>
      <c r="Q30" s="472" t="n">
        <f aca="false">Q17+Q18+Q19+Q20+Q21+Q22+Q23+Q24+Q25</f>
        <v>864561</v>
      </c>
      <c r="R30" s="471" t="n">
        <f aca="false">SUM(P30:Q30)</f>
        <v>256050076.053409</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4200000</v>
      </c>
      <c r="D35" s="469" t="n">
        <v>11880</v>
      </c>
      <c r="E35" s="469" t="n">
        <v>0</v>
      </c>
      <c r="F35" s="469" t="n">
        <v>772554</v>
      </c>
      <c r="G35" s="469" t="n">
        <v>25642651</v>
      </c>
      <c r="H35" s="469" t="n">
        <v>-2825872</v>
      </c>
      <c r="I35" s="469" t="n">
        <v>2166512</v>
      </c>
      <c r="J35" s="469" t="n">
        <v>33263218</v>
      </c>
      <c r="K35" s="469" t="n">
        <v>-1426792</v>
      </c>
      <c r="L35" s="469" t="n">
        <v>-11228706</v>
      </c>
      <c r="M35" s="469" t="n">
        <v>187933574.053409</v>
      </c>
      <c r="N35" s="469" t="n">
        <v>91279430</v>
      </c>
      <c r="O35" s="469" t="n">
        <v>0</v>
      </c>
      <c r="P35" s="470" t="n">
        <v>329788449</v>
      </c>
      <c r="Q35" s="469" t="n">
        <v>1620169</v>
      </c>
      <c r="R35" s="471" t="n">
        <f aca="false">SUM(P35:Q35)</f>
        <v>331408618</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47</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48</v>
      </c>
      <c r="B39" s="259"/>
      <c r="C39" s="472" t="n">
        <f aca="false">C35+C36</f>
        <v>4200000</v>
      </c>
      <c r="D39" s="472" t="n">
        <f aca="false">D35+D36</f>
        <v>11880</v>
      </c>
      <c r="E39" s="472" t="n">
        <f aca="false">E35+E36</f>
        <v>0</v>
      </c>
      <c r="F39" s="472" t="n">
        <f aca="false">F35+F36</f>
        <v>772554</v>
      </c>
      <c r="G39" s="472" t="n">
        <f aca="false">G35+G36</f>
        <v>25642651</v>
      </c>
      <c r="H39" s="472" t="n">
        <f aca="false">H35+H36</f>
        <v>-2825872</v>
      </c>
      <c r="I39" s="472" t="n">
        <f aca="false">I35+I36</f>
        <v>2166512</v>
      </c>
      <c r="J39" s="472" t="n">
        <f aca="false">J35+J36</f>
        <v>33263218</v>
      </c>
      <c r="K39" s="472" t="n">
        <f aca="false">K35+K36</f>
        <v>-1426792</v>
      </c>
      <c r="L39" s="472" t="n">
        <f aca="false">L35+L36</f>
        <v>-11228706</v>
      </c>
      <c r="M39" s="472" t="n">
        <f aca="false">M35+M36</f>
        <v>187933574.053409</v>
      </c>
      <c r="N39" s="472" t="n">
        <f aca="false">N35+N36</f>
        <v>91279430</v>
      </c>
      <c r="O39" s="472" t="n">
        <f aca="false">O35+O36</f>
        <v>0</v>
      </c>
      <c r="P39" s="473" t="n">
        <f aca="false">SUM(C39:O39)</f>
        <v>329788449.053409</v>
      </c>
      <c r="Q39" s="472" t="n">
        <f aca="false">Q35+Q36</f>
        <v>1620169</v>
      </c>
      <c r="R39" s="471" t="n">
        <f aca="false">SUM(P39:Q39)</f>
        <v>331408618.053409</v>
      </c>
    </row>
    <row r="40" s="231" customFormat="true" ht="15" hidden="false" customHeight="true" outlineLevel="0" collapsed="false">
      <c r="A40" s="468" t="s">
        <v>649</v>
      </c>
      <c r="B40" s="259"/>
      <c r="C40" s="469"/>
      <c r="D40" s="469"/>
      <c r="E40" s="469"/>
      <c r="F40" s="469"/>
      <c r="G40" s="469" t="n">
        <v>492321</v>
      </c>
      <c r="H40" s="469" t="n">
        <v>-335824</v>
      </c>
      <c r="I40" s="469" t="n">
        <v>452909</v>
      </c>
      <c r="J40" s="469" t="n">
        <v>6520909</v>
      </c>
      <c r="K40" s="469" t="n">
        <v>-3046227</v>
      </c>
      <c r="L40" s="469" t="n">
        <v>-1417922</v>
      </c>
      <c r="M40" s="469" t="n">
        <v>0</v>
      </c>
      <c r="N40" s="469" t="n">
        <v>0</v>
      </c>
      <c r="O40" s="469" t="n">
        <v>25095368</v>
      </c>
      <c r="P40" s="470" t="n">
        <f aca="false">SUM(C40:O40)</f>
        <v>27761534</v>
      </c>
      <c r="Q40" s="469" t="n">
        <v>297691</v>
      </c>
      <c r="R40" s="471" t="n">
        <f aca="false">SUM(P40:Q40)</f>
        <v>28059225</v>
      </c>
    </row>
    <row r="41" s="231" customFormat="true" ht="13.8" hidden="false" customHeight="true" outlineLevel="0" collapsed="false">
      <c r="A41" s="468" t="s">
        <v>650</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51</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2</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3</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54</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55</v>
      </c>
      <c r="B46" s="259"/>
      <c r="C46" s="469"/>
      <c r="D46" s="469"/>
      <c r="E46" s="469"/>
      <c r="F46" s="469"/>
      <c r="G46" s="469"/>
      <c r="H46" s="469"/>
      <c r="I46" s="469"/>
      <c r="J46" s="469"/>
      <c r="K46" s="469"/>
      <c r="L46" s="469"/>
      <c r="M46" s="469" t="n">
        <v>128577</v>
      </c>
      <c r="N46" s="469" t="n">
        <v>33574</v>
      </c>
      <c r="O46" s="469"/>
      <c r="P46" s="470" t="n">
        <f aca="false">SUM(C46:O46)</f>
        <v>162151</v>
      </c>
      <c r="Q46" s="469"/>
      <c r="R46" s="471" t="n">
        <f aca="false">SUM(P46:Q46)</f>
        <v>162151</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72808153</v>
      </c>
      <c r="N47" s="472" t="n">
        <f aca="false">SUM(N48:N50)</f>
        <v>-91243153</v>
      </c>
      <c r="O47" s="472" t="n">
        <f aca="false">SUM(O48:O50)</f>
        <v>0</v>
      </c>
      <c r="P47" s="473" t="n">
        <f aca="false">SUM(C47:O47)</f>
        <v>-18435000</v>
      </c>
      <c r="Q47" s="472" t="n">
        <f aca="false">SUM(Q48:Q50)</f>
        <v>-528035</v>
      </c>
      <c r="R47" s="471" t="n">
        <f aca="false">SUM(P47:Q47)</f>
        <v>-18963035</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0</v>
      </c>
      <c r="N48" s="475" t="n">
        <v>-18435000</v>
      </c>
      <c r="O48" s="475" t="n">
        <v>0</v>
      </c>
      <c r="P48" s="476" t="n">
        <v>-18435000</v>
      </c>
      <c r="Q48" s="475" t="n">
        <v>-528035</v>
      </c>
      <c r="R48" s="477" t="n">
        <f aca="false">SUM(P48:Q48)</f>
        <v>-18963035</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72794297</v>
      </c>
      <c r="N49" s="475" t="n">
        <v>-72794297</v>
      </c>
      <c r="O49" s="475" t="n">
        <v>0</v>
      </c>
      <c r="P49" s="476" t="n">
        <v>0</v>
      </c>
      <c r="Q49" s="475" t="n">
        <v>0</v>
      </c>
      <c r="R49" s="477" t="n">
        <f aca="false">SUM(P49:Q49)</f>
        <v>0</v>
      </c>
    </row>
    <row r="50" customFormat="false" ht="15" hidden="false" customHeight="true" outlineLevel="0" collapsed="false">
      <c r="A50" s="474" t="s">
        <v>659</v>
      </c>
      <c r="B50" s="450"/>
      <c r="C50" s="475" t="n">
        <v>0</v>
      </c>
      <c r="D50" s="475" t="n">
        <v>0</v>
      </c>
      <c r="E50" s="475" t="n">
        <v>0</v>
      </c>
      <c r="F50" s="475" t="n">
        <v>0</v>
      </c>
      <c r="G50" s="475" t="n">
        <v>0</v>
      </c>
      <c r="H50" s="475" t="n">
        <v>0</v>
      </c>
      <c r="I50" s="475" t="n">
        <v>0</v>
      </c>
      <c r="J50" s="475" t="n">
        <v>0</v>
      </c>
      <c r="K50" s="475" t="n">
        <v>0</v>
      </c>
      <c r="L50" s="475" t="n">
        <v>0</v>
      </c>
      <c r="M50" s="475" t="n">
        <v>13856</v>
      </c>
      <c r="N50" s="475" t="n">
        <v>-13856</v>
      </c>
      <c r="O50" s="475" t="n">
        <v>0</v>
      </c>
      <c r="P50" s="476" t="n">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4200000</v>
      </c>
      <c r="D52" s="482" t="n">
        <f aca="false">D39+D40+D41+D42+D43+D44+D45+D46+D47</f>
        <v>11880</v>
      </c>
      <c r="E52" s="482" t="n">
        <f aca="false">E39+E40+E41+E42+E43+E44+E45+E46+E47</f>
        <v>0</v>
      </c>
      <c r="F52" s="482" t="n">
        <f aca="false">F39+F40+F41+F42+F43+F44+F45+F46+F47</f>
        <v>772554</v>
      </c>
      <c r="G52" s="482" t="n">
        <f aca="false">G39+G40+G41+G42+G43+G44+G45+G46+G47</f>
        <v>26134972</v>
      </c>
      <c r="H52" s="482" t="n">
        <f aca="false">H39+H40+H41+H42+H43+H44+H45+H46+H47</f>
        <v>-3161696</v>
      </c>
      <c r="I52" s="482" t="n">
        <f aca="false">I39+I40+I41+I42+I43+I44+I45+I46+I47</f>
        <v>2619421</v>
      </c>
      <c r="J52" s="482" t="n">
        <f aca="false">J39+J40+J41+J42+J43+J44+J45+J46+J47</f>
        <v>39784127</v>
      </c>
      <c r="K52" s="482" t="n">
        <f aca="false">K39+K40+K41+K42+K43+K44+K45+K46+K47</f>
        <v>-4473019</v>
      </c>
      <c r="L52" s="482" t="n">
        <f aca="false">L39+L40+L41+L42+L43+L44+L45+L46+L47</f>
        <v>-12646628</v>
      </c>
      <c r="M52" s="482" t="n">
        <f aca="false">M39+M40+M41+M42+M43+M44+M45+M46+M47</f>
        <v>260870304.053409</v>
      </c>
      <c r="N52" s="482" t="n">
        <f aca="false">N39+N40+N41+N42+N43+N44+N45+N46+N47</f>
        <v>69851</v>
      </c>
      <c r="O52" s="482" t="n">
        <f aca="false">O39+O40+O41+O42+O43+O44+O45+O46+O47</f>
        <v>25095368</v>
      </c>
      <c r="P52" s="483" t="n">
        <f aca="false">SUM(C52:O52)</f>
        <v>339277134.053409</v>
      </c>
      <c r="Q52" s="482" t="n">
        <f aca="false">Q39+Q40+Q41+Q42+Q43+Q44+Q45+Q46+Q47</f>
        <v>1389825</v>
      </c>
      <c r="R52" s="484" t="n">
        <f aca="false">SUM(P52:Q52)</f>
        <v>340666959.05340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2</v>
      </c>
      <c r="O54" s="332"/>
      <c r="P54" s="497"/>
      <c r="Q54" s="332"/>
    </row>
    <row r="55" customFormat="false" ht="14.4" hidden="false" customHeight="true" outlineLevel="0" collapsed="false">
      <c r="A55" s="495" t="s">
        <v>663</v>
      </c>
    </row>
    <row r="56" customFormat="false" ht="14.4" hidden="false" customHeight="true" outlineLevel="0" collapsed="false">
      <c r="A56" s="495" t="s">
        <v>664</v>
      </c>
    </row>
    <row r="57" customFormat="false" ht="14.4" hidden="false" customHeight="true" outlineLevel="0" collapsed="false">
      <c r="A57" s="495" t="s">
        <v>665</v>
      </c>
    </row>
    <row r="58" customFormat="false" ht="14.4" hidden="false" customHeight="true" outlineLevel="0" collapsed="false">
      <c r="A58" s="495" t="s">
        <v>666</v>
      </c>
    </row>
    <row r="59" customFormat="false" ht="14.4" hidden="false" customHeight="true" outlineLevel="0" collapsed="false">
      <c r="A59" s="495" t="s">
        <v>667</v>
      </c>
    </row>
    <row r="60" customFormat="false" ht="14.4"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2109375" defaultRowHeight="20.1" zeroHeight="false" outlineLevelRow="0" outlineLevelCol="0"/>
  <cols>
    <col collapsed="false" customWidth="true" hidden="false" outlineLevel="0" max="1" min="1" style="211" width="55.76"/>
    <col collapsed="false" customWidth="true" hidden="false" outlineLevel="0" max="2" min="2" style="211" width="5.99"/>
    <col collapsed="false" customWidth="true" hidden="false" outlineLevel="0" max="4" min="3" style="211" width="13.99"/>
    <col collapsed="false" customWidth="true" hidden="false" outlineLevel="0" max="6" min="5" style="211" width="16.77"/>
    <col collapsed="false" customWidth="true" hidden="false" outlineLevel="0" max="9" min="7" style="211" width="15.55"/>
    <col collapsed="false" customWidth="true" hidden="false" outlineLevel="0" max="12" min="10" style="211" width="14.55"/>
    <col collapsed="false" customWidth="true" hidden="false" outlineLevel="0" max="13" min="13" style="211" width="14.21"/>
    <col collapsed="false" customWidth="true" hidden="false" outlineLevel="0" max="14" min="14" style="211" width="18.76"/>
    <col collapsed="false" customWidth="true" hidden="false" outlineLevel="0" max="17" min="15" style="211" width="18.21"/>
    <col collapsed="false" customWidth="true" hidden="false" outlineLevel="0" max="18" min="18" style="211" width="14.21"/>
    <col collapsed="false" customWidth="false" hidden="false" outlineLevel="0" max="257" min="19" style="211" width="9.2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6.0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6.0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6.0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4200000</v>
      </c>
      <c r="D13" s="504" t="n">
        <f aca="false">Közkaynak!D13</f>
        <v>11880</v>
      </c>
      <c r="E13" s="504" t="n">
        <f aca="false">Közkaynak!E13</f>
        <v>0</v>
      </c>
      <c r="F13" s="504" t="n">
        <f aca="false">Közkaynak!F13</f>
        <v>772554</v>
      </c>
      <c r="G13" s="504" t="n">
        <f aca="false">Közkaynak!G13</f>
        <v>15971976</v>
      </c>
      <c r="H13" s="504" t="n">
        <f aca="false">Közkaynak!H13</f>
        <v>-1994953</v>
      </c>
      <c r="I13" s="504" t="n">
        <f aca="false">Közkaynak!I13</f>
        <v>1322665</v>
      </c>
      <c r="J13" s="504" t="n">
        <f aca="false">Közkaynak!J13</f>
        <v>28894950</v>
      </c>
      <c r="K13" s="504" t="n">
        <f aca="false">Közkaynak!K13</f>
        <v>3337016</v>
      </c>
      <c r="L13" s="504" t="n">
        <f aca="false">Közkaynak!L13</f>
        <v>-8778924</v>
      </c>
      <c r="M13" s="504" t="n">
        <f aca="false">Közkaynak!M13</f>
        <v>114589030.053409</v>
      </c>
      <c r="N13" s="504" t="n">
        <f aca="false">Közkaynak!N13</f>
        <v>86374997</v>
      </c>
      <c r="O13" s="504" t="n">
        <f aca="false">Közkaynak!O13</f>
        <v>0</v>
      </c>
      <c r="P13" s="470" t="n">
        <f aca="false">Közkaynak!P13</f>
        <v>244701191.053409</v>
      </c>
      <c r="Q13" s="504" t="n">
        <f aca="false">Közkaynak!Q13</f>
        <v>920327</v>
      </c>
      <c r="R13" s="471" t="n">
        <f aca="false">Közkaynak!R13</f>
        <v>245621518.053409</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4200000</v>
      </c>
      <c r="D17" s="472" t="n">
        <f aca="false">Közkaynak!D17</f>
        <v>11880</v>
      </c>
      <c r="E17" s="472" t="n">
        <f aca="false">Közkaynak!E17</f>
        <v>0</v>
      </c>
      <c r="F17" s="472" t="n">
        <f aca="false">Közkaynak!F17</f>
        <v>772554</v>
      </c>
      <c r="G17" s="472" t="n">
        <f aca="false">Közkaynak!G17</f>
        <v>15971976</v>
      </c>
      <c r="H17" s="472" t="n">
        <f aca="false">Közkaynak!H17</f>
        <v>-1994953</v>
      </c>
      <c r="I17" s="472" t="n">
        <f aca="false">Közkaynak!I17</f>
        <v>1322665</v>
      </c>
      <c r="J17" s="472" t="n">
        <f aca="false">Közkaynak!J17</f>
        <v>28894950</v>
      </c>
      <c r="K17" s="472" t="n">
        <f aca="false">Közkaynak!K17</f>
        <v>3337016</v>
      </c>
      <c r="L17" s="472" t="n">
        <f aca="false">Közkaynak!L17</f>
        <v>-8778924</v>
      </c>
      <c r="M17" s="472" t="n">
        <f aca="false">Közkaynak!M17</f>
        <v>114589030.053409</v>
      </c>
      <c r="N17" s="472" t="n">
        <f aca="false">Közkaynak!N17</f>
        <v>86374997</v>
      </c>
      <c r="O17" s="472" t="n">
        <f aca="false">Közkaynak!O17</f>
        <v>0</v>
      </c>
      <c r="P17" s="473" t="n">
        <f aca="false">Közkaynak!P17</f>
        <v>244701191.053409</v>
      </c>
      <c r="Q17" s="472" t="n">
        <f aca="false">Közkaynak!Q17</f>
        <v>920327</v>
      </c>
      <c r="R17" s="471" t="n">
        <f aca="false">Közkaynak!R17</f>
        <v>245621518.053409</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701398</v>
      </c>
      <c r="H18" s="504" t="n">
        <f aca="false">Közkaynak!H18</f>
        <v>-311564</v>
      </c>
      <c r="I18" s="504" t="n">
        <f aca="false">Közkaynak!I18</f>
        <v>301221</v>
      </c>
      <c r="J18" s="504" t="n">
        <f aca="false">Közkaynak!J18</f>
        <v>2501916</v>
      </c>
      <c r="K18" s="504" t="n">
        <f aca="false">Közkaynak!K18</f>
        <v>-656537</v>
      </c>
      <c r="L18" s="504" t="n">
        <f aca="false">Közkaynak!L18</f>
        <v>-1279480</v>
      </c>
      <c r="M18" s="504" t="n">
        <f aca="false">Közkaynak!M18</f>
        <v>0</v>
      </c>
      <c r="N18" s="504" t="n">
        <f aca="false">Közkaynak!N18</f>
        <v>0</v>
      </c>
      <c r="O18" s="504" t="n">
        <f aca="false">Közkaynak!O18</f>
        <v>22290266</v>
      </c>
      <c r="P18" s="470" t="n">
        <f aca="false">Közkaynak!P18</f>
        <v>23547220</v>
      </c>
      <c r="Q18" s="504" t="n">
        <f aca="false">Közkaynak!Q18</f>
        <v>185621</v>
      </c>
      <c r="R18" s="471" t="n">
        <f aca="false">Közkaynak!R18</f>
        <v>23732841</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36862</v>
      </c>
      <c r="N24" s="504" t="n">
        <f aca="false">Közkaynak!N24</f>
        <v>0</v>
      </c>
      <c r="O24" s="504" t="n">
        <f aca="false">Közkaynak!O24</f>
        <v>0</v>
      </c>
      <c r="P24" s="470" t="n">
        <f aca="false">Közkaynak!P24</f>
        <v>36862</v>
      </c>
      <c r="Q24" s="504" t="n">
        <f aca="false">Közkaynak!Q24</f>
        <v>0</v>
      </c>
      <c r="R24" s="471" t="n">
        <f aca="false">Közkaynak!R24</f>
        <v>36862</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73275239</v>
      </c>
      <c r="N25" s="472" t="n">
        <f aca="false">Közkaynak!N25</f>
        <v>-86374997</v>
      </c>
      <c r="O25" s="472" t="n">
        <f aca="false">Közkaynak!O25</f>
        <v>0</v>
      </c>
      <c r="P25" s="473" t="n">
        <f aca="false">Közkaynak!P25</f>
        <v>-13099758</v>
      </c>
      <c r="Q25" s="472" t="n">
        <f aca="false">Közkaynak!Q25</f>
        <v>-241387</v>
      </c>
      <c r="R25" s="471" t="n">
        <f aca="false">Közkaynak!R25</f>
        <v>-13341145</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13099758</v>
      </c>
      <c r="O26" s="505" t="n">
        <f aca="false">Közkaynak!O26</f>
        <v>0</v>
      </c>
      <c r="P26" s="476" t="n">
        <f aca="false">Közkaynak!P26</f>
        <v>-13099758</v>
      </c>
      <c r="Q26" s="505" t="n">
        <f aca="false">Közkaynak!Q26</f>
        <v>-241387</v>
      </c>
      <c r="R26" s="477" t="n">
        <f aca="false">Közkaynak!R26</f>
        <v>-13341145</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73257539</v>
      </c>
      <c r="N27" s="505" t="n">
        <f aca="false">Közkaynak!N27</f>
        <v>-73257539</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17700</v>
      </c>
      <c r="N28" s="505" t="n">
        <f aca="false">Közkaynak!N28</f>
        <v>-1770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4200000</v>
      </c>
      <c r="D30" s="472" t="n">
        <f aca="false">Közkaynak!D30</f>
        <v>11880</v>
      </c>
      <c r="E30" s="472" t="n">
        <f aca="false">Közkaynak!E30</f>
        <v>0</v>
      </c>
      <c r="F30" s="472" t="n">
        <f aca="false">Közkaynak!F30</f>
        <v>772554</v>
      </c>
      <c r="G30" s="472" t="n">
        <f aca="false">Közkaynak!G30</f>
        <v>16673374</v>
      </c>
      <c r="H30" s="472" t="n">
        <f aca="false">Közkaynak!H30</f>
        <v>-2306517</v>
      </c>
      <c r="I30" s="472" t="n">
        <f aca="false">Közkaynak!I30</f>
        <v>1623886</v>
      </c>
      <c r="J30" s="472" t="n">
        <f aca="false">Közkaynak!J30</f>
        <v>31396866</v>
      </c>
      <c r="K30" s="472" t="n">
        <f aca="false">Közkaynak!K30</f>
        <v>2680479</v>
      </c>
      <c r="L30" s="472" t="n">
        <f aca="false">Közkaynak!L30</f>
        <v>-10058404</v>
      </c>
      <c r="M30" s="472" t="n">
        <f aca="false">Közkaynak!M30</f>
        <v>187901131.053409</v>
      </c>
      <c r="N30" s="472" t="n">
        <f aca="false">Közkaynak!N30</f>
        <v>0</v>
      </c>
      <c r="O30" s="472" t="n">
        <f aca="false">Közkaynak!O30</f>
        <v>22290266</v>
      </c>
      <c r="P30" s="473" t="n">
        <f aca="false">Közkaynak!P30</f>
        <v>255185515.053409</v>
      </c>
      <c r="Q30" s="472" t="n">
        <f aca="false">Közkaynak!Q30</f>
        <v>864561</v>
      </c>
      <c r="R30" s="471" t="n">
        <f aca="false">Közkaynak!R30</f>
        <v>256050076.053409</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4200000</v>
      </c>
      <c r="D35" s="504" t="n">
        <f aca="false">Közkaynak!D35</f>
        <v>11880</v>
      </c>
      <c r="E35" s="504" t="n">
        <f aca="false">Közkaynak!E35</f>
        <v>0</v>
      </c>
      <c r="F35" s="504" t="n">
        <f aca="false">Közkaynak!F35</f>
        <v>772554</v>
      </c>
      <c r="G35" s="504" t="n">
        <f aca="false">Közkaynak!G35</f>
        <v>25642651</v>
      </c>
      <c r="H35" s="504" t="n">
        <f aca="false">Közkaynak!H35</f>
        <v>-2825872</v>
      </c>
      <c r="I35" s="504" t="n">
        <f aca="false">Közkaynak!I35</f>
        <v>2166512</v>
      </c>
      <c r="J35" s="504" t="n">
        <f aca="false">Közkaynak!J35</f>
        <v>33263218</v>
      </c>
      <c r="K35" s="504" t="n">
        <f aca="false">Közkaynak!K35</f>
        <v>-1426792</v>
      </c>
      <c r="L35" s="504" t="n">
        <f aca="false">Közkaynak!L35</f>
        <v>-11228706</v>
      </c>
      <c r="M35" s="504" t="n">
        <f aca="false">Közkaynak!M35</f>
        <v>187933574.053409</v>
      </c>
      <c r="N35" s="504" t="n">
        <f aca="false">Közkaynak!N35</f>
        <v>91279430</v>
      </c>
      <c r="O35" s="504" t="n">
        <f aca="false">Közkaynak!O35</f>
        <v>0</v>
      </c>
      <c r="P35" s="470" t="n">
        <f aca="false">Közkaynak!P35</f>
        <v>329788449</v>
      </c>
      <c r="Q35" s="504" t="n">
        <f aca="false">Közkaynak!Q35</f>
        <v>1620169</v>
      </c>
      <c r="R35" s="471" t="n">
        <f aca="false">Közkaynak!R35</f>
        <v>331408618</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4200000</v>
      </c>
      <c r="D39" s="472" t="n">
        <f aca="false">Közkaynak!D39</f>
        <v>11880</v>
      </c>
      <c r="E39" s="472" t="n">
        <f aca="false">Közkaynak!E39</f>
        <v>0</v>
      </c>
      <c r="F39" s="472" t="n">
        <f aca="false">Közkaynak!F39</f>
        <v>772554</v>
      </c>
      <c r="G39" s="472" t="n">
        <f aca="false">Közkaynak!G39</f>
        <v>25642651</v>
      </c>
      <c r="H39" s="472" t="n">
        <f aca="false">Közkaynak!H39</f>
        <v>-2825872</v>
      </c>
      <c r="I39" s="472" t="n">
        <f aca="false">Közkaynak!I39</f>
        <v>2166512</v>
      </c>
      <c r="J39" s="472" t="n">
        <f aca="false">Közkaynak!J39</f>
        <v>33263218</v>
      </c>
      <c r="K39" s="472" t="n">
        <f aca="false">Közkaynak!K39</f>
        <v>-1426792</v>
      </c>
      <c r="L39" s="472" t="n">
        <f aca="false">Közkaynak!L39</f>
        <v>-11228706</v>
      </c>
      <c r="M39" s="472" t="n">
        <f aca="false">Közkaynak!M39</f>
        <v>187933574.053409</v>
      </c>
      <c r="N39" s="472" t="n">
        <f aca="false">Közkaynak!N39</f>
        <v>91279430</v>
      </c>
      <c r="O39" s="472" t="n">
        <f aca="false">Közkaynak!O39</f>
        <v>0</v>
      </c>
      <c r="P39" s="473" t="n">
        <f aca="false">Közkaynak!P39</f>
        <v>329788449.053409</v>
      </c>
      <c r="Q39" s="472" t="n">
        <f aca="false">Közkaynak!Q39</f>
        <v>1620169</v>
      </c>
      <c r="R39" s="471" t="n">
        <f aca="false">Közkaynak!R39</f>
        <v>331408618.053409</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492321</v>
      </c>
      <c r="H40" s="504" t="n">
        <f aca="false">Közkaynak!H40</f>
        <v>-335824</v>
      </c>
      <c r="I40" s="504" t="n">
        <f aca="false">Közkaynak!I40</f>
        <v>452909</v>
      </c>
      <c r="J40" s="504" t="n">
        <f aca="false">Közkaynak!J40</f>
        <v>6520909</v>
      </c>
      <c r="K40" s="504" t="n">
        <f aca="false">Közkaynak!K40</f>
        <v>-3046227</v>
      </c>
      <c r="L40" s="504" t="n">
        <f aca="false">Közkaynak!L40</f>
        <v>-1417922</v>
      </c>
      <c r="M40" s="504" t="n">
        <f aca="false">Közkaynak!M40</f>
        <v>0</v>
      </c>
      <c r="N40" s="504" t="n">
        <f aca="false">Közkaynak!N40</f>
        <v>0</v>
      </c>
      <c r="O40" s="504" t="n">
        <f aca="false">Közkaynak!O40</f>
        <v>25095368</v>
      </c>
      <c r="P40" s="470" t="n">
        <f aca="false">Közkaynak!P40</f>
        <v>27761534</v>
      </c>
      <c r="Q40" s="504" t="n">
        <f aca="false">Közkaynak!Q40</f>
        <v>297691</v>
      </c>
      <c r="R40" s="471" t="n">
        <f aca="false">Közkaynak!R40</f>
        <v>28059225</v>
      </c>
    </row>
    <row r="41" s="231" customFormat="true" ht="13.8"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128577</v>
      </c>
      <c r="N46" s="504" t="n">
        <f aca="false">Közkaynak!N46</f>
        <v>33574</v>
      </c>
      <c r="O46" s="504" t="n">
        <f aca="false">Közkaynak!O46</f>
        <v>0</v>
      </c>
      <c r="P46" s="470" t="n">
        <f aca="false">Közkaynak!P46</f>
        <v>162151</v>
      </c>
      <c r="Q46" s="504" t="n">
        <f aca="false">Közkaynak!Q46</f>
        <v>0</v>
      </c>
      <c r="R46" s="471" t="n">
        <f aca="false">Közkaynak!R46</f>
        <v>162151</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72808153</v>
      </c>
      <c r="N47" s="472" t="n">
        <f aca="false">Közkaynak!N47</f>
        <v>-91243153</v>
      </c>
      <c r="O47" s="472" t="n">
        <f aca="false">Közkaynak!O47</f>
        <v>0</v>
      </c>
      <c r="P47" s="473" t="n">
        <f aca="false">Közkaynak!P47</f>
        <v>-18435000</v>
      </c>
      <c r="Q47" s="472" t="n">
        <f aca="false">Közkaynak!Q47</f>
        <v>-528035</v>
      </c>
      <c r="R47" s="471" t="n">
        <f aca="false">Közkaynak!R47</f>
        <v>-18963035</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18435000</v>
      </c>
      <c r="O48" s="505" t="n">
        <f aca="false">Közkaynak!O48</f>
        <v>0</v>
      </c>
      <c r="P48" s="476" t="n">
        <f aca="false">Közkaynak!P48</f>
        <v>-18435000</v>
      </c>
      <c r="Q48" s="505" t="n">
        <f aca="false">Közkaynak!Q48</f>
        <v>-528035</v>
      </c>
      <c r="R48" s="477" t="n">
        <f aca="false">Közkaynak!R48</f>
        <v>-18963035</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72794297</v>
      </c>
      <c r="N49" s="505" t="n">
        <f aca="false">Közkaynak!N49</f>
        <v>-72794297</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13856</v>
      </c>
      <c r="N50" s="505" t="n">
        <f aca="false">Közkaynak!N50</f>
        <v>-13856</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4200000</v>
      </c>
      <c r="D52" s="482" t="n">
        <f aca="false">Közkaynak!D52</f>
        <v>11880</v>
      </c>
      <c r="E52" s="482" t="n">
        <f aca="false">Közkaynak!E52</f>
        <v>0</v>
      </c>
      <c r="F52" s="482" t="n">
        <f aca="false">Közkaynak!F52</f>
        <v>772554</v>
      </c>
      <c r="G52" s="482" t="n">
        <f aca="false">Közkaynak!G52</f>
        <v>26134972</v>
      </c>
      <c r="H52" s="482" t="n">
        <f aca="false">Közkaynak!H52</f>
        <v>-3161696</v>
      </c>
      <c r="I52" s="482" t="n">
        <f aca="false">Közkaynak!I52</f>
        <v>2619421</v>
      </c>
      <c r="J52" s="482" t="n">
        <f aca="false">Közkaynak!J52</f>
        <v>39784127</v>
      </c>
      <c r="K52" s="482" t="n">
        <f aca="false">Közkaynak!K52</f>
        <v>-4473019</v>
      </c>
      <c r="L52" s="482" t="n">
        <f aca="false">Közkaynak!L52</f>
        <v>-12646628</v>
      </c>
      <c r="M52" s="482" t="n">
        <f aca="false">Közkaynak!M52</f>
        <v>260870304.053409</v>
      </c>
      <c r="N52" s="482" t="n">
        <f aca="false">Közkaynak!N52</f>
        <v>69851</v>
      </c>
      <c r="O52" s="482" t="n">
        <f aca="false">Közkaynak!O52</f>
        <v>25095368</v>
      </c>
      <c r="P52" s="483" t="n">
        <f aca="false">Közkaynak!P52</f>
        <v>339277134.053409</v>
      </c>
      <c r="Q52" s="482" t="n">
        <f aca="false">Közkaynak!Q52</f>
        <v>1389825</v>
      </c>
      <c r="R52" s="484" t="n">
        <f aca="false">Közkaynak!R52</f>
        <v>340666959.05340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07</v>
      </c>
      <c r="R54" s="332"/>
    </row>
    <row r="55" customFormat="false" ht="14.4" hidden="false" customHeight="true" outlineLevel="0" collapsed="false">
      <c r="A55" s="495" t="s">
        <v>708</v>
      </c>
      <c r="R55" s="284"/>
    </row>
    <row r="56" customFormat="false" ht="14.4" hidden="false" customHeight="true" outlineLevel="0" collapsed="false">
      <c r="A56" s="495" t="s">
        <v>709</v>
      </c>
      <c r="R56" s="284"/>
    </row>
    <row r="57" customFormat="false" ht="14.4" hidden="false" customHeight="true" outlineLevel="0" collapsed="false">
      <c r="A57" s="495" t="s">
        <v>710</v>
      </c>
      <c r="R57" s="284"/>
    </row>
    <row r="58" customFormat="false" ht="14.4" hidden="false" customHeight="true" outlineLevel="0" collapsed="false">
      <c r="A58" s="495" t="s">
        <v>711</v>
      </c>
      <c r="R58" s="284"/>
    </row>
    <row r="59" customFormat="false" ht="14.4" hidden="false" customHeight="true" outlineLevel="0" collapsed="false">
      <c r="A59" s="495" t="s">
        <v>712</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52" colorId="64" zoomScale="80" zoomScaleNormal="80" zoomScalePageLayoutView="80" workbookViewId="0">
      <selection pane="topLeft" activeCell="F70" activeCellId="0" sqref="F70"/>
    </sheetView>
  </sheetViews>
  <sheetFormatPr defaultColWidth="9.2109375" defaultRowHeight="15" zeroHeight="false" outlineLevelRow="0" outlineLevelCol="0"/>
  <cols>
    <col collapsed="false" customWidth="true" hidden="false" outlineLevel="0" max="1" min="1" style="8" width="104.55"/>
    <col collapsed="false" customWidth="true" hidden="false" outlineLevel="0" max="2" min="2" style="8" width="7.76"/>
    <col collapsed="false" customWidth="true" hidden="false" outlineLevel="0" max="3" min="3" style="8" width="18.21"/>
    <col collapsed="false" customWidth="true" hidden="false" outlineLevel="0" max="4" min="4" style="8" width="18.43"/>
    <col collapsed="false" customWidth="false" hidden="false" outlineLevel="0" max="257" min="5" style="8" width="9.2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15</v>
      </c>
      <c r="B8" s="522"/>
      <c r="C8" s="526" t="n">
        <f aca="false">IF(ISERROR(C10-C11+C12+C13+C14+C15-C16-C17+C18),"-",C10-C11+C12+C13+C14+C15-C16-C17+C18)</f>
        <v>46499008</v>
      </c>
      <c r="D8" s="527" t="n">
        <f aca="false">IF(ISERROR(D10-D11+D12+D13+D14+D15-D16-D17+D18),"-",D10-D11+D12+D13+D14+D15-D16-D17+D18)</f>
        <v>49676563</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157247871</v>
      </c>
      <c r="D10" s="532" t="n">
        <v>85964847</v>
      </c>
    </row>
    <row r="11" s="211" customFormat="true" ht="16.5" hidden="false" customHeight="true" outlineLevel="0" collapsed="false">
      <c r="A11" s="531" t="s">
        <v>717</v>
      </c>
      <c r="B11" s="264"/>
      <c r="C11" s="475" t="n">
        <v>127921265</v>
      </c>
      <c r="D11" s="532" t="n">
        <v>61512248</v>
      </c>
    </row>
    <row r="12" s="211" customFormat="true" ht="16.5" hidden="false" customHeight="true" outlineLevel="0" collapsed="false">
      <c r="A12" s="531" t="s">
        <v>718</v>
      </c>
      <c r="B12" s="264"/>
      <c r="C12" s="475" t="n">
        <v>8179</v>
      </c>
      <c r="D12" s="532" t="n">
        <v>8022</v>
      </c>
    </row>
    <row r="13" s="211" customFormat="true" ht="16.5" hidden="false" customHeight="true" outlineLevel="0" collapsed="false">
      <c r="A13" s="531" t="s">
        <v>719</v>
      </c>
      <c r="B13" s="264"/>
      <c r="C13" s="475" t="n">
        <v>43314803</v>
      </c>
      <c r="D13" s="532" t="n">
        <v>28233141</v>
      </c>
    </row>
    <row r="14" s="211" customFormat="true" ht="16.5" hidden="false" customHeight="true" outlineLevel="0" collapsed="false">
      <c r="A14" s="531" t="s">
        <v>720</v>
      </c>
      <c r="B14" s="264"/>
      <c r="C14" s="475" t="n">
        <v>19827470</v>
      </c>
      <c r="D14" s="532" t="n">
        <v>14310300</v>
      </c>
    </row>
    <row r="15" s="211" customFormat="true" ht="16.5" hidden="false" customHeight="true" outlineLevel="0" collapsed="false">
      <c r="A15" s="531" t="s">
        <v>721</v>
      </c>
      <c r="B15" s="264"/>
      <c r="C15" s="475" t="n">
        <v>1886038</v>
      </c>
      <c r="D15" s="532" t="n">
        <v>641363</v>
      </c>
    </row>
    <row r="16" s="211" customFormat="true" ht="16.5" hidden="false" customHeight="true" outlineLevel="0" collapsed="false">
      <c r="A16" s="531" t="s">
        <v>722</v>
      </c>
      <c r="B16" s="264"/>
      <c r="C16" s="475" t="n">
        <v>31727902</v>
      </c>
      <c r="D16" s="532" t="n">
        <v>19038445</v>
      </c>
    </row>
    <row r="17" s="211" customFormat="true" ht="16.5" hidden="false" customHeight="true" outlineLevel="0" collapsed="false">
      <c r="A17" s="531" t="s">
        <v>723</v>
      </c>
      <c r="B17" s="264"/>
      <c r="C17" s="475" t="n">
        <v>5914662</v>
      </c>
      <c r="D17" s="532" t="n">
        <v>186139</v>
      </c>
    </row>
    <row r="18" s="211" customFormat="true" ht="16.5" hidden="false" customHeight="true" outlineLevel="0" collapsed="false">
      <c r="A18" s="531" t="s">
        <v>724</v>
      </c>
      <c r="B18" s="264" t="s">
        <v>725</v>
      </c>
      <c r="C18" s="475" t="n">
        <v>-10221524</v>
      </c>
      <c r="D18" s="532" t="n">
        <v>1255722</v>
      </c>
    </row>
    <row r="19" customFormat="false" ht="12.75" hidden="false" customHeight="true" outlineLevel="0" collapsed="false">
      <c r="A19" s="528"/>
      <c r="B19" s="512"/>
      <c r="C19" s="529"/>
      <c r="D19" s="530"/>
    </row>
    <row r="20" s="13" customFormat="true" ht="15.6" hidden="false" customHeight="false" outlineLevel="0" collapsed="false">
      <c r="A20" s="511" t="s">
        <v>726</v>
      </c>
      <c r="B20" s="522"/>
      <c r="C20" s="526" t="n">
        <f aca="false">SUM(C22:C31)</f>
        <v>161885939</v>
      </c>
      <c r="D20" s="527" t="n">
        <f aca="false">SUM(D22:D31)</f>
        <v>-61173296</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2325066</v>
      </c>
      <c r="D22" s="532" t="n">
        <v>-3797615</v>
      </c>
    </row>
    <row r="23" s="211" customFormat="true" ht="16.5" hidden="false" customHeight="true" outlineLevel="0" collapsed="false">
      <c r="A23" s="531" t="s">
        <v>728</v>
      </c>
      <c r="B23" s="264"/>
      <c r="C23" s="475" t="n">
        <v>-21304004</v>
      </c>
      <c r="D23" s="532" t="n">
        <v>-63774440</v>
      </c>
    </row>
    <row r="24" s="211" customFormat="true" ht="16.5" hidden="false" customHeight="true" outlineLevel="0" collapsed="false">
      <c r="A24" s="531" t="s">
        <v>729</v>
      </c>
      <c r="B24" s="264"/>
      <c r="C24" s="475" t="n">
        <v>-237004885</v>
      </c>
      <c r="D24" s="532" t="n">
        <v>-175726680</v>
      </c>
    </row>
    <row r="25" s="211" customFormat="true" ht="16.5" hidden="false" customHeight="true" outlineLevel="0" collapsed="false">
      <c r="A25" s="531" t="s">
        <v>730</v>
      </c>
      <c r="B25" s="264"/>
      <c r="C25" s="475" t="n">
        <v>7537410</v>
      </c>
      <c r="D25" s="532" t="n">
        <v>-6727537</v>
      </c>
    </row>
    <row r="26" s="211" customFormat="true" ht="16.5" hidden="false" customHeight="true" outlineLevel="0" collapsed="false">
      <c r="A26" s="531" t="s">
        <v>731</v>
      </c>
      <c r="B26" s="264"/>
      <c r="C26" s="475" t="n">
        <v>-18401405</v>
      </c>
      <c r="D26" s="532" t="n">
        <v>655956</v>
      </c>
    </row>
    <row r="27" s="211" customFormat="true" ht="16.5" hidden="false" customHeight="true" outlineLevel="0" collapsed="false">
      <c r="A27" s="531" t="s">
        <v>732</v>
      </c>
      <c r="B27" s="264"/>
      <c r="C27" s="475" t="n">
        <v>443255132</v>
      </c>
      <c r="D27" s="532" t="n">
        <v>134139424</v>
      </c>
    </row>
    <row r="28" s="211" customFormat="true" ht="16.5" hidden="false" customHeight="true" outlineLevel="0" collapsed="false">
      <c r="A28" s="531" t="s">
        <v>733</v>
      </c>
      <c r="B28" s="264"/>
      <c r="C28" s="475" t="n">
        <v>-637163</v>
      </c>
      <c r="D28" s="532" t="n">
        <v>0</v>
      </c>
    </row>
    <row r="29" s="211" customFormat="true" ht="16.5" hidden="false" customHeight="true" outlineLevel="0" collapsed="false">
      <c r="A29" s="531" t="s">
        <v>734</v>
      </c>
      <c r="B29" s="264"/>
      <c r="C29" s="475" t="n">
        <v>-12749024</v>
      </c>
      <c r="D29" s="532" t="n">
        <v>31588564</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1135188</v>
      </c>
      <c r="D31" s="532" t="n">
        <v>22469032</v>
      </c>
    </row>
    <row r="32" customFormat="false" ht="12.75" hidden="false" customHeight="true" outlineLevel="0" collapsed="false">
      <c r="A32" s="528"/>
      <c r="B32" s="533"/>
      <c r="C32" s="529"/>
      <c r="D32" s="530"/>
    </row>
    <row r="33" s="13" customFormat="true" ht="15.6" hidden="false" customHeight="false" outlineLevel="0" collapsed="false">
      <c r="A33" s="511" t="s">
        <v>737</v>
      </c>
      <c r="B33" s="522"/>
      <c r="C33" s="526" t="n">
        <f aca="false">C8+C20</f>
        <v>208384947</v>
      </c>
      <c r="D33" s="534" t="n">
        <f aca="false">D8+D20</f>
        <v>-11496733</v>
      </c>
    </row>
    <row r="34" s="13" customFormat="true" ht="12.75" hidden="false" customHeight="true" outlineLevel="0" collapsed="false">
      <c r="A34" s="511"/>
      <c r="B34" s="535"/>
      <c r="C34" s="526"/>
      <c r="D34" s="527"/>
    </row>
    <row r="35" s="13" customFormat="true" ht="15.6"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26498708</v>
      </c>
      <c r="D37" s="534" t="n">
        <f aca="false">IF(ISERROR(-D39+D40-D41+D42-D43+D44-D45+D46+D47),"-",-D39+D40-D41+D42-D43+D44-D45+D46+D47)</f>
        <v>-36552859</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0</v>
      </c>
      <c r="D39" s="532" t="n">
        <v>0</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6049746</v>
      </c>
      <c r="D41" s="532" t="n">
        <v>1367343</v>
      </c>
    </row>
    <row r="42" s="211" customFormat="true" ht="16.5" hidden="false" customHeight="true" outlineLevel="0" collapsed="false">
      <c r="A42" s="531" t="s">
        <v>743</v>
      </c>
      <c r="B42" s="264"/>
      <c r="C42" s="475" t="n">
        <v>2108549</v>
      </c>
      <c r="D42" s="532" t="n">
        <v>127612</v>
      </c>
    </row>
    <row r="43" s="211" customFormat="true" ht="16.5" hidden="false" customHeight="true" outlineLevel="0" collapsed="false">
      <c r="A43" s="536" t="s">
        <v>744</v>
      </c>
      <c r="B43" s="264"/>
      <c r="C43" s="475" t="n">
        <v>57930840</v>
      </c>
      <c r="D43" s="532" t="n">
        <v>18651987</v>
      </c>
    </row>
    <row r="44" s="211" customFormat="true" ht="16.5" hidden="false" customHeight="true" outlineLevel="0" collapsed="false">
      <c r="A44" s="536" t="s">
        <v>745</v>
      </c>
      <c r="B44" s="264"/>
      <c r="C44" s="475" t="n">
        <v>31200524</v>
      </c>
      <c r="D44" s="532" t="n">
        <v>9709761</v>
      </c>
    </row>
    <row r="45" s="211" customFormat="true" ht="16.5" hidden="false" customHeight="true" outlineLevel="0" collapsed="false">
      <c r="A45" s="531" t="s">
        <v>746</v>
      </c>
      <c r="B45" s="264"/>
      <c r="C45" s="475" t="n">
        <v>10810313</v>
      </c>
      <c r="D45" s="532" t="n">
        <v>39419243</v>
      </c>
    </row>
    <row r="46" s="211" customFormat="true" ht="16.5" hidden="false" customHeight="true" outlineLevel="0" collapsed="false">
      <c r="A46" s="531" t="s">
        <v>747</v>
      </c>
      <c r="B46" s="264"/>
      <c r="C46" s="475" t="n">
        <v>14983118</v>
      </c>
      <c r="D46" s="532" t="n">
        <v>13048341</v>
      </c>
    </row>
    <row r="47" s="211" customFormat="true" ht="16.5" hidden="false" customHeight="true" outlineLevel="0" collapsed="false">
      <c r="A47" s="531" t="s">
        <v>748</v>
      </c>
      <c r="B47" s="264" t="s">
        <v>725</v>
      </c>
      <c r="C47" s="475" t="n">
        <v>0</v>
      </c>
      <c r="D47" s="532" t="n">
        <v>0</v>
      </c>
    </row>
    <row r="48" customFormat="false" ht="12.75" hidden="false" customHeight="true" outlineLevel="0" collapsed="false">
      <c r="A48" s="528"/>
      <c r="B48" s="512"/>
      <c r="C48" s="529"/>
      <c r="D48" s="530"/>
    </row>
    <row r="49" s="13" customFormat="true" ht="15.6"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28740877</v>
      </c>
      <c r="D51" s="534" t="n">
        <f aca="false">IF(ISERROR(D53-D54+D55-D56-D57+D58),"-",D53-D54+D55-D56-D57+D58)</f>
        <v>3407248</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55944384</v>
      </c>
      <c r="D53" s="532" t="n">
        <v>22347788</v>
      </c>
    </row>
    <row r="54" s="211" customFormat="true" ht="16.5" hidden="false" customHeight="true" outlineLevel="0" collapsed="false">
      <c r="A54" s="531" t="s">
        <v>752</v>
      </c>
      <c r="B54" s="264"/>
      <c r="C54" s="475" t="n">
        <v>20456935</v>
      </c>
      <c r="D54" s="532" t="n">
        <v>13024840</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7789909</v>
      </c>
      <c r="D56" s="532" t="n">
        <v>5168804</v>
      </c>
    </row>
    <row r="57" s="211" customFormat="true" ht="16.5" hidden="false" customHeight="true" outlineLevel="0" collapsed="false">
      <c r="A57" s="531" t="s">
        <v>755</v>
      </c>
      <c r="B57" s="264"/>
      <c r="C57" s="475" t="n">
        <v>-1043337</v>
      </c>
      <c r="D57" s="532" t="n">
        <v>746896</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6" hidden="false" customHeight="false" outlineLevel="0" collapsed="false">
      <c r="A60" s="511" t="s">
        <v>757</v>
      </c>
      <c r="B60" s="522" t="s">
        <v>725</v>
      </c>
      <c r="C60" s="537" t="n">
        <v>6474919</v>
      </c>
      <c r="D60" s="538" t="n">
        <v>5030712</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217102035</v>
      </c>
      <c r="D62" s="534" t="n">
        <f aca="false">IF(ISERROR(D33+D37+D51+D60),"-",D33+D37+D51+D60)</f>
        <v>-39611632</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202945617</v>
      </c>
      <c r="D64" s="538" t="n">
        <v>295973109</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420047652</v>
      </c>
      <c r="D66" s="542" t="n">
        <f aca="false">IF(ISERROR(D62+D64),"-",D62+D64)</f>
        <v>256361477</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G1" activeCellId="0" sqref="G1"/>
    </sheetView>
  </sheetViews>
  <sheetFormatPr defaultColWidth="9.2109375" defaultRowHeight="15" zeroHeight="false" outlineLevelRow="0" outlineLevelCol="0"/>
  <cols>
    <col collapsed="false" customWidth="true" hidden="false" outlineLevel="0" max="1" min="1" style="545" width="103.76"/>
    <col collapsed="false" customWidth="true" hidden="false" outlineLevel="0" max="2" min="2" style="545" width="7.76"/>
    <col collapsed="false" customWidth="true" hidden="false" outlineLevel="0" max="4" min="3" style="545" width="20.77"/>
    <col collapsed="false" customWidth="false" hidden="false" outlineLevel="0" max="257" min="5" style="545" width="9.2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3</v>
      </c>
      <c r="B8" s="561"/>
      <c r="C8" s="564" t="n">
        <f aca="false">'Knakit akış'!C8</f>
        <v>46499008</v>
      </c>
      <c r="D8" s="565" t="n">
        <f aca="false">'Knakit akış'!D8</f>
        <v>49676563</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157247871</v>
      </c>
      <c r="D10" s="571" t="n">
        <f aca="false">'Knakit akış'!D10</f>
        <v>85964847</v>
      </c>
    </row>
    <row r="11" s="270" customFormat="true" ht="16.5" hidden="false" customHeight="true" outlineLevel="0" collapsed="false">
      <c r="A11" s="364" t="s">
        <v>765</v>
      </c>
      <c r="B11" s="569"/>
      <c r="C11" s="570" t="n">
        <f aca="false">'Knakit akış'!C11</f>
        <v>127921265</v>
      </c>
      <c r="D11" s="571" t="n">
        <f aca="false">'Knakit akış'!D11</f>
        <v>61512248</v>
      </c>
    </row>
    <row r="12" s="270" customFormat="true" ht="16.5" hidden="false" customHeight="true" outlineLevel="0" collapsed="false">
      <c r="A12" s="364" t="s">
        <v>766</v>
      </c>
      <c r="B12" s="569"/>
      <c r="C12" s="570" t="n">
        <f aca="false">'Knakit akış'!C12</f>
        <v>8179</v>
      </c>
      <c r="D12" s="571" t="n">
        <f aca="false">'Knakit akış'!D12</f>
        <v>8022</v>
      </c>
    </row>
    <row r="13" s="270" customFormat="true" ht="16.5" hidden="false" customHeight="true" outlineLevel="0" collapsed="false">
      <c r="A13" s="364" t="s">
        <v>767</v>
      </c>
      <c r="B13" s="569"/>
      <c r="C13" s="570" t="n">
        <f aca="false">'Knakit akış'!C13</f>
        <v>43314803</v>
      </c>
      <c r="D13" s="571" t="n">
        <f aca="false">'Knakit akış'!D13</f>
        <v>28233141</v>
      </c>
    </row>
    <row r="14" s="270" customFormat="true" ht="16.5" hidden="false" customHeight="true" outlineLevel="0" collapsed="false">
      <c r="A14" s="364" t="s">
        <v>768</v>
      </c>
      <c r="B14" s="569"/>
      <c r="C14" s="570" t="n">
        <f aca="false">'Knakit akış'!C14</f>
        <v>19827470</v>
      </c>
      <c r="D14" s="571" t="n">
        <f aca="false">'Knakit akış'!D14</f>
        <v>14310300</v>
      </c>
    </row>
    <row r="15" s="270" customFormat="true" ht="16.5" hidden="false" customHeight="true" outlineLevel="0" collapsed="false">
      <c r="A15" s="364" t="s">
        <v>769</v>
      </c>
      <c r="B15" s="569"/>
      <c r="C15" s="570" t="n">
        <f aca="false">'Knakit akış'!C15</f>
        <v>1886038</v>
      </c>
      <c r="D15" s="571" t="n">
        <f aca="false">'Knakit akış'!D15</f>
        <v>641363</v>
      </c>
    </row>
    <row r="16" s="270" customFormat="true" ht="16.5" hidden="false" customHeight="true" outlineLevel="0" collapsed="false">
      <c r="A16" s="364" t="s">
        <v>770</v>
      </c>
      <c r="B16" s="569"/>
      <c r="C16" s="570" t="n">
        <f aca="false">'Knakit akış'!C16</f>
        <v>31727902</v>
      </c>
      <c r="D16" s="571" t="n">
        <f aca="false">'Knakit akış'!D16</f>
        <v>19038445</v>
      </c>
    </row>
    <row r="17" s="270" customFormat="true" ht="16.5" hidden="false" customHeight="true" outlineLevel="0" collapsed="false">
      <c r="A17" s="364" t="s">
        <v>771</v>
      </c>
      <c r="B17" s="569"/>
      <c r="C17" s="570" t="n">
        <f aca="false">'Knakit akış'!C17</f>
        <v>5914662</v>
      </c>
      <c r="D17" s="571" t="n">
        <f aca="false">'Knakit akış'!D17</f>
        <v>186139</v>
      </c>
    </row>
    <row r="18" s="270" customFormat="true" ht="16.5" hidden="false" customHeight="true" outlineLevel="0" collapsed="false">
      <c r="A18" s="364" t="s">
        <v>772</v>
      </c>
      <c r="B18" s="569" t="s">
        <v>725</v>
      </c>
      <c r="C18" s="570" t="n">
        <f aca="false">'Knakit akış'!C18</f>
        <v>-10221524</v>
      </c>
      <c r="D18" s="571" t="n">
        <f aca="false">'Knakit akış'!D18</f>
        <v>1255722</v>
      </c>
    </row>
    <row r="19" customFormat="false" ht="12.75" hidden="false" customHeight="true" outlineLevel="0" collapsed="false">
      <c r="A19" s="566"/>
      <c r="B19" s="553"/>
      <c r="C19" s="567"/>
      <c r="D19" s="568"/>
    </row>
    <row r="20" s="563" customFormat="true" ht="15.6" hidden="false" customHeight="false" outlineLevel="0" collapsed="false">
      <c r="A20" s="552" t="s">
        <v>773</v>
      </c>
      <c r="B20" s="561"/>
      <c r="C20" s="564" t="n">
        <f aca="false">'Knakit akış'!C20</f>
        <v>161885939</v>
      </c>
      <c r="D20" s="565" t="n">
        <f aca="false">'Knakit akış'!D20</f>
        <v>-61173296</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2325066</v>
      </c>
      <c r="D22" s="571" t="n">
        <f aca="false">'Knakit akış'!D22</f>
        <v>-3797615</v>
      </c>
    </row>
    <row r="23" s="270" customFormat="true" ht="16.5" hidden="false" customHeight="true" outlineLevel="0" collapsed="false">
      <c r="A23" s="364" t="s">
        <v>775</v>
      </c>
      <c r="B23" s="569"/>
      <c r="C23" s="570" t="n">
        <f aca="false">'Knakit akış'!C23</f>
        <v>-21304004</v>
      </c>
      <c r="D23" s="571" t="n">
        <f aca="false">'Knakit akış'!D23</f>
        <v>-63774440</v>
      </c>
    </row>
    <row r="24" s="270" customFormat="true" ht="16.5" hidden="false" customHeight="true" outlineLevel="0" collapsed="false">
      <c r="A24" s="364" t="s">
        <v>776</v>
      </c>
      <c r="B24" s="569"/>
      <c r="C24" s="570" t="n">
        <f aca="false">'Knakit akış'!C24</f>
        <v>-237004885</v>
      </c>
      <c r="D24" s="571" t="n">
        <f aca="false">'Knakit akış'!D24</f>
        <v>-175726680</v>
      </c>
    </row>
    <row r="25" s="270" customFormat="true" ht="16.5" hidden="false" customHeight="true" outlineLevel="0" collapsed="false">
      <c r="A25" s="364" t="s">
        <v>777</v>
      </c>
      <c r="B25" s="569"/>
      <c r="C25" s="570" t="n">
        <f aca="false">'Knakit akış'!C25</f>
        <v>7537410</v>
      </c>
      <c r="D25" s="571" t="n">
        <f aca="false">'Knakit akış'!D25</f>
        <v>-6727537</v>
      </c>
    </row>
    <row r="26" s="270" customFormat="true" ht="16.5" hidden="false" customHeight="true" outlineLevel="0" collapsed="false">
      <c r="A26" s="364" t="s">
        <v>778</v>
      </c>
      <c r="B26" s="569"/>
      <c r="C26" s="570" t="n">
        <f aca="false">'Knakit akış'!C26</f>
        <v>-18401405</v>
      </c>
      <c r="D26" s="571" t="n">
        <f aca="false">'Knakit akış'!D26</f>
        <v>655956</v>
      </c>
    </row>
    <row r="27" s="270" customFormat="true" ht="16.5" hidden="false" customHeight="true" outlineLevel="0" collapsed="false">
      <c r="A27" s="364" t="s">
        <v>779</v>
      </c>
      <c r="B27" s="569"/>
      <c r="C27" s="570" t="n">
        <f aca="false">'Knakit akış'!C27</f>
        <v>443255132</v>
      </c>
      <c r="D27" s="571" t="n">
        <f aca="false">'Knakit akış'!D27</f>
        <v>134139424</v>
      </c>
    </row>
    <row r="28" s="270" customFormat="true" ht="16.5" hidden="false" customHeight="true" outlineLevel="0" collapsed="false">
      <c r="A28" s="364" t="s">
        <v>780</v>
      </c>
      <c r="B28" s="569"/>
      <c r="C28" s="570" t="n">
        <f aca="false">'Knakit akış'!C28</f>
        <v>-637163</v>
      </c>
      <c r="D28" s="571" t="n">
        <f aca="false">'Knakit akış'!D28</f>
        <v>0</v>
      </c>
    </row>
    <row r="29" s="270" customFormat="true" ht="16.5" hidden="false" customHeight="true" outlineLevel="0" collapsed="false">
      <c r="A29" s="364" t="s">
        <v>781</v>
      </c>
      <c r="B29" s="569"/>
      <c r="C29" s="570" t="n">
        <f aca="false">'Knakit akış'!C29</f>
        <v>-12749024</v>
      </c>
      <c r="D29" s="571" t="n">
        <f aca="false">'Knakit akış'!D29</f>
        <v>31588564</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1135188</v>
      </c>
      <c r="D31" s="571" t="n">
        <f aca="false">'Knakit akış'!D31</f>
        <v>22469032</v>
      </c>
    </row>
    <row r="32" customFormat="false" ht="12.75" hidden="false" customHeight="true" outlineLevel="0" collapsed="false">
      <c r="A32" s="566"/>
      <c r="B32" s="572"/>
      <c r="C32" s="567"/>
      <c r="D32" s="568"/>
    </row>
    <row r="33" s="563" customFormat="true" ht="15.6" hidden="false" customHeight="false" outlineLevel="0" collapsed="false">
      <c r="A33" s="552" t="s">
        <v>784</v>
      </c>
      <c r="B33" s="561"/>
      <c r="C33" s="564" t="n">
        <f aca="false">'Knakit akış'!C33</f>
        <v>208384947</v>
      </c>
      <c r="D33" s="573" t="n">
        <f aca="false">'Knakit akış'!D33</f>
        <v>-11496733</v>
      </c>
    </row>
    <row r="34" s="563" customFormat="true" ht="12.75" hidden="false" customHeight="true" outlineLevel="0" collapsed="false">
      <c r="A34" s="552"/>
      <c r="B34" s="574"/>
      <c r="C34" s="564"/>
      <c r="D34" s="565"/>
    </row>
    <row r="35" s="563" customFormat="true" ht="15.6"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86</v>
      </c>
      <c r="B37" s="561"/>
      <c r="C37" s="564" t="n">
        <f aca="false">'Knakit akış'!C37</f>
        <v>-26498708</v>
      </c>
      <c r="D37" s="573" t="n">
        <f aca="false">'Knakit akış'!D37</f>
        <v>-36552859</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0</v>
      </c>
      <c r="D39" s="571" t="n">
        <f aca="false">'Knakit akış'!D39</f>
        <v>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6049746</v>
      </c>
      <c r="D41" s="571" t="n">
        <f aca="false">'Knakit akış'!D41</f>
        <v>1367343</v>
      </c>
    </row>
    <row r="42" s="270" customFormat="true" ht="16.5" hidden="false" customHeight="true" outlineLevel="0" collapsed="false">
      <c r="A42" s="364" t="s">
        <v>790</v>
      </c>
      <c r="B42" s="569"/>
      <c r="C42" s="570" t="n">
        <f aca="false">'Knakit akış'!C42</f>
        <v>2108549</v>
      </c>
      <c r="D42" s="571" t="n">
        <f aca="false">'Knakit akış'!D42</f>
        <v>127612</v>
      </c>
    </row>
    <row r="43" s="270" customFormat="true" ht="16.5" hidden="false" customHeight="true" outlineLevel="0" collapsed="false">
      <c r="A43" s="364" t="s">
        <v>791</v>
      </c>
      <c r="B43" s="569"/>
      <c r="C43" s="570" t="n">
        <f aca="false">'Knakit akış'!C43</f>
        <v>57930840</v>
      </c>
      <c r="D43" s="571" t="n">
        <f aca="false">'Knakit akış'!D43</f>
        <v>18651987</v>
      </c>
    </row>
    <row r="44" s="270" customFormat="true" ht="16.5" hidden="false" customHeight="true" outlineLevel="0" collapsed="false">
      <c r="A44" s="364" t="s">
        <v>792</v>
      </c>
      <c r="B44" s="569"/>
      <c r="C44" s="570" t="n">
        <f aca="false">'Knakit akış'!C44</f>
        <v>31200524</v>
      </c>
      <c r="D44" s="571" t="n">
        <f aca="false">'Knakit akış'!D44</f>
        <v>9709761</v>
      </c>
    </row>
    <row r="45" s="270" customFormat="true" ht="16.5" hidden="false" customHeight="true" outlineLevel="0" collapsed="false">
      <c r="A45" s="364" t="s">
        <v>793</v>
      </c>
      <c r="B45" s="569"/>
      <c r="C45" s="570" t="n">
        <f aca="false">'Knakit akış'!C45</f>
        <v>10810313</v>
      </c>
      <c r="D45" s="571" t="n">
        <f aca="false">'Knakit akış'!D45</f>
        <v>39419243</v>
      </c>
    </row>
    <row r="46" s="270" customFormat="true" ht="16.5" hidden="false" customHeight="true" outlineLevel="0" collapsed="false">
      <c r="A46" s="364" t="s">
        <v>794</v>
      </c>
      <c r="B46" s="569"/>
      <c r="C46" s="570" t="n">
        <f aca="false">'Knakit akış'!C46</f>
        <v>14983118</v>
      </c>
      <c r="D46" s="571" t="n">
        <f aca="false">'Knakit akış'!D46</f>
        <v>13048341</v>
      </c>
    </row>
    <row r="47" s="270" customFormat="true" ht="16.5" hidden="false" customHeight="true" outlineLevel="0" collapsed="false">
      <c r="A47" s="364" t="s">
        <v>795</v>
      </c>
      <c r="B47" s="569" t="s">
        <v>725</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6"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797</v>
      </c>
      <c r="B51" s="561"/>
      <c r="C51" s="564" t="n">
        <f aca="false">'Knakit akış'!C51</f>
        <v>28740877</v>
      </c>
      <c r="D51" s="573" t="n">
        <f aca="false">'Knakit akış'!D51</f>
        <v>3407248</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55944384</v>
      </c>
      <c r="D53" s="571" t="n">
        <f aca="false">'Knakit akış'!D53</f>
        <v>22347788</v>
      </c>
    </row>
    <row r="54" s="270" customFormat="true" ht="16.5" hidden="false" customHeight="true" outlineLevel="0" collapsed="false">
      <c r="A54" s="364" t="s">
        <v>799</v>
      </c>
      <c r="B54" s="569"/>
      <c r="C54" s="570" t="n">
        <f aca="false">'Knakit akış'!C54</f>
        <v>20456935</v>
      </c>
      <c r="D54" s="571" t="n">
        <f aca="false">'Knakit akış'!D54</f>
        <v>13024840</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7789909</v>
      </c>
      <c r="D56" s="571" t="n">
        <f aca="false">'Knakit akış'!D56</f>
        <v>5168804</v>
      </c>
    </row>
    <row r="57" s="270" customFormat="true" ht="16.5" hidden="false" customHeight="true" outlineLevel="0" collapsed="false">
      <c r="A57" s="364" t="s">
        <v>802</v>
      </c>
      <c r="B57" s="569"/>
      <c r="C57" s="570" t="n">
        <f aca="false">'Knakit akış'!C57</f>
        <v>-1043337</v>
      </c>
      <c r="D57" s="571" t="n">
        <f aca="false">'Knakit akış'!D57</f>
        <v>746896</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6474919</v>
      </c>
      <c r="D60" s="576" t="n">
        <f aca="false">'Knakit akış'!D60</f>
        <v>5030712</v>
      </c>
    </row>
    <row r="61" s="563" customFormat="true" ht="12.75" hidden="false" customHeight="true" outlineLevel="0" collapsed="false">
      <c r="A61" s="552"/>
      <c r="B61" s="574"/>
      <c r="C61" s="564"/>
      <c r="D61" s="565"/>
    </row>
    <row r="62" s="563" customFormat="true" ht="15.6" hidden="false" customHeight="false" outlineLevel="0" collapsed="false">
      <c r="A62" s="552" t="s">
        <v>805</v>
      </c>
      <c r="B62" s="561"/>
      <c r="C62" s="564" t="n">
        <f aca="false">'Knakit akış'!C62</f>
        <v>217102035</v>
      </c>
      <c r="D62" s="573" t="n">
        <f aca="false">'Knakit akış'!D62</f>
        <v>-39611632</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202945617</v>
      </c>
      <c r="D64" s="576" t="n">
        <f aca="false">'Knakit akış'!D64</f>
        <v>295973109</v>
      </c>
    </row>
    <row r="65" s="563" customFormat="true" ht="12.75" hidden="false" customHeight="true" outlineLevel="0" collapsed="false">
      <c r="A65" s="552"/>
      <c r="B65" s="561"/>
      <c r="C65" s="564"/>
      <c r="D65" s="565"/>
    </row>
    <row r="66" s="563" customFormat="true" ht="15.6" hidden="false" customHeight="false" outlineLevel="0" collapsed="false">
      <c r="A66" s="577" t="s">
        <v>807</v>
      </c>
      <c r="B66" s="578"/>
      <c r="C66" s="579" t="n">
        <f aca="false">'Knakit akış'!C66</f>
        <v>420047652</v>
      </c>
      <c r="D66" s="580" t="n">
        <f aca="false">'Knakit akış'!D66</f>
        <v>256361477</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9" activeCellId="0" sqref="A19"/>
    </sheetView>
  </sheetViews>
  <sheetFormatPr defaultColWidth="9.2109375" defaultRowHeight="18" zeroHeight="false" outlineLevelRow="0" outlineLevelCol="0"/>
  <cols>
    <col collapsed="false" customWidth="true" hidden="false" outlineLevel="0" max="1" min="1" style="583" width="67.21"/>
    <col collapsed="false" customWidth="true" hidden="false" outlineLevel="0" max="3" min="2" style="8" width="21.43"/>
    <col collapsed="false" customWidth="false" hidden="false" outlineLevel="0" max="257" min="4" style="584" width="9.21"/>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2109375" defaultRowHeight="18" zeroHeight="false" outlineLevelRow="0" outlineLevelCol="0"/>
  <cols>
    <col collapsed="false" customWidth="true" hidden="false" outlineLevel="0" max="1" min="1" style="583" width="77.77"/>
    <col collapsed="false" customWidth="true" hidden="false" outlineLevel="0" max="3" min="2" style="8" width="21.43"/>
    <col collapsed="false" customWidth="false" hidden="false" outlineLevel="0" max="257" min="4" style="584" width="9.21"/>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17" activeCellId="0" sqref="G617"/>
    </sheetView>
  </sheetViews>
  <sheetFormatPr defaultColWidth="9.2109375" defaultRowHeight="13.2" zeroHeight="false" outlineLevelRow="0" outlineLevelCol="0"/>
  <cols>
    <col collapsed="false" customWidth="true" hidden="false" outlineLevel="0" max="1" min="1" style="644" width="56.55"/>
    <col collapsed="false" customWidth="true" hidden="false" outlineLevel="0" max="11" min="2" style="644" width="13.76"/>
    <col collapsed="false" customWidth="true" hidden="false" outlineLevel="0" max="12" min="12" style="644" width="12.55"/>
    <col collapsed="false" customWidth="true" hidden="false" outlineLevel="0" max="13" min="13" style="644" width="12.43"/>
    <col collapsed="false" customWidth="true" hidden="false" outlineLevel="0" max="21" min="14" style="644" width="13.76"/>
    <col collapsed="false" customWidth="false" hidden="false" outlineLevel="0" max="257" min="22" style="644" width="9.21"/>
  </cols>
  <sheetData>
    <row r="1" customFormat="false" ht="17.4" hidden="false" customHeight="false" outlineLevel="0" collapsed="false">
      <c r="A1" s="645" t="s">
        <v>908</v>
      </c>
    </row>
    <row r="2" customFormat="false" ht="21" hidden="false" customHeight="false" outlineLevel="0" collapsed="false">
      <c r="A2" s="646" t="s">
        <v>909</v>
      </c>
    </row>
    <row r="3" customFormat="false" ht="7.5" hidden="false" customHeight="true" outlineLevel="0" collapsed="false">
      <c r="A3" s="646"/>
    </row>
    <row r="4" customFormat="false" ht="15.6" hidden="false" customHeight="false" outlineLevel="0" collapsed="false">
      <c r="A4" s="647" t="s">
        <v>910</v>
      </c>
    </row>
    <row r="5" customFormat="false" ht="7.5" hidden="false" customHeight="true" outlineLevel="0" collapsed="false">
      <c r="A5" s="647"/>
    </row>
    <row r="6" customFormat="false" ht="15.6" hidden="false" customHeight="false" outlineLevel="0" collapsed="false">
      <c r="A6" s="647" t="s">
        <v>911</v>
      </c>
    </row>
    <row r="7" customFormat="false" ht="34.2"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2.8" hidden="false" customHeight="false" outlineLevel="0" collapsed="false">
      <c r="A9" s="654" t="s">
        <v>915</v>
      </c>
      <c r="B9" s="655" t="n">
        <v>4972554</v>
      </c>
    </row>
    <row r="10" customFormat="false" ht="12.75" hidden="false" customHeight="true" outlineLevel="0" collapsed="false">
      <c r="A10" s="656" t="s">
        <v>916</v>
      </c>
      <c r="B10" s="655" t="n">
        <v>11880</v>
      </c>
    </row>
    <row r="11" customFormat="false" ht="12.75" hidden="false" customHeight="true" outlineLevel="0" collapsed="false">
      <c r="A11" s="656" t="s">
        <v>917</v>
      </c>
      <c r="B11" s="655" t="n">
        <v>260870304</v>
      </c>
    </row>
    <row r="12" customFormat="false" ht="22.8" hidden="false" customHeight="false" outlineLevel="0" collapsed="false">
      <c r="A12" s="656" t="s">
        <v>918</v>
      </c>
      <c r="B12" s="655" t="n">
        <v>78335575</v>
      </c>
    </row>
    <row r="13" customFormat="false" ht="12.75" hidden="false" customHeight="true" outlineLevel="0" collapsed="false">
      <c r="A13" s="656" t="s">
        <v>919</v>
      </c>
      <c r="B13" s="655" t="n">
        <v>25165219</v>
      </c>
    </row>
    <row r="14" customFormat="false" ht="12.75" hidden="false" customHeight="true" outlineLevel="0" collapsed="false">
      <c r="A14" s="657" t="s">
        <v>920</v>
      </c>
      <c r="B14" s="655" t="n">
        <v>25095368</v>
      </c>
    </row>
    <row r="15" customFormat="false" ht="12.75" hidden="false" customHeight="true" outlineLevel="0" collapsed="false">
      <c r="A15" s="657" t="s">
        <v>921</v>
      </c>
      <c r="B15" s="655" t="n">
        <v>69851</v>
      </c>
    </row>
    <row r="16" customFormat="false" ht="22.8" hidden="false" customHeight="false" outlineLevel="0" collapsed="false">
      <c r="A16" s="656" t="s">
        <v>922</v>
      </c>
      <c r="B16" s="652" t="n">
        <v>47977</v>
      </c>
      <c r="C16" s="658"/>
    </row>
    <row r="17" customFormat="false" ht="13.2" hidden="false" customHeight="false" outlineLevel="0" collapsed="false">
      <c r="A17" s="659" t="s">
        <v>923</v>
      </c>
      <c r="B17" s="652" t="n">
        <v>724961</v>
      </c>
      <c r="C17" s="655"/>
    </row>
    <row r="18" customFormat="false" ht="13.2" hidden="false" customHeight="false" outlineLevel="0" collapsed="false">
      <c r="A18" s="660" t="s">
        <v>924</v>
      </c>
      <c r="B18" s="652" t="n">
        <v>370128470</v>
      </c>
      <c r="C18" s="655"/>
    </row>
    <row r="19" customFormat="false" ht="13.2" hidden="false" customHeight="false" outlineLevel="0" collapsed="false">
      <c r="A19" s="661" t="s">
        <v>925</v>
      </c>
      <c r="B19" s="652"/>
      <c r="C19" s="655"/>
    </row>
    <row r="20" customFormat="false" ht="22.8" hidden="false" customHeight="false" outlineLevel="0" collapsed="false">
      <c r="A20" s="662" t="s">
        <v>926</v>
      </c>
      <c r="B20" s="652"/>
      <c r="C20" s="655"/>
    </row>
    <row r="21" customFormat="false" ht="22.8" hidden="false" customHeight="false" outlineLevel="0" collapsed="false">
      <c r="A21" s="662" t="s">
        <v>927</v>
      </c>
      <c r="B21" s="652" t="n">
        <v>29244470</v>
      </c>
      <c r="C21" s="655"/>
    </row>
    <row r="22" customFormat="false" ht="13.2" hidden="false" customHeight="false" outlineLevel="0" collapsed="false">
      <c r="A22" s="663" t="s">
        <v>928</v>
      </c>
      <c r="B22" s="652" t="n">
        <v>416134</v>
      </c>
      <c r="C22" s="655"/>
    </row>
    <row r="23" customFormat="false" ht="13.2" hidden="false" customHeight="false" outlineLevel="0" collapsed="false">
      <c r="A23" s="662" t="s">
        <v>929</v>
      </c>
      <c r="B23" s="652" t="s">
        <v>930</v>
      </c>
      <c r="C23" s="655"/>
    </row>
    <row r="24" customFormat="false" ht="34.2" hidden="false" customHeight="false" outlineLevel="0" collapsed="false">
      <c r="A24" s="663" t="s">
        <v>931</v>
      </c>
      <c r="B24" s="652" t="n">
        <v>5099170</v>
      </c>
      <c r="C24" s="655"/>
    </row>
    <row r="25" customFormat="false" ht="45.6" hidden="false" customHeight="false" outlineLevel="0" collapsed="false">
      <c r="A25" s="662" t="s">
        <v>932</v>
      </c>
      <c r="B25" s="652" t="s">
        <v>933</v>
      </c>
      <c r="C25" s="655"/>
    </row>
    <row r="26" customFormat="false" ht="34.2" hidden="false" customHeight="false" outlineLevel="0" collapsed="false">
      <c r="A26" s="663" t="s">
        <v>934</v>
      </c>
      <c r="B26" s="652" t="s">
        <v>930</v>
      </c>
      <c r="C26" s="655"/>
    </row>
    <row r="27" customFormat="false" ht="34.2" hidden="false" customHeight="false" outlineLevel="0" collapsed="false">
      <c r="A27" s="662" t="s">
        <v>935</v>
      </c>
      <c r="B27" s="652" t="s">
        <v>930</v>
      </c>
      <c r="C27" s="655"/>
    </row>
    <row r="28" customFormat="false" ht="13.2" hidden="false" customHeight="false" outlineLevel="0" collapsed="false">
      <c r="A28" s="663" t="s">
        <v>936</v>
      </c>
      <c r="B28" s="652" t="s">
        <v>930</v>
      </c>
      <c r="C28" s="655"/>
    </row>
    <row r="29" customFormat="false" ht="34.2" hidden="false" customHeight="false" outlineLevel="0" collapsed="false">
      <c r="A29" s="662" t="s">
        <v>937</v>
      </c>
      <c r="B29" s="652" t="s">
        <v>930</v>
      </c>
      <c r="C29" s="655"/>
    </row>
    <row r="30" customFormat="false" ht="13.2" hidden="false" customHeight="false" outlineLevel="0" collapsed="false">
      <c r="A30" s="663" t="s">
        <v>938</v>
      </c>
      <c r="B30" s="652" t="s">
        <v>930</v>
      </c>
      <c r="C30" s="655"/>
    </row>
    <row r="31" customFormat="false" ht="22.8" hidden="false" customHeight="false" outlineLevel="0" collapsed="false">
      <c r="A31" s="663" t="s">
        <v>939</v>
      </c>
      <c r="B31" s="652" t="s">
        <v>930</v>
      </c>
      <c r="C31" s="655"/>
    </row>
    <row r="32" customFormat="false" ht="13.2" hidden="false" customHeight="false" outlineLevel="0" collapsed="false">
      <c r="A32" s="663" t="s">
        <v>940</v>
      </c>
      <c r="B32" s="652" t="s">
        <v>930</v>
      </c>
      <c r="C32" s="655"/>
    </row>
    <row r="33" customFormat="false" ht="45.6" hidden="false" customHeight="false" outlineLevel="0" collapsed="false">
      <c r="A33" s="662" t="s">
        <v>941</v>
      </c>
      <c r="B33" s="652" t="s">
        <v>930</v>
      </c>
      <c r="C33" s="655"/>
    </row>
    <row r="34" customFormat="false" ht="45.6" hidden="false" customHeight="false" outlineLevel="0" collapsed="false">
      <c r="A34" s="662" t="s">
        <v>942</v>
      </c>
      <c r="B34" s="652" t="s">
        <v>930</v>
      </c>
      <c r="C34" s="655"/>
    </row>
    <row r="35" customFormat="false" ht="13.2" hidden="false" customHeight="false" outlineLevel="0" collapsed="false">
      <c r="A35" s="663" t="s">
        <v>943</v>
      </c>
      <c r="B35" s="652" t="s">
        <v>930</v>
      </c>
      <c r="C35" s="655"/>
    </row>
    <row r="36" customFormat="false" ht="22.8" hidden="false" customHeight="false" outlineLevel="0" collapsed="false">
      <c r="A36" s="662" t="s">
        <v>944</v>
      </c>
      <c r="B36" s="652" t="s">
        <v>930</v>
      </c>
      <c r="C36" s="655"/>
    </row>
    <row r="37" customFormat="false" ht="22.8" hidden="false" customHeight="false" outlineLevel="0" collapsed="false">
      <c r="A37" s="663" t="s">
        <v>945</v>
      </c>
      <c r="B37" s="652" t="s">
        <v>930</v>
      </c>
      <c r="C37" s="655"/>
    </row>
    <row r="38" customFormat="false" ht="34.2" hidden="false" customHeight="false" outlineLevel="0" collapsed="false">
      <c r="A38" s="663" t="s">
        <v>946</v>
      </c>
      <c r="B38" s="652" t="s">
        <v>930</v>
      </c>
      <c r="C38" s="655"/>
    </row>
    <row r="39" customFormat="false" ht="13.2" hidden="false" customHeight="false" outlineLevel="0" collapsed="false">
      <c r="A39" s="663" t="s">
        <v>947</v>
      </c>
      <c r="B39" s="652" t="s">
        <v>930</v>
      </c>
      <c r="C39" s="655"/>
    </row>
    <row r="40" customFormat="false" ht="22.8" hidden="false" customHeight="false" outlineLevel="0" collapsed="false">
      <c r="A40" s="663" t="s">
        <v>948</v>
      </c>
      <c r="B40" s="652" t="s">
        <v>930</v>
      </c>
      <c r="C40" s="655"/>
    </row>
    <row r="41" customFormat="false" ht="13.2" hidden="false" customHeight="false" outlineLevel="0" collapsed="false">
      <c r="A41" s="663" t="s">
        <v>949</v>
      </c>
      <c r="B41" s="652" t="s">
        <v>930</v>
      </c>
      <c r="C41" s="653"/>
    </row>
    <row r="42" customFormat="false" ht="22.8" hidden="false" customHeight="false" outlineLevel="0" collapsed="false">
      <c r="A42" s="662" t="s">
        <v>950</v>
      </c>
      <c r="B42" s="655" t="s">
        <v>930</v>
      </c>
    </row>
    <row r="43" customFormat="false" ht="13.2" hidden="false" customHeight="false" outlineLevel="0" collapsed="false">
      <c r="A43" s="664" t="s">
        <v>951</v>
      </c>
      <c r="B43" s="655" t="n">
        <v>34759774</v>
      </c>
    </row>
    <row r="44" customFormat="false" ht="13.2" hidden="false" customHeight="false" outlineLevel="0" collapsed="false">
      <c r="A44" s="664" t="s">
        <v>952</v>
      </c>
      <c r="B44" s="655" t="n">
        <v>335368696</v>
      </c>
    </row>
    <row r="45" customFormat="false" ht="13.2" hidden="false" customHeight="false" outlineLevel="0" collapsed="false">
      <c r="A45" s="665" t="s">
        <v>953</v>
      </c>
      <c r="B45" s="655"/>
    </row>
    <row r="46" customFormat="false" ht="22.8" hidden="false" customHeight="false" outlineLevel="0" collapsed="false">
      <c r="A46" s="662" t="s">
        <v>954</v>
      </c>
      <c r="B46" s="655" t="s">
        <v>930</v>
      </c>
    </row>
    <row r="47" customFormat="false" ht="13.2" hidden="false" customHeight="false" outlineLevel="0" collapsed="false">
      <c r="A47" s="663" t="s">
        <v>955</v>
      </c>
      <c r="B47" s="655" t="s">
        <v>930</v>
      </c>
    </row>
    <row r="48" customFormat="false" ht="22.8" hidden="false" customHeight="false" outlineLevel="0" collapsed="false">
      <c r="A48" s="662" t="s">
        <v>956</v>
      </c>
      <c r="B48" s="655" t="s">
        <v>930</v>
      </c>
    </row>
    <row r="49" customFormat="false" ht="13.2" hidden="false" customHeight="false" outlineLevel="0" collapsed="false">
      <c r="A49" s="664" t="s">
        <v>957</v>
      </c>
      <c r="B49" s="655" t="s">
        <v>930</v>
      </c>
    </row>
    <row r="50" customFormat="false" ht="13.2" hidden="false" customHeight="false" outlineLevel="0" collapsed="false">
      <c r="A50" s="665" t="s">
        <v>958</v>
      </c>
      <c r="B50" s="652" t="s">
        <v>930</v>
      </c>
      <c r="C50" s="666"/>
    </row>
    <row r="51" customFormat="false" ht="22.8" hidden="false" customHeight="false" outlineLevel="0" collapsed="false">
      <c r="A51" s="663" t="s">
        <v>959</v>
      </c>
      <c r="B51" s="652" t="s">
        <v>930</v>
      </c>
      <c r="C51" s="655"/>
    </row>
    <row r="52" customFormat="false" ht="34.2" hidden="false" customHeight="false" outlineLevel="0" collapsed="false">
      <c r="A52" s="662" t="s">
        <v>960</v>
      </c>
      <c r="B52" s="667"/>
      <c r="C52" s="655"/>
    </row>
    <row r="53" customFormat="false" ht="45.6" hidden="false" customHeight="false" outlineLevel="0" collapsed="false">
      <c r="A53" s="662" t="s">
        <v>961</v>
      </c>
      <c r="B53" s="667" t="s">
        <v>930</v>
      </c>
      <c r="C53" s="655"/>
    </row>
    <row r="54" customFormat="false" ht="34.2" hidden="false" customHeight="false" outlineLevel="0" collapsed="false">
      <c r="A54" s="663" t="s">
        <v>962</v>
      </c>
      <c r="B54" s="667" t="s">
        <v>930</v>
      </c>
      <c r="C54" s="655"/>
    </row>
    <row r="55" customFormat="false" ht="12.75" hidden="false" customHeight="true" outlineLevel="0" collapsed="false">
      <c r="A55" s="663" t="s">
        <v>963</v>
      </c>
      <c r="B55" s="667" t="s">
        <v>930</v>
      </c>
      <c r="C55" s="655"/>
    </row>
    <row r="56" customFormat="false" ht="24" hidden="false" customHeight="false" outlineLevel="0" collapsed="false">
      <c r="A56" s="668" t="s">
        <v>964</v>
      </c>
      <c r="B56" s="667" t="s">
        <v>930</v>
      </c>
      <c r="C56" s="655"/>
    </row>
    <row r="57" customFormat="false" ht="45.6" hidden="false" customHeight="false" outlineLevel="0" collapsed="false">
      <c r="A57" s="662" t="s">
        <v>965</v>
      </c>
      <c r="B57" s="667" t="s">
        <v>930</v>
      </c>
      <c r="C57" s="655"/>
    </row>
    <row r="58" customFormat="false" ht="34.2" hidden="false" customHeight="false" outlineLevel="0" collapsed="false">
      <c r="A58" s="662" t="s">
        <v>966</v>
      </c>
      <c r="B58" s="652"/>
      <c r="C58" s="655"/>
    </row>
    <row r="59" customFormat="false" ht="22.8" hidden="false" customHeight="false" outlineLevel="0" collapsed="false">
      <c r="A59" s="663" t="s">
        <v>967</v>
      </c>
      <c r="B59" s="652" t="s">
        <v>930</v>
      </c>
      <c r="C59" s="653"/>
    </row>
    <row r="60" customFormat="false" ht="12.75" hidden="false" customHeight="true" outlineLevel="0" collapsed="false">
      <c r="A60" s="669" t="s">
        <v>968</v>
      </c>
      <c r="B60" s="655" t="s">
        <v>930</v>
      </c>
    </row>
    <row r="61" customFormat="false" ht="12.75" hidden="false" customHeight="true" outlineLevel="0" collapsed="false">
      <c r="A61" s="669" t="s">
        <v>969</v>
      </c>
      <c r="B61" s="655" t="s">
        <v>930</v>
      </c>
    </row>
    <row r="62" customFormat="false" ht="24" hidden="false" customHeight="false" outlineLevel="0" collapsed="false">
      <c r="A62" s="669" t="s">
        <v>970</v>
      </c>
      <c r="B62" s="655" t="s">
        <v>930</v>
      </c>
    </row>
    <row r="63" customFormat="false" ht="12.75" hidden="false" customHeight="true" outlineLevel="0" collapsed="false">
      <c r="A63" s="665" t="s">
        <v>971</v>
      </c>
      <c r="B63" s="655" t="s">
        <v>930</v>
      </c>
    </row>
    <row r="64" customFormat="false" ht="13.2" hidden="false" customHeight="false" outlineLevel="0" collapsed="false">
      <c r="A64" s="663" t="s">
        <v>972</v>
      </c>
      <c r="B64" s="655" t="n">
        <v>335368696</v>
      </c>
    </row>
    <row r="65" customFormat="false" ht="22.8" hidden="false" customHeight="false" outlineLevel="0" collapsed="false">
      <c r="A65" s="662" t="s">
        <v>956</v>
      </c>
      <c r="B65" s="655" t="n">
        <v>57490211</v>
      </c>
    </row>
    <row r="66" customFormat="false" ht="13.2" hidden="false" customHeight="false" outlineLevel="0" collapsed="false">
      <c r="A66" s="662" t="s">
        <v>973</v>
      </c>
      <c r="B66" s="655" t="n">
        <v>0</v>
      </c>
    </row>
    <row r="67" customFormat="false" ht="22.8" hidden="false" customHeight="false" outlineLevel="0" collapsed="false">
      <c r="A67" s="670" t="s">
        <v>974</v>
      </c>
      <c r="B67" s="655" t="n">
        <v>0</v>
      </c>
    </row>
    <row r="68" customFormat="false" ht="22.8" hidden="false" customHeight="false" outlineLevel="0" collapsed="false">
      <c r="A68" s="663" t="s">
        <v>975</v>
      </c>
      <c r="B68" s="655" t="n">
        <v>25694876</v>
      </c>
    </row>
    <row r="69" customFormat="false" ht="12.75" hidden="false" customHeight="true" outlineLevel="0" collapsed="false">
      <c r="A69" s="664" t="s">
        <v>976</v>
      </c>
      <c r="B69" s="655" t="n">
        <v>83185087</v>
      </c>
    </row>
    <row r="70" customFormat="false" ht="12.75" hidden="false" customHeight="true" outlineLevel="0" collapsed="false">
      <c r="A70" s="665" t="s">
        <v>977</v>
      </c>
      <c r="B70" s="652"/>
      <c r="C70" s="671"/>
    </row>
    <row r="71" customFormat="false" ht="22.8" hidden="false" customHeight="false" outlineLevel="0" collapsed="false">
      <c r="A71" s="663" t="s">
        <v>978</v>
      </c>
      <c r="B71" s="652" t="s">
        <v>930</v>
      </c>
      <c r="C71" s="655"/>
    </row>
    <row r="72" customFormat="false" ht="34.2" hidden="false" customHeight="false" outlineLevel="0" collapsed="false">
      <c r="A72" s="662" t="s">
        <v>979</v>
      </c>
      <c r="B72" s="652" t="s">
        <v>930</v>
      </c>
      <c r="C72" s="655"/>
    </row>
    <row r="73" customFormat="false" ht="45.6" hidden="false" customHeight="false" outlineLevel="0" collapsed="false">
      <c r="A73" s="662" t="s">
        <v>980</v>
      </c>
      <c r="B73" s="652" t="s">
        <v>930</v>
      </c>
      <c r="C73" s="655"/>
    </row>
    <row r="74" customFormat="false" ht="34.2" hidden="false" customHeight="false" outlineLevel="0" collapsed="false">
      <c r="A74" s="662" t="s">
        <v>981</v>
      </c>
      <c r="B74" s="652" t="s">
        <v>930</v>
      </c>
      <c r="C74" s="655"/>
    </row>
    <row r="75" customFormat="false" ht="12.75" hidden="false" customHeight="true" outlineLevel="0" collapsed="false">
      <c r="A75" s="663" t="s">
        <v>982</v>
      </c>
      <c r="B75" s="652" t="s">
        <v>930</v>
      </c>
      <c r="C75" s="653"/>
    </row>
    <row r="76" customFormat="false" ht="13.2" hidden="false" customHeight="false" outlineLevel="0" collapsed="false">
      <c r="A76" s="664" t="s">
        <v>983</v>
      </c>
      <c r="B76" s="655" t="s">
        <v>930</v>
      </c>
    </row>
    <row r="77" customFormat="false" ht="13.2" hidden="false" customHeight="false" outlineLevel="0" collapsed="false">
      <c r="A77" s="664" t="s">
        <v>984</v>
      </c>
      <c r="B77" s="655" t="n">
        <v>83185087</v>
      </c>
    </row>
    <row r="78" customFormat="false" ht="12.75" hidden="false" customHeight="true" outlineLevel="0" collapsed="false">
      <c r="A78" s="664" t="s">
        <v>985</v>
      </c>
      <c r="B78" s="655" t="n">
        <v>418553783</v>
      </c>
    </row>
    <row r="79" customFormat="false" ht="12.75" hidden="false" customHeight="true" outlineLevel="0" collapsed="false">
      <c r="A79" s="665" t="s">
        <v>986</v>
      </c>
      <c r="B79" s="655"/>
    </row>
    <row r="80" customFormat="false" ht="22.8" hidden="false" customHeight="false" outlineLevel="0" collapsed="false">
      <c r="A80" s="662" t="s">
        <v>987</v>
      </c>
      <c r="B80" s="655" t="n">
        <v>538</v>
      </c>
    </row>
    <row r="81" customFormat="false" ht="57" hidden="false" customHeight="false" outlineLevel="0" collapsed="false">
      <c r="A81" s="662" t="s">
        <v>988</v>
      </c>
      <c r="B81" s="655" t="n">
        <v>0</v>
      </c>
    </row>
    <row r="82" customFormat="false" ht="13.2" hidden="false" customHeight="false" outlineLevel="0" collapsed="false">
      <c r="A82" s="662" t="s">
        <v>989</v>
      </c>
      <c r="B82" s="655" t="n">
        <v>2015</v>
      </c>
    </row>
    <row r="83" customFormat="false" ht="24" hidden="false" customHeight="false" outlineLevel="0" collapsed="false">
      <c r="A83" s="665" t="s">
        <v>990</v>
      </c>
      <c r="B83" s="652"/>
      <c r="C83" s="666"/>
    </row>
    <row r="84" customFormat="false" ht="68.4" hidden="false" customHeight="false" outlineLevel="0" collapsed="false">
      <c r="A84" s="662" t="s">
        <v>991</v>
      </c>
      <c r="B84" s="652" t="s">
        <v>930</v>
      </c>
      <c r="C84" s="655"/>
    </row>
    <row r="85" customFormat="false" ht="68.4" hidden="false" customHeight="false" outlineLevel="0" collapsed="false">
      <c r="A85" s="662" t="s">
        <v>992</v>
      </c>
      <c r="B85" s="652" t="s">
        <v>930</v>
      </c>
      <c r="C85" s="655"/>
    </row>
    <row r="86" customFormat="false" ht="91.2" hidden="false" customHeight="false" outlineLevel="0" collapsed="false">
      <c r="A86" s="662" t="s">
        <v>993</v>
      </c>
      <c r="B86" s="652" t="s">
        <v>930</v>
      </c>
      <c r="C86" s="655"/>
    </row>
    <row r="87" customFormat="false" ht="12.75" hidden="false" customHeight="true" outlineLevel="0" collapsed="false">
      <c r="A87" s="665" t="s">
        <v>994</v>
      </c>
      <c r="B87" s="652"/>
      <c r="C87" s="655"/>
    </row>
    <row r="88" customFormat="false" ht="12.75" hidden="false" customHeight="true" outlineLevel="0" collapsed="false">
      <c r="A88" s="662" t="s">
        <v>995</v>
      </c>
      <c r="B88" s="652" t="n">
        <v>418551230</v>
      </c>
      <c r="C88" s="655"/>
    </row>
    <row r="89" customFormat="false" ht="12.75" hidden="false" customHeight="true" outlineLevel="0" collapsed="false">
      <c r="A89" s="662" t="s">
        <v>996</v>
      </c>
      <c r="B89" s="652" t="n">
        <v>2448979969</v>
      </c>
      <c r="C89" s="655"/>
    </row>
    <row r="90" customFormat="false" ht="12.75" hidden="false" customHeight="true" outlineLevel="0" collapsed="false">
      <c r="A90" s="665" t="s">
        <v>997</v>
      </c>
      <c r="B90" s="652"/>
      <c r="C90" s="655"/>
    </row>
    <row r="91" customFormat="false" ht="12.75" hidden="false" customHeight="true" outlineLevel="0" collapsed="false">
      <c r="A91" s="662" t="s">
        <v>998</v>
      </c>
      <c r="B91" s="672" t="n">
        <v>13.69</v>
      </c>
      <c r="C91" s="673"/>
    </row>
    <row r="92" customFormat="false" ht="12.75" hidden="false" customHeight="true" outlineLevel="0" collapsed="false">
      <c r="A92" s="662" t="s">
        <v>999</v>
      </c>
      <c r="B92" s="672" t="n">
        <v>13.69</v>
      </c>
      <c r="C92" s="673"/>
    </row>
    <row r="93" customFormat="false" ht="12.75" hidden="false" customHeight="true" outlineLevel="0" collapsed="false">
      <c r="A93" s="662" t="s">
        <v>1000</v>
      </c>
      <c r="B93" s="672" t="n">
        <v>17.09</v>
      </c>
      <c r="C93" s="673"/>
    </row>
    <row r="94" customFormat="false" ht="12.75" hidden="false" customHeight="true" outlineLevel="0" collapsed="false">
      <c r="A94" s="665" t="s">
        <v>1001</v>
      </c>
      <c r="B94" s="652"/>
      <c r="C94" s="655"/>
    </row>
    <row r="95" customFormat="false" ht="12.75" hidden="false" customHeight="true" outlineLevel="0" collapsed="false">
      <c r="A95" s="674" t="s">
        <v>1002</v>
      </c>
      <c r="B95" s="672" t="n">
        <v>4.14</v>
      </c>
      <c r="C95" s="673"/>
    </row>
    <row r="96" customFormat="false" ht="12.75" hidden="false" customHeight="true" outlineLevel="0" collapsed="false">
      <c r="A96" s="675" t="s">
        <v>1003</v>
      </c>
      <c r="B96" s="672" t="n">
        <v>2.5</v>
      </c>
      <c r="C96" s="673"/>
    </row>
    <row r="97" customFormat="false" ht="12.75" hidden="false" customHeight="true" outlineLevel="0" collapsed="false">
      <c r="A97" s="675" t="s">
        <v>1004</v>
      </c>
      <c r="B97" s="672" t="n">
        <v>0.14</v>
      </c>
      <c r="C97" s="673"/>
    </row>
    <row r="98" customFormat="false" ht="12.75" hidden="false" customHeight="true" outlineLevel="0" collapsed="false">
      <c r="A98" s="675" t="s">
        <v>1005</v>
      </c>
      <c r="B98" s="672" t="n">
        <v>1.5</v>
      </c>
      <c r="C98" s="673"/>
    </row>
    <row r="99" customFormat="false" ht="34.2" hidden="false" customHeight="false" outlineLevel="0" collapsed="false">
      <c r="A99" s="662" t="s">
        <v>1006</v>
      </c>
      <c r="B99" s="672" t="n">
        <v>7.69</v>
      </c>
      <c r="C99" s="673"/>
    </row>
    <row r="100" customFormat="false" ht="13.2" hidden="false" customHeight="false" outlineLevel="0" collapsed="false">
      <c r="A100" s="668" t="s">
        <v>1007</v>
      </c>
      <c r="B100" s="652"/>
      <c r="C100" s="655"/>
    </row>
    <row r="101" customFormat="false" ht="34.2" hidden="false" customHeight="false" outlineLevel="0" collapsed="false">
      <c r="A101" s="662" t="s">
        <v>1008</v>
      </c>
      <c r="B101" s="652" t="s">
        <v>930</v>
      </c>
      <c r="C101" s="655"/>
    </row>
    <row r="102" customFormat="false" ht="34.2" hidden="false" customHeight="false" outlineLevel="0" collapsed="false">
      <c r="A102" s="662" t="s">
        <v>1009</v>
      </c>
      <c r="B102" s="652" t="s">
        <v>930</v>
      </c>
      <c r="C102" s="655"/>
    </row>
    <row r="103" customFormat="false" ht="12.75" hidden="false" customHeight="true" outlineLevel="0" collapsed="false">
      <c r="A103" s="662" t="s">
        <v>1010</v>
      </c>
      <c r="B103" s="652" t="s">
        <v>930</v>
      </c>
      <c r="C103" s="655"/>
    </row>
    <row r="104" customFormat="false" ht="13.2" hidden="false" customHeight="false" outlineLevel="0" collapsed="false">
      <c r="A104" s="662" t="s">
        <v>1011</v>
      </c>
      <c r="B104" s="652" t="n">
        <v>20976862</v>
      </c>
      <c r="C104" s="655"/>
    </row>
    <row r="105" customFormat="false" ht="24" hidden="false" customHeight="false" outlineLevel="0" collapsed="false">
      <c r="A105" s="668" t="s">
        <v>1012</v>
      </c>
      <c r="B105" s="652"/>
      <c r="C105" s="655"/>
    </row>
    <row r="106" customFormat="false" ht="22.8" hidden="false" customHeight="false" outlineLevel="0" collapsed="false">
      <c r="A106" s="662" t="s">
        <v>1013</v>
      </c>
      <c r="B106" s="652" t="n">
        <v>40834404</v>
      </c>
      <c r="C106" s="655"/>
    </row>
    <row r="107" customFormat="false" ht="22.8" hidden="false" customHeight="false" outlineLevel="0" collapsed="false">
      <c r="A107" s="662" t="s">
        <v>1014</v>
      </c>
      <c r="B107" s="652" t="n">
        <v>25694876</v>
      </c>
      <c r="C107" s="655"/>
    </row>
    <row r="108" customFormat="false" ht="34.2" hidden="false" customHeight="false" outlineLevel="0" collapsed="false">
      <c r="A108" s="662" t="s">
        <v>1015</v>
      </c>
      <c r="B108" s="652" t="s">
        <v>930</v>
      </c>
      <c r="C108" s="655"/>
    </row>
    <row r="109" customFormat="false" ht="45.6" hidden="false" customHeight="false" outlineLevel="0" collapsed="false">
      <c r="A109" s="662" t="s">
        <v>1016</v>
      </c>
      <c r="B109" s="652" t="s">
        <v>930</v>
      </c>
      <c r="C109" s="655"/>
    </row>
    <row r="110" customFormat="false" ht="24" hidden="false" customHeight="false" outlineLevel="0" collapsed="false">
      <c r="A110" s="668" t="s">
        <v>1017</v>
      </c>
      <c r="B110" s="652"/>
      <c r="C110" s="655"/>
    </row>
    <row r="111" customFormat="false" ht="22.8" hidden="false" customHeight="false" outlineLevel="0" collapsed="false">
      <c r="A111" s="663" t="s">
        <v>1018</v>
      </c>
      <c r="B111" s="652" t="s">
        <v>930</v>
      </c>
      <c r="C111" s="655"/>
    </row>
    <row r="112" customFormat="false" ht="22.8" hidden="false" customHeight="false" outlineLevel="0" collapsed="false">
      <c r="A112" s="663" t="s">
        <v>1019</v>
      </c>
      <c r="B112" s="652" t="s">
        <v>930</v>
      </c>
      <c r="C112" s="655"/>
    </row>
    <row r="113" customFormat="false" ht="13.2" hidden="false" customHeight="false" outlineLevel="0" collapsed="false">
      <c r="A113" s="663" t="s">
        <v>1020</v>
      </c>
      <c r="B113" s="652" t="s">
        <v>930</v>
      </c>
      <c r="C113" s="655"/>
    </row>
    <row r="114" customFormat="false" ht="22.8" hidden="false" customHeight="false" outlineLevel="0" collapsed="false">
      <c r="A114" s="676" t="s">
        <v>1021</v>
      </c>
      <c r="B114" s="677" t="s">
        <v>930</v>
      </c>
      <c r="C114" s="653"/>
    </row>
    <row r="115" customFormat="false" ht="13.2" hidden="false" customHeight="false" outlineLevel="0" collapsed="false">
      <c r="A115" s="678" t="s">
        <v>1022</v>
      </c>
    </row>
    <row r="116" customFormat="false" ht="13.2" hidden="false" customHeight="false" outlineLevel="0" collapsed="false">
      <c r="A116" s="679" t="s">
        <v>1023</v>
      </c>
    </row>
    <row r="117" customFormat="false" ht="12.75" hidden="false" customHeight="true" outlineLevel="0" collapsed="false">
      <c r="A117" s="678"/>
    </row>
    <row r="118" customFormat="false" ht="15.75" hidden="false" customHeight="true" outlineLevel="0" collapsed="false">
      <c r="A118" s="680" t="s">
        <v>1024</v>
      </c>
    </row>
    <row r="119" customFormat="false" ht="12.75" hidden="false" customHeight="true" outlineLevel="0" collapsed="false">
      <c r="A119" s="680"/>
    </row>
    <row r="120" customFormat="false" ht="15.75" hidden="false" customHeight="true" outlineLevel="0" collapsed="false">
      <c r="A120" s="647" t="s">
        <v>1025</v>
      </c>
    </row>
    <row r="121" customFormat="false" ht="12.75" hidden="false" customHeight="true" outlineLevel="0" collapsed="false">
      <c r="A121" s="681"/>
      <c r="B121" s="682" t="s">
        <v>1026</v>
      </c>
      <c r="C121" s="682"/>
      <c r="D121" s="682"/>
      <c r="E121" s="682"/>
      <c r="F121" s="682"/>
      <c r="G121" s="682"/>
      <c r="H121" s="682"/>
      <c r="I121" s="682"/>
      <c r="J121" s="682"/>
      <c r="K121" s="682"/>
      <c r="L121" s="682"/>
      <c r="M121" s="682"/>
      <c r="N121" s="682"/>
      <c r="O121" s="682"/>
      <c r="P121" s="682"/>
      <c r="Q121" s="682"/>
      <c r="R121" s="682"/>
      <c r="S121" s="683" t="s">
        <v>1027</v>
      </c>
    </row>
    <row r="122" s="686" customFormat="true" ht="108.75" hidden="false" customHeight="true" outlineLevel="0" collapsed="false">
      <c r="A122" s="684"/>
      <c r="B122" s="685" t="s">
        <v>1028</v>
      </c>
      <c r="C122" s="685" t="s">
        <v>1029</v>
      </c>
      <c r="D122" s="685" t="s">
        <v>1030</v>
      </c>
      <c r="E122" s="685" t="s">
        <v>1031</v>
      </c>
      <c r="F122" s="685" t="s">
        <v>1032</v>
      </c>
      <c r="G122" s="685" t="s">
        <v>1033</v>
      </c>
      <c r="H122" s="685" t="s">
        <v>1034</v>
      </c>
      <c r="I122" s="685" t="s">
        <v>1035</v>
      </c>
      <c r="J122" s="685" t="s">
        <v>1036</v>
      </c>
      <c r="K122" s="685" t="s">
        <v>1037</v>
      </c>
      <c r="L122" s="685" t="s">
        <v>1038</v>
      </c>
      <c r="M122" s="685" t="s">
        <v>1039</v>
      </c>
      <c r="N122" s="685" t="s">
        <v>1040</v>
      </c>
      <c r="O122" s="685" t="s">
        <v>1041</v>
      </c>
      <c r="P122" s="685" t="s">
        <v>1042</v>
      </c>
      <c r="Q122" s="685" t="s">
        <v>1043</v>
      </c>
      <c r="R122" s="685" t="s">
        <v>1044</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5</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6</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7</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8</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9</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0</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1</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2</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3</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5</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6</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7</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8</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9</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0</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1</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2</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3</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4</v>
      </c>
      <c r="B144" s="703"/>
      <c r="C144" s="703"/>
    </row>
    <row r="145" customFormat="false" ht="13.2" hidden="false" customHeight="false" outlineLevel="0" collapsed="false">
      <c r="A145" s="678" t="s">
        <v>1055</v>
      </c>
      <c r="B145" s="703"/>
      <c r="C145" s="703"/>
    </row>
    <row r="146" customFormat="false" ht="13.2" hidden="false" customHeight="false" outlineLevel="0" collapsed="false">
      <c r="A146" s="678" t="s">
        <v>1056</v>
      </c>
      <c r="B146" s="703"/>
      <c r="C146" s="703"/>
    </row>
    <row r="147" customFormat="false" ht="12" hidden="false" customHeight="true" outlineLevel="0" collapsed="false">
      <c r="A147" s="704"/>
    </row>
    <row r="148" customFormat="false" ht="15.6" hidden="false" customHeight="false" outlineLevel="0" collapsed="false">
      <c r="A148" s="647" t="s">
        <v>1057</v>
      </c>
    </row>
    <row r="149" customFormat="false" ht="5.25" hidden="false" customHeight="true" outlineLevel="0" collapsed="false">
      <c r="A149" s="705"/>
    </row>
    <row r="150" customFormat="false" ht="12.75" hidden="false" customHeight="true" outlineLevel="0" collapsed="false">
      <c r="A150" s="706"/>
      <c r="B150" s="682" t="s">
        <v>1058</v>
      </c>
      <c r="C150" s="682"/>
      <c r="D150" s="682"/>
      <c r="E150" s="682"/>
      <c r="F150" s="682"/>
      <c r="G150" s="682"/>
      <c r="H150" s="682"/>
      <c r="I150" s="682"/>
      <c r="J150" s="682"/>
      <c r="K150" s="682"/>
      <c r="L150" s="682"/>
      <c r="M150" s="682"/>
      <c r="N150" s="682"/>
      <c r="O150" s="682"/>
      <c r="P150" s="682"/>
      <c r="Q150" s="682"/>
      <c r="R150" s="682"/>
      <c r="S150" s="682" t="s">
        <v>59</v>
      </c>
      <c r="T150" s="682" t="s">
        <v>60</v>
      </c>
      <c r="U150" s="707" t="s">
        <v>1027</v>
      </c>
    </row>
    <row r="151" s="686" customFormat="true" ht="108.75" hidden="false" customHeight="true" outlineLevel="0" collapsed="false">
      <c r="A151" s="706"/>
      <c r="B151" s="708" t="s">
        <v>1028</v>
      </c>
      <c r="C151" s="708" t="s">
        <v>1029</v>
      </c>
      <c r="D151" s="708" t="s">
        <v>1030</v>
      </c>
      <c r="E151" s="708" t="s">
        <v>1031</v>
      </c>
      <c r="F151" s="708" t="s">
        <v>1032</v>
      </c>
      <c r="G151" s="708" t="s">
        <v>1059</v>
      </c>
      <c r="H151" s="708" t="s">
        <v>1034</v>
      </c>
      <c r="I151" s="708" t="s">
        <v>1035</v>
      </c>
      <c r="J151" s="708" t="s">
        <v>1060</v>
      </c>
      <c r="K151" s="708" t="s">
        <v>1037</v>
      </c>
      <c r="L151" s="708" t="s">
        <v>1038</v>
      </c>
      <c r="M151" s="708" t="s">
        <v>1039</v>
      </c>
      <c r="N151" s="708" t="s">
        <v>1040</v>
      </c>
      <c r="O151" s="708" t="s">
        <v>1041</v>
      </c>
      <c r="P151" s="708" t="s">
        <v>1042</v>
      </c>
      <c r="Q151" s="708" t="s">
        <v>1043</v>
      </c>
      <c r="R151" s="708" t="s">
        <v>1044</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1</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2</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3</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4</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5</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6</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7</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8</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9</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0</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1</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2</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3</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4</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5</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6</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7</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8</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9</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4</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80</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8</v>
      </c>
      <c r="B177" s="728" t="s">
        <v>1081</v>
      </c>
      <c r="C177" s="728"/>
      <c r="D177" s="728"/>
      <c r="E177" s="728"/>
      <c r="F177" s="728"/>
      <c r="G177" s="725"/>
      <c r="H177" s="724"/>
      <c r="I177" s="725"/>
    </row>
    <row r="178" s="726" customFormat="true" ht="12" hidden="false" customHeight="true" outlineLevel="0" collapsed="false">
      <c r="A178" s="727"/>
      <c r="B178" s="729" t="s">
        <v>1082</v>
      </c>
      <c r="C178" s="730" t="s">
        <v>1083</v>
      </c>
      <c r="D178" s="729" t="s">
        <v>1084</v>
      </c>
      <c r="E178" s="730" t="s">
        <v>1085</v>
      </c>
      <c r="F178" s="731" t="s">
        <v>1086</v>
      </c>
      <c r="G178" s="725"/>
      <c r="H178" s="724"/>
      <c r="I178" s="725"/>
    </row>
    <row r="179" s="726" customFormat="true" ht="12" hidden="false" customHeight="true" outlineLevel="0" collapsed="false">
      <c r="A179" s="732" t="s">
        <v>1028</v>
      </c>
      <c r="B179" s="720"/>
      <c r="C179" s="720"/>
      <c r="D179" s="720"/>
      <c r="E179" s="720"/>
      <c r="F179" s="733"/>
      <c r="G179" s="725"/>
      <c r="H179" s="724"/>
      <c r="I179" s="725"/>
    </row>
    <row r="180" s="726" customFormat="true" ht="12" hidden="false" customHeight="true" outlineLevel="0" collapsed="false">
      <c r="A180" s="732" t="s">
        <v>1029</v>
      </c>
      <c r="B180" s="720"/>
      <c r="C180" s="720"/>
      <c r="D180" s="720"/>
      <c r="E180" s="720"/>
      <c r="F180" s="733"/>
      <c r="G180" s="725"/>
      <c r="H180" s="724"/>
      <c r="I180" s="725"/>
    </row>
    <row r="181" s="726" customFormat="true" ht="12" hidden="false" customHeight="true" outlineLevel="0" collapsed="false">
      <c r="A181" s="732" t="s">
        <v>1030</v>
      </c>
      <c r="B181" s="720"/>
      <c r="C181" s="720"/>
      <c r="D181" s="720"/>
      <c r="E181" s="720"/>
      <c r="F181" s="733"/>
      <c r="G181" s="725"/>
      <c r="H181" s="724"/>
      <c r="I181" s="725"/>
    </row>
    <row r="182" s="726" customFormat="true" ht="12" hidden="false" customHeight="true" outlineLevel="0" collapsed="false">
      <c r="A182" s="732" t="s">
        <v>1031</v>
      </c>
      <c r="B182" s="720"/>
      <c r="C182" s="720"/>
      <c r="D182" s="720"/>
      <c r="E182" s="720"/>
      <c r="F182" s="733"/>
      <c r="G182" s="725"/>
      <c r="H182" s="724"/>
      <c r="I182" s="725"/>
    </row>
    <row r="183" s="726" customFormat="true" ht="12" hidden="false" customHeight="true" outlineLevel="0" collapsed="false">
      <c r="A183" s="732" t="s">
        <v>1032</v>
      </c>
      <c r="B183" s="720"/>
      <c r="C183" s="720"/>
      <c r="D183" s="720"/>
      <c r="E183" s="720"/>
      <c r="F183" s="733"/>
      <c r="G183" s="725"/>
      <c r="H183" s="724"/>
      <c r="I183" s="725"/>
    </row>
    <row r="184" s="726" customFormat="true" ht="12" hidden="false" customHeight="true" outlineLevel="0" collapsed="false">
      <c r="A184" s="732" t="s">
        <v>1059</v>
      </c>
      <c r="B184" s="720"/>
      <c r="C184" s="720"/>
      <c r="D184" s="720"/>
      <c r="E184" s="720"/>
      <c r="F184" s="733"/>
      <c r="G184" s="725"/>
      <c r="H184" s="724"/>
      <c r="I184" s="725"/>
    </row>
    <row r="185" s="726" customFormat="true" ht="12" hidden="false" customHeight="true" outlineLevel="0" collapsed="false">
      <c r="A185" s="732" t="s">
        <v>1034</v>
      </c>
      <c r="B185" s="720"/>
      <c r="C185" s="720"/>
      <c r="D185" s="720"/>
      <c r="E185" s="720"/>
      <c r="F185" s="733"/>
      <c r="G185" s="725"/>
      <c r="H185" s="724"/>
      <c r="I185" s="725"/>
    </row>
    <row r="186" s="726" customFormat="true" ht="12" hidden="false" customHeight="true" outlineLevel="0" collapsed="false">
      <c r="A186" s="732" t="s">
        <v>1035</v>
      </c>
      <c r="B186" s="720"/>
      <c r="C186" s="720"/>
      <c r="D186" s="720"/>
      <c r="E186" s="720"/>
      <c r="F186" s="733"/>
      <c r="G186" s="725"/>
      <c r="H186" s="724"/>
      <c r="I186" s="725"/>
    </row>
    <row r="187" s="726" customFormat="true" ht="12" hidden="false" customHeight="true" outlineLevel="0" collapsed="false">
      <c r="A187" s="732" t="s">
        <v>1060</v>
      </c>
      <c r="B187" s="720"/>
      <c r="C187" s="720"/>
      <c r="D187" s="720"/>
      <c r="E187" s="720"/>
      <c r="F187" s="733"/>
      <c r="G187" s="725"/>
      <c r="H187" s="724"/>
      <c r="I187" s="725"/>
    </row>
    <row r="188" s="726" customFormat="true" ht="12" hidden="false" customHeight="true" outlineLevel="0" collapsed="false">
      <c r="A188" s="732" t="s">
        <v>1037</v>
      </c>
      <c r="B188" s="720"/>
      <c r="C188" s="720"/>
      <c r="D188" s="720"/>
      <c r="E188" s="720"/>
      <c r="F188" s="733"/>
      <c r="G188" s="725"/>
      <c r="H188" s="724"/>
      <c r="I188" s="725"/>
    </row>
    <row r="189" s="726" customFormat="true" ht="12" hidden="false" customHeight="true" outlineLevel="0" collapsed="false">
      <c r="A189" s="732" t="s">
        <v>1038</v>
      </c>
      <c r="B189" s="720"/>
      <c r="C189" s="720"/>
      <c r="D189" s="720"/>
      <c r="E189" s="720"/>
      <c r="F189" s="733"/>
      <c r="G189" s="725"/>
      <c r="H189" s="724"/>
      <c r="I189" s="725"/>
    </row>
    <row r="190" s="726" customFormat="true" ht="12" hidden="false" customHeight="true" outlineLevel="0" collapsed="false">
      <c r="A190" s="732" t="s">
        <v>1039</v>
      </c>
      <c r="B190" s="720"/>
      <c r="C190" s="720"/>
      <c r="D190" s="720"/>
      <c r="E190" s="720"/>
      <c r="F190" s="733"/>
      <c r="G190" s="725"/>
      <c r="H190" s="724"/>
      <c r="I190" s="725"/>
    </row>
    <row r="191" s="726" customFormat="true" ht="12" hidden="false" customHeight="true" outlineLevel="0" collapsed="false">
      <c r="A191" s="732" t="s">
        <v>1087</v>
      </c>
      <c r="B191" s="720"/>
      <c r="C191" s="720"/>
      <c r="D191" s="720"/>
      <c r="E191" s="720"/>
      <c r="F191" s="733"/>
      <c r="G191" s="725"/>
      <c r="H191" s="724"/>
      <c r="I191" s="725"/>
    </row>
    <row r="192" s="726" customFormat="true" ht="12" hidden="false" customHeight="true" outlineLevel="0" collapsed="false">
      <c r="A192" s="732" t="s">
        <v>1041</v>
      </c>
      <c r="B192" s="720"/>
      <c r="C192" s="720"/>
      <c r="D192" s="720"/>
      <c r="E192" s="720"/>
      <c r="F192" s="733"/>
      <c r="G192" s="725"/>
      <c r="H192" s="724"/>
      <c r="I192" s="725"/>
    </row>
    <row r="193" s="726" customFormat="true" ht="12" hidden="false" customHeight="true" outlineLevel="0" collapsed="false">
      <c r="A193" s="732" t="s">
        <v>1042</v>
      </c>
      <c r="B193" s="720"/>
      <c r="C193" s="720"/>
      <c r="D193" s="720"/>
      <c r="E193" s="720"/>
      <c r="F193" s="733"/>
      <c r="G193" s="725"/>
      <c r="H193" s="724"/>
      <c r="I193" s="725"/>
    </row>
    <row r="194" s="726" customFormat="true" ht="12" hidden="false" customHeight="true" outlineLevel="0" collapsed="false">
      <c r="A194" s="732" t="s">
        <v>1043</v>
      </c>
      <c r="B194" s="720"/>
      <c r="C194" s="720"/>
      <c r="D194" s="720"/>
      <c r="E194" s="720"/>
      <c r="F194" s="733"/>
      <c r="G194" s="725"/>
      <c r="H194" s="724"/>
      <c r="I194" s="725"/>
    </row>
    <row r="195" s="726" customFormat="true" ht="12" hidden="false" customHeight="true" outlineLevel="0" collapsed="false">
      <c r="A195" s="734" t="s">
        <v>1044</v>
      </c>
      <c r="B195" s="720"/>
      <c r="C195" s="720"/>
      <c r="D195" s="720"/>
      <c r="E195" s="720"/>
      <c r="F195" s="733"/>
      <c r="G195" s="725"/>
      <c r="H195" s="724"/>
      <c r="I195" s="725"/>
    </row>
    <row r="196" s="726" customFormat="true" ht="12" hidden="false" customHeight="true" outlineLevel="0" collapsed="false">
      <c r="A196" s="735" t="s">
        <v>1088</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89</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0</v>
      </c>
      <c r="B200" s="742" t="n">
        <v>0</v>
      </c>
      <c r="C200" s="742" t="n">
        <v>0.1</v>
      </c>
      <c r="D200" s="742" t="n">
        <v>0.2</v>
      </c>
      <c r="E200" s="742" t="n">
        <v>0.25</v>
      </c>
      <c r="F200" s="742" t="n">
        <v>0.35</v>
      </c>
      <c r="G200" s="742" t="n">
        <v>0.5</v>
      </c>
      <c r="H200" s="742" t="n">
        <v>0.75</v>
      </c>
      <c r="I200" s="742" t="n">
        <v>1</v>
      </c>
      <c r="J200" s="742" t="n">
        <v>1.5</v>
      </c>
      <c r="K200" s="742" t="n">
        <v>2.5</v>
      </c>
      <c r="L200" s="743" t="s">
        <v>1091</v>
      </c>
      <c r="M200" s="744" t="s">
        <v>1092</v>
      </c>
    </row>
    <row r="201" s="726" customFormat="true" ht="12" hidden="false" customHeight="true" outlineLevel="0" collapsed="false">
      <c r="A201" s="745" t="s">
        <v>1093</v>
      </c>
      <c r="B201" s="720"/>
      <c r="C201" s="720"/>
      <c r="D201" s="720"/>
      <c r="E201" s="720"/>
      <c r="F201" s="720"/>
      <c r="G201" s="720"/>
      <c r="H201" s="720"/>
      <c r="I201" s="720"/>
      <c r="J201" s="720"/>
      <c r="K201" s="720"/>
      <c r="L201" s="720"/>
      <c r="M201" s="733"/>
    </row>
    <row r="202" s="726" customFormat="true" ht="12" hidden="false" customHeight="true" outlineLevel="0" collapsed="false">
      <c r="A202" s="746" t="s">
        <v>1094</v>
      </c>
      <c r="B202" s="747"/>
      <c r="C202" s="747"/>
      <c r="D202" s="747"/>
      <c r="E202" s="747"/>
      <c r="F202" s="747"/>
      <c r="G202" s="747"/>
      <c r="H202" s="747"/>
      <c r="I202" s="747"/>
      <c r="J202" s="747"/>
      <c r="K202" s="747"/>
      <c r="L202" s="747"/>
      <c r="M202" s="748"/>
    </row>
    <row r="203" s="726" customFormat="true" ht="12" hidden="false" customHeight="true" outlineLevel="0" collapsed="false">
      <c r="A203" s="749" t="s">
        <v>1095</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6</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0</v>
      </c>
      <c r="B207" s="742" t="s">
        <v>1097</v>
      </c>
      <c r="C207" s="742" t="s">
        <v>1098</v>
      </c>
      <c r="D207" s="742" t="s">
        <v>1099</v>
      </c>
      <c r="E207" s="742" t="s">
        <v>1100</v>
      </c>
      <c r="F207" s="742" t="s">
        <v>1101</v>
      </c>
      <c r="G207" s="742" t="s">
        <v>1102</v>
      </c>
      <c r="H207" s="744" t="s">
        <v>1091</v>
      </c>
    </row>
    <row r="208" s="726" customFormat="true" ht="12" hidden="false" customHeight="true" outlineLevel="0" collapsed="false">
      <c r="A208" s="757" t="s">
        <v>1093</v>
      </c>
      <c r="B208" s="720"/>
      <c r="C208" s="720"/>
      <c r="D208" s="720"/>
      <c r="E208" s="720"/>
      <c r="F208" s="720"/>
      <c r="G208" s="720"/>
      <c r="H208" s="733"/>
    </row>
    <row r="209" s="726" customFormat="true" ht="12" hidden="false" customHeight="true" outlineLevel="0" collapsed="false">
      <c r="A209" s="758" t="s">
        <v>1094</v>
      </c>
      <c r="B209" s="747"/>
      <c r="C209" s="747"/>
      <c r="D209" s="747"/>
      <c r="E209" s="747"/>
      <c r="F209" s="747"/>
      <c r="G209" s="747"/>
      <c r="H209" s="748"/>
    </row>
    <row r="210" s="726" customFormat="true" ht="12" hidden="false" customHeight="true" outlineLevel="0" collapsed="false">
      <c r="A210" s="749" t="s">
        <v>1095</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3</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4</v>
      </c>
      <c r="B214" s="761" t="s">
        <v>1105</v>
      </c>
      <c r="C214" s="761"/>
      <c r="D214" s="761"/>
      <c r="E214" s="762" t="s">
        <v>1106</v>
      </c>
      <c r="F214" s="762"/>
      <c r="G214" s="725"/>
      <c r="H214" s="724"/>
      <c r="I214" s="725"/>
      <c r="J214" s="754"/>
      <c r="K214" s="754"/>
    </row>
    <row r="215" s="726" customFormat="true" ht="27" hidden="false" customHeight="true" outlineLevel="0" collapsed="false">
      <c r="A215" s="760"/>
      <c r="B215" s="729" t="s">
        <v>1107</v>
      </c>
      <c r="C215" s="729"/>
      <c r="D215" s="729" t="s">
        <v>1108</v>
      </c>
      <c r="E215" s="730" t="s">
        <v>1109</v>
      </c>
      <c r="F215" s="763" t="s">
        <v>1110</v>
      </c>
      <c r="G215" s="725"/>
      <c r="H215" s="724"/>
      <c r="I215" s="725"/>
      <c r="J215" s="754"/>
      <c r="K215" s="754"/>
    </row>
    <row r="216" s="767" customFormat="true" ht="60.75" hidden="false" customHeight="true" outlineLevel="0" collapsed="false">
      <c r="A216" s="760"/>
      <c r="B216" s="729" t="s">
        <v>1111</v>
      </c>
      <c r="C216" s="730" t="s">
        <v>1112</v>
      </c>
      <c r="D216" s="729"/>
      <c r="E216" s="730"/>
      <c r="F216" s="763"/>
      <c r="G216" s="764"/>
      <c r="H216" s="765"/>
      <c r="I216" s="764"/>
      <c r="J216" s="766"/>
      <c r="K216" s="766"/>
    </row>
    <row r="217" s="726" customFormat="true" ht="12" hidden="false" customHeight="true" outlineLevel="0" collapsed="false">
      <c r="A217" s="716" t="s">
        <v>1061</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2</v>
      </c>
      <c r="B218" s="720"/>
      <c r="C218" s="720"/>
      <c r="D218" s="720"/>
      <c r="E218" s="720"/>
      <c r="F218" s="768"/>
      <c r="G218" s="725"/>
      <c r="H218" s="724"/>
      <c r="I218" s="725"/>
      <c r="J218" s="754"/>
      <c r="K218" s="754"/>
    </row>
    <row r="219" s="726" customFormat="true" ht="12" hidden="false" customHeight="true" outlineLevel="0" collapsed="false">
      <c r="A219" s="719" t="s">
        <v>1063</v>
      </c>
      <c r="B219" s="720"/>
      <c r="C219" s="720"/>
      <c r="D219" s="720"/>
      <c r="E219" s="720"/>
      <c r="F219" s="768"/>
      <c r="G219" s="725"/>
      <c r="H219" s="724"/>
      <c r="I219" s="725"/>
      <c r="J219" s="754"/>
      <c r="K219" s="754"/>
    </row>
    <row r="220" s="726" customFormat="true" ht="12" hidden="false" customHeight="true" outlineLevel="0" collapsed="false">
      <c r="A220" s="719" t="s">
        <v>1064</v>
      </c>
      <c r="B220" s="720"/>
      <c r="C220" s="720"/>
      <c r="D220" s="720"/>
      <c r="E220" s="720"/>
      <c r="F220" s="768"/>
      <c r="G220" s="725"/>
      <c r="H220" s="724"/>
      <c r="I220" s="725"/>
      <c r="J220" s="754"/>
      <c r="K220" s="754"/>
    </row>
    <row r="221" s="726" customFormat="true" ht="12" hidden="false" customHeight="true" outlineLevel="0" collapsed="false">
      <c r="A221" s="716" t="s">
        <v>1065</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6</v>
      </c>
      <c r="B222" s="720"/>
      <c r="C222" s="720"/>
      <c r="D222" s="720"/>
      <c r="E222" s="720"/>
      <c r="F222" s="768"/>
      <c r="G222" s="725"/>
      <c r="H222" s="724"/>
      <c r="I222" s="725"/>
      <c r="J222" s="754"/>
      <c r="K222" s="754"/>
    </row>
    <row r="223" s="726" customFormat="true" ht="12" hidden="false" customHeight="true" outlineLevel="0" collapsed="false">
      <c r="A223" s="719" t="s">
        <v>1067</v>
      </c>
      <c r="B223" s="720"/>
      <c r="C223" s="720"/>
      <c r="D223" s="720"/>
      <c r="E223" s="720"/>
      <c r="F223" s="768"/>
      <c r="G223" s="725"/>
      <c r="H223" s="724"/>
      <c r="I223" s="725"/>
      <c r="J223" s="754"/>
      <c r="K223" s="754"/>
    </row>
    <row r="224" s="726" customFormat="true" ht="12" hidden="false" customHeight="true" outlineLevel="0" collapsed="false">
      <c r="A224" s="719" t="s">
        <v>1068</v>
      </c>
      <c r="B224" s="720"/>
      <c r="C224" s="720"/>
      <c r="D224" s="720"/>
      <c r="E224" s="720"/>
      <c r="F224" s="768"/>
      <c r="G224" s="725"/>
      <c r="H224" s="724"/>
      <c r="I224" s="725"/>
      <c r="J224" s="754"/>
      <c r="K224" s="754"/>
    </row>
    <row r="225" s="726" customFormat="true" ht="12" hidden="false" customHeight="true" outlineLevel="0" collapsed="false">
      <c r="A225" s="716" t="s">
        <v>1069</v>
      </c>
      <c r="B225" s="720"/>
      <c r="C225" s="720"/>
      <c r="D225" s="720"/>
      <c r="E225" s="720"/>
      <c r="F225" s="768"/>
      <c r="G225" s="725"/>
      <c r="H225" s="724"/>
      <c r="I225" s="725"/>
      <c r="J225" s="754"/>
      <c r="K225" s="754"/>
    </row>
    <row r="226" s="726" customFormat="true" ht="12" hidden="false" customHeight="true" outlineLevel="0" collapsed="false">
      <c r="A226" s="716" t="s">
        <v>1070</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1</v>
      </c>
      <c r="B227" s="720"/>
      <c r="C227" s="720"/>
      <c r="D227" s="720"/>
      <c r="E227" s="720"/>
      <c r="F227" s="768"/>
      <c r="G227" s="725"/>
      <c r="H227" s="724"/>
      <c r="I227" s="725"/>
      <c r="J227" s="754"/>
      <c r="K227" s="754"/>
    </row>
    <row r="228" s="726" customFormat="true" ht="12" hidden="false" customHeight="true" outlineLevel="0" collapsed="false">
      <c r="A228" s="719" t="s">
        <v>1072</v>
      </c>
      <c r="B228" s="720"/>
      <c r="C228" s="720"/>
      <c r="D228" s="720"/>
      <c r="E228" s="720"/>
      <c r="F228" s="768"/>
      <c r="G228" s="725"/>
      <c r="H228" s="724"/>
      <c r="I228" s="725"/>
      <c r="J228" s="754"/>
      <c r="K228" s="754"/>
    </row>
    <row r="229" s="726" customFormat="true" ht="12" hidden="false" customHeight="true" outlineLevel="0" collapsed="false">
      <c r="A229" s="719" t="s">
        <v>1073</v>
      </c>
      <c r="B229" s="720"/>
      <c r="C229" s="720"/>
      <c r="D229" s="720"/>
      <c r="E229" s="720"/>
      <c r="F229" s="768"/>
      <c r="G229" s="725"/>
      <c r="H229" s="724"/>
      <c r="I229" s="725"/>
      <c r="J229" s="754"/>
      <c r="K229" s="754"/>
    </row>
    <row r="230" s="726" customFormat="true" ht="12" hidden="false" customHeight="true" outlineLevel="0" collapsed="false">
      <c r="A230" s="719" t="s">
        <v>1074</v>
      </c>
      <c r="B230" s="720"/>
      <c r="C230" s="720"/>
      <c r="D230" s="720"/>
      <c r="E230" s="720"/>
      <c r="F230" s="768"/>
      <c r="G230" s="725"/>
      <c r="H230" s="724"/>
      <c r="I230" s="725"/>
      <c r="J230" s="754"/>
      <c r="K230" s="754"/>
    </row>
    <row r="231" s="726" customFormat="true" ht="12" hidden="false" customHeight="true" outlineLevel="0" collapsed="false">
      <c r="A231" s="719" t="s">
        <v>1075</v>
      </c>
      <c r="B231" s="720"/>
      <c r="C231" s="720"/>
      <c r="D231" s="720"/>
      <c r="E231" s="720"/>
      <c r="F231" s="768"/>
      <c r="G231" s="725"/>
      <c r="H231" s="724"/>
      <c r="I231" s="725"/>
      <c r="J231" s="754"/>
      <c r="K231" s="754"/>
    </row>
    <row r="232" s="726" customFormat="true" ht="12" hidden="false" customHeight="true" outlineLevel="0" collapsed="false">
      <c r="A232" s="719" t="s">
        <v>1076</v>
      </c>
      <c r="B232" s="720"/>
      <c r="C232" s="720"/>
      <c r="D232" s="720"/>
      <c r="E232" s="720"/>
      <c r="F232" s="768"/>
      <c r="G232" s="725"/>
      <c r="H232" s="724"/>
      <c r="I232" s="725"/>
      <c r="J232" s="754"/>
      <c r="K232" s="754"/>
    </row>
    <row r="233" s="726" customFormat="true" ht="12" hidden="false" customHeight="true" outlineLevel="0" collapsed="false">
      <c r="A233" s="719" t="s">
        <v>1077</v>
      </c>
      <c r="B233" s="720"/>
      <c r="C233" s="720"/>
      <c r="D233" s="720"/>
      <c r="E233" s="720"/>
      <c r="F233" s="768"/>
      <c r="G233" s="725"/>
      <c r="H233" s="724"/>
      <c r="I233" s="725"/>
      <c r="J233" s="754"/>
      <c r="K233" s="754"/>
    </row>
    <row r="234" s="726" customFormat="true" ht="12" hidden="false" customHeight="true" outlineLevel="0" collapsed="false">
      <c r="A234" s="719" t="s">
        <v>1078</v>
      </c>
      <c r="B234" s="720"/>
      <c r="C234" s="720"/>
      <c r="D234" s="720"/>
      <c r="E234" s="720"/>
      <c r="F234" s="768"/>
      <c r="G234" s="725"/>
      <c r="H234" s="724"/>
      <c r="I234" s="725"/>
      <c r="J234" s="754"/>
      <c r="K234" s="754"/>
    </row>
    <row r="235" s="726" customFormat="true" ht="12" hidden="false" customHeight="true" outlineLevel="0" collapsed="false">
      <c r="A235" s="716" t="s">
        <v>1079</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3</v>
      </c>
      <c r="B237" s="769"/>
      <c r="C237" s="769"/>
      <c r="D237" s="769"/>
      <c r="E237" s="769"/>
      <c r="F237" s="769"/>
      <c r="G237" s="769"/>
      <c r="H237" s="724"/>
      <c r="I237" s="725"/>
      <c r="J237" s="754"/>
      <c r="K237" s="754"/>
    </row>
    <row r="238" s="726" customFormat="true" ht="12" hidden="false" customHeight="true" outlineLevel="0" collapsed="false">
      <c r="A238" s="769" t="s">
        <v>1114</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5</v>
      </c>
      <c r="B240" s="772"/>
      <c r="C240" s="772"/>
      <c r="D240" s="772"/>
      <c r="E240" s="772"/>
      <c r="F240" s="772"/>
    </row>
    <row r="241" s="773" customFormat="true" ht="39.6" hidden="false" customHeight="false" outlineLevel="0" collapsed="false">
      <c r="A241" s="774"/>
      <c r="B241" s="775" t="s">
        <v>1116</v>
      </c>
      <c r="C241" s="775" t="s">
        <v>1117</v>
      </c>
      <c r="D241" s="775" t="s">
        <v>1118</v>
      </c>
      <c r="E241" s="776" t="s">
        <v>1119</v>
      </c>
      <c r="F241" s="777" t="s">
        <v>1120</v>
      </c>
      <c r="G241" s="772"/>
    </row>
    <row r="242" s="773" customFormat="true" ht="15" hidden="false" customHeight="true" outlineLevel="0" collapsed="false">
      <c r="A242" s="778" t="s">
        <v>1121</v>
      </c>
      <c r="B242" s="779"/>
      <c r="C242" s="779"/>
      <c r="D242" s="779"/>
      <c r="E242" s="779"/>
      <c r="F242" s="780"/>
      <c r="G242" s="772"/>
    </row>
    <row r="243" s="773" customFormat="true" ht="15" hidden="false" customHeight="true" outlineLevel="0" collapsed="false">
      <c r="A243" s="781" t="s">
        <v>1122</v>
      </c>
      <c r="B243" s="782"/>
      <c r="C243" s="782"/>
      <c r="D243" s="782"/>
      <c r="E243" s="782"/>
      <c r="F243" s="783"/>
      <c r="G243" s="772"/>
    </row>
    <row r="244" s="773" customFormat="true" ht="12.75" hidden="false" customHeight="true" outlineLevel="0" collapsed="false">
      <c r="A244" s="678" t="s">
        <v>1123</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4</v>
      </c>
    </row>
    <row r="247" customFormat="false" ht="7.5" hidden="false" customHeight="true" outlineLevel="0" collapsed="false">
      <c r="A247" s="680"/>
    </row>
    <row r="248" customFormat="false" ht="18" hidden="false" customHeight="true" outlineLevel="0" collapsed="false">
      <c r="A248" s="784" t="s">
        <v>1125</v>
      </c>
    </row>
    <row r="249" customFormat="false" ht="9" hidden="false" customHeight="true" outlineLevel="0" collapsed="false">
      <c r="A249" s="785"/>
    </row>
    <row r="250" customFormat="false" ht="15" hidden="false" customHeight="false" outlineLevel="0" collapsed="false">
      <c r="A250" s="786"/>
      <c r="B250" s="682" t="s">
        <v>1126</v>
      </c>
      <c r="C250" s="682" t="s">
        <v>1127</v>
      </c>
      <c r="D250" s="682" t="s">
        <v>1128</v>
      </c>
      <c r="E250" s="707" t="s">
        <v>1027</v>
      </c>
    </row>
    <row r="251" customFormat="false" ht="13.2" hidden="false" customHeight="false" outlineLevel="0" collapsed="false">
      <c r="A251" s="787" t="s">
        <v>1129</v>
      </c>
      <c r="B251" s="717"/>
      <c r="C251" s="717"/>
      <c r="D251" s="717"/>
      <c r="E251" s="718"/>
    </row>
    <row r="252" customFormat="false" ht="13.2" hidden="false" customHeight="false" outlineLevel="0" collapsed="false">
      <c r="A252" s="788" t="s">
        <v>1130</v>
      </c>
      <c r="B252" s="717"/>
      <c r="C252" s="717"/>
      <c r="D252" s="717"/>
      <c r="E252" s="718"/>
    </row>
    <row r="253" customFormat="false" ht="22.8" hidden="false" customHeight="false" outlineLevel="0" collapsed="false">
      <c r="A253" s="789" t="s">
        <v>1131</v>
      </c>
      <c r="B253" s="652" t="n">
        <v>46495265</v>
      </c>
      <c r="C253" s="652" t="n">
        <v>79670353</v>
      </c>
      <c r="D253" s="652" t="n">
        <v>68270168</v>
      </c>
      <c r="E253" s="718" t="n">
        <f aca="false">SUM(B253:D253)</f>
        <v>194435786</v>
      </c>
    </row>
    <row r="254" customFormat="false" ht="13.2" hidden="false" customHeight="false" outlineLevel="0" collapsed="false">
      <c r="A254" s="789" t="s">
        <v>1132</v>
      </c>
      <c r="B254" s="652" t="n">
        <v>183537041</v>
      </c>
      <c r="C254" s="652" t="n">
        <v>35685001</v>
      </c>
      <c r="D254" s="652" t="n">
        <v>21744565</v>
      </c>
      <c r="E254" s="718" t="n">
        <f aca="false">SUM(B254:D254)</f>
        <v>240966607</v>
      </c>
    </row>
    <row r="255" customFormat="false" ht="22.8" hidden="false" customHeight="false" outlineLevel="0" collapsed="false">
      <c r="A255" s="789" t="s">
        <v>1133</v>
      </c>
      <c r="B255" s="652" t="n">
        <v>309807</v>
      </c>
      <c r="C255" s="652" t="n">
        <v>6382712</v>
      </c>
      <c r="D255" s="652" t="s">
        <v>1134</v>
      </c>
      <c r="E255" s="718" t="n">
        <f aca="false">SUM(B255:D255)</f>
        <v>6692519</v>
      </c>
    </row>
    <row r="256" customFormat="false" ht="13.2" hidden="false" customHeight="false" outlineLevel="0" collapsed="false">
      <c r="A256" s="789" t="s">
        <v>1135</v>
      </c>
      <c r="B256" s="652" t="n">
        <v>4038097</v>
      </c>
      <c r="C256" s="652" t="n">
        <v>46073030</v>
      </c>
      <c r="D256" s="652" t="s">
        <v>1134</v>
      </c>
      <c r="E256" s="718" t="n">
        <f aca="false">SUM(B256:D256)</f>
        <v>50111127</v>
      </c>
    </row>
    <row r="257" customFormat="false" ht="22.8" hidden="false" customHeight="false" outlineLevel="0" collapsed="false">
      <c r="A257" s="790" t="s">
        <v>1136</v>
      </c>
      <c r="B257" s="652" t="n">
        <v>34761362</v>
      </c>
      <c r="C257" s="652" t="n">
        <v>36410547</v>
      </c>
      <c r="D257" s="652" t="n">
        <v>1585891</v>
      </c>
      <c r="E257" s="718" t="n">
        <f aca="false">SUM(B257:D257)</f>
        <v>72757800</v>
      </c>
    </row>
    <row r="258" customFormat="false" ht="13.2" hidden="false" customHeight="false" outlineLevel="0" collapsed="false">
      <c r="A258" s="790" t="s">
        <v>1137</v>
      </c>
      <c r="B258" s="652" t="n">
        <v>390394584</v>
      </c>
      <c r="C258" s="652" t="n">
        <v>285060566</v>
      </c>
      <c r="D258" s="652" t="n">
        <v>75025202</v>
      </c>
      <c r="E258" s="718" t="n">
        <f aca="false">SUM(B258:D258)</f>
        <v>750480352</v>
      </c>
    </row>
    <row r="259" customFormat="false" ht="13.2" hidden="false" customHeight="false" outlineLevel="0" collapsed="false">
      <c r="A259" s="790" t="s">
        <v>1138</v>
      </c>
      <c r="B259" s="652" t="n">
        <v>27087</v>
      </c>
      <c r="C259" s="652" t="s">
        <v>1134</v>
      </c>
      <c r="D259" s="652" t="n">
        <v>426598</v>
      </c>
      <c r="E259" s="718" t="n">
        <f aca="false">SUM(B259:D259)</f>
        <v>453685</v>
      </c>
    </row>
    <row r="260" customFormat="false" ht="13.2" hidden="false" customHeight="false" outlineLevel="0" collapsed="false">
      <c r="A260" s="790" t="s">
        <v>1139</v>
      </c>
      <c r="B260" s="652" t="n">
        <v>5600678</v>
      </c>
      <c r="C260" s="652" t="n">
        <v>50284786</v>
      </c>
      <c r="D260" s="652" t="n">
        <v>18888386</v>
      </c>
      <c r="E260" s="718" t="n">
        <f aca="false">SUM(B260:D260)</f>
        <v>74773850</v>
      </c>
    </row>
    <row r="261" customFormat="false" ht="13.2" hidden="false" customHeight="false" outlineLevel="0" collapsed="false">
      <c r="A261" s="789" t="s">
        <v>1140</v>
      </c>
      <c r="B261" s="652" t="n">
        <v>82528</v>
      </c>
      <c r="C261" s="652" t="n">
        <v>725794</v>
      </c>
      <c r="D261" s="652" t="n">
        <v>8340</v>
      </c>
      <c r="E261" s="718" t="n">
        <f aca="false">SUM(B261:D261)</f>
        <v>816662</v>
      </c>
    </row>
    <row r="262" customFormat="false" ht="13.2" hidden="false" customHeight="false" outlineLevel="0" collapsed="false">
      <c r="A262" s="789" t="s">
        <v>1141</v>
      </c>
      <c r="B262" s="652" t="n">
        <v>1230999</v>
      </c>
      <c r="C262" s="652" t="n">
        <v>1805</v>
      </c>
      <c r="D262" s="652" t="n">
        <v>808941</v>
      </c>
      <c r="E262" s="718" t="n">
        <f aca="false">SUM(B262:D262)</f>
        <v>2041745</v>
      </c>
    </row>
    <row r="263" customFormat="false" ht="13.2" hidden="false" customHeight="false" outlineLevel="0" collapsed="false">
      <c r="A263" s="789" t="s">
        <v>1142</v>
      </c>
      <c r="B263" s="652" t="n">
        <v>402631</v>
      </c>
      <c r="C263" s="652" t="s">
        <v>1134</v>
      </c>
      <c r="D263" s="652" t="n">
        <v>473991</v>
      </c>
      <c r="E263" s="718" t="n">
        <f aca="false">SUM(B263:D263)</f>
        <v>876622</v>
      </c>
    </row>
    <row r="264" customFormat="false" ht="13.2" hidden="false" customHeight="false" outlineLevel="0" collapsed="false">
      <c r="A264" s="789" t="s">
        <v>1143</v>
      </c>
      <c r="B264" s="652" t="n">
        <v>-11226377</v>
      </c>
      <c r="C264" s="652" t="n">
        <v>-233931</v>
      </c>
      <c r="D264" s="652" t="n">
        <v>-654900</v>
      </c>
      <c r="E264" s="718" t="n">
        <f aca="false">SUM(B264:D264)</f>
        <v>-12115208</v>
      </c>
    </row>
    <row r="265" customFormat="false" ht="13.2" hidden="false" customHeight="false" outlineLevel="0" collapsed="false">
      <c r="A265" s="788" t="s">
        <v>1144</v>
      </c>
      <c r="B265" s="717" t="n">
        <f aca="false">SUM(B253:B264)</f>
        <v>655653702</v>
      </c>
      <c r="C265" s="717" t="n">
        <f aca="false">SUM(C253:C264)</f>
        <v>540060663</v>
      </c>
      <c r="D265" s="717" t="n">
        <f aca="false">SUM(D253:D264)</f>
        <v>186577182</v>
      </c>
      <c r="E265" s="718" t="n">
        <f aca="false">SUM(B265:D265)</f>
        <v>1382291547</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5</v>
      </c>
      <c r="B267" s="717"/>
      <c r="C267" s="717"/>
      <c r="D267" s="717"/>
      <c r="E267" s="718"/>
    </row>
    <row r="268" customFormat="false" ht="13.2" hidden="false" customHeight="false" outlineLevel="0" collapsed="false">
      <c r="A268" s="789" t="s">
        <v>1146</v>
      </c>
      <c r="B268" s="652" t="n">
        <v>1623865</v>
      </c>
      <c r="C268" s="652" t="n">
        <v>1502339</v>
      </c>
      <c r="D268" s="652" t="n">
        <v>681812</v>
      </c>
      <c r="E268" s="718" t="n">
        <f aca="false">SUM(B268:D268)</f>
        <v>3808016</v>
      </c>
    </row>
    <row r="269" customFormat="false" ht="13.2" hidden="false" customHeight="false" outlineLevel="0" collapsed="false">
      <c r="A269" s="789" t="s">
        <v>1147</v>
      </c>
      <c r="B269" s="652" t="n">
        <v>418063084</v>
      </c>
      <c r="C269" s="652" t="n">
        <v>455926779</v>
      </c>
      <c r="D269" s="652" t="n">
        <v>106490646</v>
      </c>
      <c r="E269" s="718" t="n">
        <f aca="false">SUM(B269:D269)</f>
        <v>980480509</v>
      </c>
    </row>
    <row r="270" customFormat="false" ht="13.2" hidden="false" customHeight="false" outlineLevel="0" collapsed="false">
      <c r="A270" s="789" t="s">
        <v>1148</v>
      </c>
      <c r="B270" s="652" t="n">
        <v>4003987</v>
      </c>
      <c r="C270" s="652" t="n">
        <v>16324488</v>
      </c>
      <c r="D270" s="652" t="n">
        <v>468</v>
      </c>
      <c r="E270" s="718" t="n">
        <f aca="false">SUM(B270:D270)</f>
        <v>20328943</v>
      </c>
    </row>
    <row r="271" customFormat="false" ht="13.2" hidden="false" customHeight="false" outlineLevel="0" collapsed="false">
      <c r="A271" s="789" t="s">
        <v>1149</v>
      </c>
      <c r="B271" s="652" t="n">
        <v>40568818</v>
      </c>
      <c r="C271" s="652" t="n">
        <v>28774559</v>
      </c>
      <c r="D271" s="652" t="n">
        <v>1052276</v>
      </c>
      <c r="E271" s="718" t="n">
        <f aca="false">SUM(B271:D271)</f>
        <v>70395653</v>
      </c>
    </row>
    <row r="272" customFormat="false" ht="13.2" hidden="false" customHeight="false" outlineLevel="0" collapsed="false">
      <c r="A272" s="789" t="s">
        <v>1150</v>
      </c>
      <c r="B272" s="652" t="n">
        <v>836849</v>
      </c>
      <c r="C272" s="652" t="n">
        <v>172951611</v>
      </c>
      <c r="D272" s="652" t="n">
        <v>5795614</v>
      </c>
      <c r="E272" s="718" t="n">
        <f aca="false">SUM(B272:D272)</f>
        <v>179584074</v>
      </c>
    </row>
    <row r="273" customFormat="false" ht="13.2" hidden="false" customHeight="false" outlineLevel="0" collapsed="false">
      <c r="A273" s="789" t="s">
        <v>1151</v>
      </c>
      <c r="B273" s="652" t="n">
        <v>5820570</v>
      </c>
      <c r="C273" s="652" t="n">
        <v>9748080</v>
      </c>
      <c r="D273" s="652" t="n">
        <v>1043133</v>
      </c>
      <c r="E273" s="718" t="n">
        <f aca="false">SUM(B273:D273)</f>
        <v>16611783</v>
      </c>
    </row>
    <row r="274" customFormat="false" ht="13.2" hidden="false" customHeight="false" outlineLevel="0" collapsed="false">
      <c r="A274" s="789" t="s">
        <v>1152</v>
      </c>
      <c r="B274" s="652" t="n">
        <v>60580</v>
      </c>
      <c r="C274" s="652" t="n">
        <v>82628</v>
      </c>
      <c r="D274" s="652" t="n">
        <v>15857</v>
      </c>
      <c r="E274" s="718" t="n">
        <f aca="false">SUM(B274:D274)</f>
        <v>159065</v>
      </c>
    </row>
    <row r="275" customFormat="false" ht="13.2" hidden="false" customHeight="false" outlineLevel="0" collapsed="false">
      <c r="A275" s="789" t="s">
        <v>1153</v>
      </c>
      <c r="B275" s="652" t="n">
        <v>7456865</v>
      </c>
      <c r="C275" s="652" t="n">
        <v>10758187</v>
      </c>
      <c r="D275" s="652" t="n">
        <v>154918507</v>
      </c>
      <c r="E275" s="718" t="n">
        <f aca="false">SUM(B275:D275)</f>
        <v>173133559</v>
      </c>
    </row>
    <row r="276" customFormat="false" ht="13.2" hidden="false" customHeight="false" outlineLevel="0" collapsed="false">
      <c r="A276" s="791" t="s">
        <v>1154</v>
      </c>
      <c r="B276" s="717" t="n">
        <f aca="false">SUM(B268:B275)</f>
        <v>478434618</v>
      </c>
      <c r="C276" s="717" t="n">
        <f aca="false">SUM(C268:C275)</f>
        <v>696068671</v>
      </c>
      <c r="D276" s="717" t="n">
        <f aca="false">SUM(D268:D275)</f>
        <v>269998313</v>
      </c>
      <c r="E276" s="718" t="n">
        <f aca="false">SUM(B276:D276)</f>
        <v>1444501602</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5</v>
      </c>
      <c r="B278" s="717" t="n">
        <f aca="false">B265-B276</f>
        <v>177219084</v>
      </c>
      <c r="C278" s="717" t="n">
        <f aca="false">C265-C276</f>
        <v>-156008008</v>
      </c>
      <c r="D278" s="717" t="n">
        <f aca="false">D265-D276</f>
        <v>-83421131</v>
      </c>
      <c r="E278" s="718" t="n">
        <f aca="false">E265-E276</f>
        <v>-62210055</v>
      </c>
    </row>
    <row r="279" customFormat="false" ht="13.2" hidden="false" customHeight="false" outlineLevel="0" collapsed="false">
      <c r="A279" s="788" t="s">
        <v>1156</v>
      </c>
      <c r="B279" s="717" t="n">
        <f aca="false">+B280-B281</f>
        <v>-161417126</v>
      </c>
      <c r="C279" s="717" t="n">
        <f aca="false">+C280-C281</f>
        <v>161749055</v>
      </c>
      <c r="D279" s="717" t="n">
        <f aca="false">+D280-D281</f>
        <v>100298554</v>
      </c>
      <c r="E279" s="718" t="n">
        <f aca="false">+E280-E281</f>
        <v>100630483</v>
      </c>
    </row>
    <row r="280" customFormat="false" ht="13.2" hidden="false" customHeight="false" outlineLevel="0" collapsed="false">
      <c r="A280" s="789" t="s">
        <v>1157</v>
      </c>
      <c r="B280" s="652" t="n">
        <v>81091936</v>
      </c>
      <c r="C280" s="652" t="n">
        <v>351132288</v>
      </c>
      <c r="D280" s="652" t="n">
        <v>111827164</v>
      </c>
      <c r="E280" s="718" t="n">
        <f aca="false">SUM(B280:D280)</f>
        <v>544051388</v>
      </c>
    </row>
    <row r="281" customFormat="false" ht="13.2" hidden="false" customHeight="false" outlineLevel="0" collapsed="false">
      <c r="A281" s="789" t="s">
        <v>1158</v>
      </c>
      <c r="B281" s="652" t="n">
        <v>242509062</v>
      </c>
      <c r="C281" s="652" t="n">
        <v>189383233</v>
      </c>
      <c r="D281" s="652" t="n">
        <v>11528610</v>
      </c>
      <c r="E281" s="718" t="n">
        <f aca="false">SUM(B281:D281)</f>
        <v>443420905</v>
      </c>
    </row>
    <row r="282" customFormat="false" ht="13.2" hidden="false" customHeight="false" outlineLevel="0" collapsed="false">
      <c r="A282" s="792" t="s">
        <v>1159</v>
      </c>
      <c r="B282" s="652" t="s">
        <v>930</v>
      </c>
      <c r="C282" s="652" t="s">
        <v>930</v>
      </c>
      <c r="D282" s="652" t="s">
        <v>930</v>
      </c>
      <c r="E282" s="718" t="n">
        <f aca="false">SUM(B282:D282)</f>
        <v>0</v>
      </c>
    </row>
    <row r="283" customFormat="false" ht="13.2" hidden="false" customHeight="false" outlineLevel="0" collapsed="false">
      <c r="A283" s="788"/>
      <c r="B283" s="717"/>
      <c r="C283" s="717"/>
      <c r="D283" s="717"/>
      <c r="E283" s="718"/>
    </row>
    <row r="284" customFormat="false" ht="13.2" hidden="false" customHeight="false" outlineLevel="0" collapsed="false">
      <c r="A284" s="793" t="s">
        <v>586</v>
      </c>
      <c r="B284" s="717"/>
      <c r="C284" s="717"/>
      <c r="D284" s="717"/>
      <c r="E284" s="718"/>
    </row>
    <row r="285" customFormat="false" ht="13.2" hidden="false" customHeight="false" outlineLevel="0" collapsed="false">
      <c r="A285" s="789" t="s">
        <v>1160</v>
      </c>
      <c r="B285" s="652" t="n">
        <v>570429820</v>
      </c>
      <c r="C285" s="652" t="n">
        <v>447871119</v>
      </c>
      <c r="D285" s="652" t="n">
        <v>144230531</v>
      </c>
      <c r="E285" s="718" t="n">
        <f aca="false">SUM(B285:D285)</f>
        <v>1162531470</v>
      </c>
    </row>
    <row r="286" customFormat="false" ht="13.2" hidden="false" customHeight="false" outlineLevel="0" collapsed="false">
      <c r="A286" s="789" t="s">
        <v>1161</v>
      </c>
      <c r="B286" s="652" t="n">
        <v>405012354</v>
      </c>
      <c r="C286" s="652" t="n">
        <v>561020023</v>
      </c>
      <c r="D286" s="652" t="n">
        <v>213452710</v>
      </c>
      <c r="E286" s="718" t="n">
        <f aca="false">SUM(B286:D286)</f>
        <v>1179485087</v>
      </c>
    </row>
    <row r="287" customFormat="false" ht="13.2" hidden="false" customHeight="false" outlineLevel="0" collapsed="false">
      <c r="A287" s="794" t="s">
        <v>1155</v>
      </c>
      <c r="B287" s="717" t="n">
        <f aca="false">B285-B286</f>
        <v>165417466</v>
      </c>
      <c r="C287" s="717" t="n">
        <f aca="false">C285-C286</f>
        <v>-113148904</v>
      </c>
      <c r="D287" s="717" t="n">
        <f aca="false">D285-D286</f>
        <v>-69222179</v>
      </c>
      <c r="E287" s="718" t="n">
        <f aca="false">E285-E286</f>
        <v>-16953617</v>
      </c>
    </row>
    <row r="288" customFormat="false" ht="13.2" hidden="false" customHeight="false" outlineLevel="0" collapsed="false">
      <c r="A288" s="794" t="s">
        <v>1156</v>
      </c>
      <c r="B288" s="717" t="n">
        <f aca="false">B289-B290</f>
        <v>-151454121</v>
      </c>
      <c r="C288" s="717" t="n">
        <f aca="false">C289-C290</f>
        <v>112940395</v>
      </c>
      <c r="D288" s="717" t="n">
        <f aca="false">D289-D290</f>
        <v>83426945</v>
      </c>
      <c r="E288" s="718" t="n">
        <f aca="false">SUM(B288:D288)</f>
        <v>44913219</v>
      </c>
    </row>
    <row r="289" customFormat="false" ht="13.2" hidden="false" customHeight="false" outlineLevel="0" collapsed="false">
      <c r="A289" s="795" t="s">
        <v>1162</v>
      </c>
      <c r="B289" s="796" t="n">
        <v>30531708</v>
      </c>
      <c r="C289" s="796" t="n">
        <v>243402507</v>
      </c>
      <c r="D289" s="796" t="n">
        <v>111946123</v>
      </c>
      <c r="E289" s="797" t="n">
        <f aca="false">SUM(B289:D289)</f>
        <v>385880338</v>
      </c>
    </row>
    <row r="290" customFormat="false" ht="13.2" hidden="false" customHeight="false" outlineLevel="0" collapsed="false">
      <c r="A290" s="795" t="s">
        <v>1158</v>
      </c>
      <c r="B290" s="796" t="n">
        <v>181985829</v>
      </c>
      <c r="C290" s="796" t="n">
        <v>130462112</v>
      </c>
      <c r="D290" s="796" t="n">
        <v>28519178</v>
      </c>
      <c r="E290" s="797" t="n">
        <f aca="false">SUM(B290:D290)</f>
        <v>340967119</v>
      </c>
    </row>
    <row r="291" customFormat="false" ht="13.2" hidden="false" customHeight="false" outlineLevel="0" collapsed="false">
      <c r="A291" s="798" t="s">
        <v>1159</v>
      </c>
      <c r="B291" s="677" t="s">
        <v>930</v>
      </c>
      <c r="C291" s="677" t="s">
        <v>930</v>
      </c>
      <c r="D291" s="677" t="s">
        <v>930</v>
      </c>
      <c r="E291" s="799" t="n">
        <f aca="false">SUM(B291:D291)</f>
        <v>0</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3</v>
      </c>
    </row>
    <row r="294" customFormat="false" ht="6.75" hidden="false" customHeight="true" outlineLevel="0" collapsed="false"/>
    <row r="295" customFormat="false" ht="15.6" hidden="false" customHeight="false" outlineLevel="0" collapsed="false">
      <c r="A295" s="802" t="s">
        <v>1164</v>
      </c>
    </row>
    <row r="296" customFormat="false" ht="8.25" hidden="false" customHeight="true" outlineLevel="0" collapsed="false">
      <c r="A296" s="785"/>
    </row>
    <row r="297" customFormat="false" ht="24.75" hidden="false" customHeight="true" outlineLevel="0" collapsed="false">
      <c r="A297" s="803" t="s">
        <v>1165</v>
      </c>
      <c r="B297" s="682" t="s">
        <v>1166</v>
      </c>
      <c r="C297" s="682" t="s">
        <v>1167</v>
      </c>
      <c r="D297" s="682" t="s">
        <v>1168</v>
      </c>
      <c r="E297" s="682" t="s">
        <v>1169</v>
      </c>
      <c r="F297" s="682" t="s">
        <v>1170</v>
      </c>
      <c r="G297" s="682" t="s">
        <v>1171</v>
      </c>
      <c r="H297" s="707" t="s">
        <v>1027</v>
      </c>
    </row>
    <row r="298" customFormat="false" ht="15" hidden="false" customHeight="true" outlineLevel="0" collapsed="false">
      <c r="A298" s="716" t="s">
        <v>1130</v>
      </c>
      <c r="B298" s="717"/>
      <c r="C298" s="717"/>
      <c r="D298" s="717"/>
      <c r="E298" s="717"/>
      <c r="F298" s="717"/>
      <c r="G298" s="717"/>
      <c r="H298" s="718"/>
    </row>
    <row r="299" customFormat="false" ht="23.25" hidden="false" customHeight="true" outlineLevel="0" collapsed="false">
      <c r="A299" s="719" t="s">
        <v>1131</v>
      </c>
      <c r="B299" s="652" t="n">
        <v>211712345</v>
      </c>
      <c r="C299" s="652" t="s">
        <v>1134</v>
      </c>
      <c r="D299" s="652" t="s">
        <v>1134</v>
      </c>
      <c r="E299" s="652" t="s">
        <v>1134</v>
      </c>
      <c r="F299" s="652" t="s">
        <v>1134</v>
      </c>
      <c r="G299" s="652" t="n">
        <v>338928747</v>
      </c>
      <c r="H299" s="718" t="n">
        <f aca="false">SUM(B299:G299)</f>
        <v>550641092</v>
      </c>
    </row>
    <row r="300" customFormat="false" ht="12" hidden="false" customHeight="true" outlineLevel="0" collapsed="false">
      <c r="A300" s="719" t="s">
        <v>1132</v>
      </c>
      <c r="B300" s="652" t="n">
        <v>194940870</v>
      </c>
      <c r="C300" s="652" t="n">
        <v>1619720</v>
      </c>
      <c r="D300" s="652" t="n">
        <v>224415</v>
      </c>
      <c r="E300" s="652" t="n">
        <v>80244</v>
      </c>
      <c r="F300" s="652" t="s">
        <v>1134</v>
      </c>
      <c r="G300" s="652" t="n">
        <v>59269857</v>
      </c>
      <c r="H300" s="718" t="n">
        <f aca="false">SUM(B300:G300)</f>
        <v>256135106</v>
      </c>
    </row>
    <row r="301" customFormat="false" ht="22.8" hidden="false" customHeight="false" outlineLevel="0" collapsed="false">
      <c r="A301" s="789" t="s">
        <v>1133</v>
      </c>
      <c r="B301" s="652" t="n">
        <v>541482</v>
      </c>
      <c r="C301" s="652" t="n">
        <v>193977</v>
      </c>
      <c r="D301" s="652" t="n">
        <v>2677991</v>
      </c>
      <c r="E301" s="652" t="n">
        <v>3132343</v>
      </c>
      <c r="F301" s="652" t="n">
        <v>1002405</v>
      </c>
      <c r="G301" s="652" t="n">
        <v>2069959</v>
      </c>
      <c r="H301" s="718" t="n">
        <f aca="false">SUM(B301:G301)</f>
        <v>9618157</v>
      </c>
    </row>
    <row r="302" customFormat="false" ht="12" hidden="false" customHeight="true" outlineLevel="0" collapsed="false">
      <c r="A302" s="789" t="s">
        <v>1135</v>
      </c>
      <c r="B302" s="652" t="n">
        <v>54986916</v>
      </c>
      <c r="C302" s="652" t="s">
        <v>1134</v>
      </c>
      <c r="D302" s="652" t="s">
        <v>1134</v>
      </c>
      <c r="E302" s="652" t="s">
        <v>1134</v>
      </c>
      <c r="F302" s="652" t="s">
        <v>1134</v>
      </c>
      <c r="G302" s="652" t="n">
        <v>65714</v>
      </c>
      <c r="H302" s="718" t="n">
        <f aca="false">SUM(B302:G302)</f>
        <v>55052630</v>
      </c>
    </row>
    <row r="303" customFormat="false" ht="27" hidden="false" customHeight="true" outlineLevel="0" collapsed="false">
      <c r="A303" s="790" t="s">
        <v>1136</v>
      </c>
      <c r="B303" s="652" t="n">
        <v>14948360</v>
      </c>
      <c r="C303" s="652" t="n">
        <v>5523481</v>
      </c>
      <c r="D303" s="652" t="n">
        <v>29453576</v>
      </c>
      <c r="E303" s="652" t="n">
        <v>46392117</v>
      </c>
      <c r="F303" s="652" t="n">
        <v>34288550</v>
      </c>
      <c r="G303" s="652" t="n">
        <v>41998161</v>
      </c>
      <c r="H303" s="718" t="n">
        <f aca="false">SUM(B303:G303)</f>
        <v>172604245</v>
      </c>
    </row>
    <row r="304" customFormat="false" ht="12" hidden="false" customHeight="true" outlineLevel="0" collapsed="false">
      <c r="A304" s="804" t="s">
        <v>1172</v>
      </c>
      <c r="B304" s="652" t="n">
        <v>793469726</v>
      </c>
      <c r="C304" s="652" t="n">
        <v>232983610</v>
      </c>
      <c r="D304" s="652" t="n">
        <v>515055649</v>
      </c>
      <c r="E304" s="652" t="n">
        <v>329468344</v>
      </c>
      <c r="F304" s="652" t="n">
        <v>122903685</v>
      </c>
      <c r="G304" s="652" t="n">
        <v>53400339</v>
      </c>
      <c r="H304" s="718" t="n">
        <f aca="false">SUM(B304:G304)</f>
        <v>2047281353</v>
      </c>
    </row>
    <row r="305" customFormat="false" ht="12" hidden="false" customHeight="true" outlineLevel="0" collapsed="false">
      <c r="A305" s="804" t="s">
        <v>1139</v>
      </c>
      <c r="B305" s="652" t="n">
        <v>27032273</v>
      </c>
      <c r="C305" s="652" t="n">
        <v>8754106</v>
      </c>
      <c r="D305" s="652" t="n">
        <v>24385078</v>
      </c>
      <c r="E305" s="652" t="n">
        <v>109796761</v>
      </c>
      <c r="F305" s="652" t="n">
        <v>46695619</v>
      </c>
      <c r="G305" s="652" t="n">
        <v>61455813</v>
      </c>
      <c r="H305" s="718" t="n">
        <f aca="false">SUM(B305:G305)</f>
        <v>278119650</v>
      </c>
    </row>
    <row r="306" customFormat="false" ht="12" hidden="false" customHeight="true" outlineLevel="0" collapsed="false">
      <c r="A306" s="719" t="s">
        <v>1143</v>
      </c>
      <c r="B306" s="652" t="n">
        <v>79268</v>
      </c>
      <c r="C306" s="652" t="n">
        <v>708459</v>
      </c>
      <c r="D306" s="652" t="n">
        <v>348368</v>
      </c>
      <c r="E306" s="652" t="n">
        <v>225875</v>
      </c>
      <c r="F306" s="652" t="s">
        <v>1134</v>
      </c>
      <c r="G306" s="652" t="n">
        <v>127474608</v>
      </c>
      <c r="H306" s="718" t="n">
        <f aca="false">SUM(B306:G306)</f>
        <v>128836578</v>
      </c>
    </row>
    <row r="307" customFormat="false" ht="12" hidden="false" customHeight="true" outlineLevel="0" collapsed="false">
      <c r="A307" s="716" t="s">
        <v>1144</v>
      </c>
      <c r="B307" s="717" t="n">
        <f aca="false">SUM(B299:B306)</f>
        <v>1297711240</v>
      </c>
      <c r="C307" s="717" t="n">
        <f aca="false">SUM(C299:C306)</f>
        <v>249783353</v>
      </c>
      <c r="D307" s="717" t="n">
        <f aca="false">SUM(D299:D306)</f>
        <v>572145077</v>
      </c>
      <c r="E307" s="717" t="n">
        <f aca="false">SUM(E299:E306)</f>
        <v>489095684</v>
      </c>
      <c r="F307" s="717" t="n">
        <f aca="false">SUM(F299:F306)</f>
        <v>204890259</v>
      </c>
      <c r="G307" s="717" t="n">
        <f aca="false">SUM(G299:G306)</f>
        <v>684663198</v>
      </c>
      <c r="H307" s="718" t="n">
        <f aca="false">SUM(B307:G307)</f>
        <v>3498288811</v>
      </c>
    </row>
    <row r="308" customFormat="false" ht="11.25" hidden="false" customHeight="true" outlineLevel="0" collapsed="false">
      <c r="A308" s="805"/>
      <c r="B308" s="717"/>
      <c r="C308" s="717" t="s">
        <v>1173</v>
      </c>
      <c r="D308" s="717"/>
      <c r="E308" s="717"/>
      <c r="F308" s="717"/>
      <c r="G308" s="717"/>
      <c r="H308" s="718"/>
    </row>
    <row r="309" customFormat="false" ht="12" hidden="false" customHeight="true" outlineLevel="0" collapsed="false">
      <c r="A309" s="716" t="s">
        <v>1145</v>
      </c>
      <c r="B309" s="717"/>
      <c r="C309" s="717"/>
      <c r="D309" s="717"/>
      <c r="E309" s="717"/>
      <c r="F309" s="717"/>
      <c r="G309" s="717"/>
      <c r="H309" s="718"/>
    </row>
    <row r="310" customFormat="false" ht="12" hidden="false" customHeight="true" outlineLevel="0" collapsed="false">
      <c r="A310" s="719" t="s">
        <v>1146</v>
      </c>
      <c r="B310" s="652" t="n">
        <v>35294166</v>
      </c>
      <c r="C310" s="652" t="n">
        <v>25000</v>
      </c>
      <c r="D310" s="652" t="n">
        <v>421458</v>
      </c>
      <c r="E310" s="652" t="s">
        <v>1134</v>
      </c>
      <c r="F310" s="652" t="s">
        <v>1134</v>
      </c>
      <c r="G310" s="652" t="n">
        <v>3550863</v>
      </c>
      <c r="H310" s="718" t="n">
        <f aca="false">SUM(B310:G310)</f>
        <v>39291487</v>
      </c>
    </row>
    <row r="311" customFormat="false" ht="12" hidden="false" customHeight="true" outlineLevel="0" collapsed="false">
      <c r="A311" s="719" t="s">
        <v>1174</v>
      </c>
      <c r="B311" s="652" t="n">
        <v>1193751681</v>
      </c>
      <c r="C311" s="652" t="n">
        <v>291911182</v>
      </c>
      <c r="D311" s="652" t="n">
        <v>176950009</v>
      </c>
      <c r="E311" s="652" t="n">
        <v>16934385</v>
      </c>
      <c r="F311" s="652" t="n">
        <v>1208752</v>
      </c>
      <c r="G311" s="652" t="n">
        <v>864616340</v>
      </c>
      <c r="H311" s="718" t="n">
        <f aca="false">SUM(B311:G311)</f>
        <v>2545372349</v>
      </c>
    </row>
    <row r="312" customFormat="false" ht="12" hidden="false" customHeight="true" outlineLevel="0" collapsed="false">
      <c r="A312" s="789" t="s">
        <v>1148</v>
      </c>
      <c r="B312" s="652" t="n">
        <v>20026846</v>
      </c>
      <c r="C312" s="652" t="n">
        <v>10518390</v>
      </c>
      <c r="D312" s="652" t="n">
        <v>7479620</v>
      </c>
      <c r="E312" s="652" t="n">
        <v>10437</v>
      </c>
      <c r="F312" s="652" t="s">
        <v>1134</v>
      </c>
      <c r="G312" s="652" t="n">
        <v>890425</v>
      </c>
      <c r="H312" s="718" t="n">
        <f aca="false">SUM(B312:G312)</f>
        <v>38925718</v>
      </c>
    </row>
    <row r="313" customFormat="false" ht="12" hidden="false" customHeight="true" outlineLevel="0" collapsed="false">
      <c r="A313" s="719" t="s">
        <v>1151</v>
      </c>
      <c r="B313" s="652" t="n">
        <v>791928</v>
      </c>
      <c r="C313" s="652" t="n">
        <v>59464</v>
      </c>
      <c r="D313" s="652" t="n">
        <v>55463</v>
      </c>
      <c r="E313" s="652" t="s">
        <v>1134</v>
      </c>
      <c r="F313" s="652" t="s">
        <v>1134</v>
      </c>
      <c r="G313" s="652" t="n">
        <v>153993561</v>
      </c>
      <c r="H313" s="718" t="n">
        <f aca="false">SUM(B313:G313)</f>
        <v>154900416</v>
      </c>
    </row>
    <row r="314" customFormat="false" ht="12" hidden="false" customHeight="true" outlineLevel="0" collapsed="false">
      <c r="A314" s="719" t="s">
        <v>1150</v>
      </c>
      <c r="B314" s="652" t="n">
        <v>63047954</v>
      </c>
      <c r="C314" s="652" t="n">
        <v>604611</v>
      </c>
      <c r="D314" s="652" t="n">
        <v>39792355</v>
      </c>
      <c r="E314" s="652" t="n">
        <v>25903286</v>
      </c>
      <c r="F314" s="652" t="n">
        <v>47235719</v>
      </c>
      <c r="G314" s="652" t="n">
        <v>3295563</v>
      </c>
      <c r="H314" s="718" t="n">
        <f aca="false">SUM(B314:G314)</f>
        <v>179879488</v>
      </c>
    </row>
    <row r="315" customFormat="false" ht="12" hidden="false" customHeight="true" outlineLevel="0" collapsed="false">
      <c r="A315" s="719" t="s">
        <v>1149</v>
      </c>
      <c r="B315" s="652" t="n">
        <v>38522130</v>
      </c>
      <c r="C315" s="652" t="n">
        <v>10863231</v>
      </c>
      <c r="D315" s="652" t="n">
        <v>17426308</v>
      </c>
      <c r="E315" s="652" t="n">
        <v>10828726</v>
      </c>
      <c r="F315" s="652" t="n">
        <v>2317897</v>
      </c>
      <c r="G315" s="652" t="n">
        <v>21475</v>
      </c>
      <c r="H315" s="718" t="n">
        <f aca="false">SUM(B315:G315)</f>
        <v>79979767</v>
      </c>
    </row>
    <row r="316" customFormat="false" ht="12" hidden="false" customHeight="true" outlineLevel="0" collapsed="false">
      <c r="A316" s="719" t="s">
        <v>1153</v>
      </c>
      <c r="B316" s="652" t="n">
        <v>146000</v>
      </c>
      <c r="C316" s="652" t="n">
        <v>340757</v>
      </c>
      <c r="D316" s="652" t="n">
        <v>908147</v>
      </c>
      <c r="E316" s="652" t="n">
        <v>2732526</v>
      </c>
      <c r="F316" s="652" t="n">
        <v>249193</v>
      </c>
      <c r="G316" s="652" t="n">
        <v>455562963</v>
      </c>
      <c r="H316" s="718" t="n">
        <f aca="false">SUM(B316:G316)</f>
        <v>459939586</v>
      </c>
    </row>
    <row r="317" customFormat="false" ht="12" hidden="false" customHeight="true" outlineLevel="0" collapsed="false">
      <c r="A317" s="716" t="s">
        <v>1154</v>
      </c>
      <c r="B317" s="717" t="n">
        <f aca="false">SUM(B310:B316)</f>
        <v>1351580705</v>
      </c>
      <c r="C317" s="717" t="n">
        <f aca="false">SUM(C310:C316)</f>
        <v>314322635</v>
      </c>
      <c r="D317" s="717" t="n">
        <f aca="false">SUM(D310:D316)</f>
        <v>243033360</v>
      </c>
      <c r="E317" s="717" t="n">
        <f aca="false">SUM(E310:E316)</f>
        <v>56409360</v>
      </c>
      <c r="F317" s="717" t="n">
        <f aca="false">SUM(F310:F316)</f>
        <v>51011561</v>
      </c>
      <c r="G317" s="717" t="n">
        <f aca="false">SUM(G310:G316)</f>
        <v>1481931190</v>
      </c>
      <c r="H317" s="718" t="n">
        <f aca="false">SUM(B317:G317)</f>
        <v>3498288811</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5</v>
      </c>
      <c r="B319" s="796" t="s">
        <v>1134</v>
      </c>
      <c r="C319" s="796" t="s">
        <v>1134</v>
      </c>
      <c r="D319" s="796" t="n">
        <v>329111717</v>
      </c>
      <c r="E319" s="796" t="n">
        <v>432686324</v>
      </c>
      <c r="F319" s="796" t="n">
        <v>153878698</v>
      </c>
      <c r="G319" s="796" t="s">
        <v>1134</v>
      </c>
      <c r="H319" s="718" t="n">
        <f aca="false">SUM(B319:G319)</f>
        <v>915676739</v>
      </c>
    </row>
    <row r="320" customFormat="false" ht="12" hidden="false" customHeight="true" outlineLevel="0" collapsed="false">
      <c r="A320" s="716" t="s">
        <v>1176</v>
      </c>
      <c r="B320" s="796" t="n">
        <v>-53869465</v>
      </c>
      <c r="C320" s="796" t="n">
        <v>-64539282</v>
      </c>
      <c r="D320" s="796" t="s">
        <v>1134</v>
      </c>
      <c r="E320" s="796" t="s">
        <v>1134</v>
      </c>
      <c r="F320" s="796" t="s">
        <v>1134</v>
      </c>
      <c r="G320" s="796" t="n">
        <v>-797267992</v>
      </c>
      <c r="H320" s="718" t="n">
        <f aca="false">SUM(B320:G320)</f>
        <v>-915676739</v>
      </c>
    </row>
    <row r="321" customFormat="false" ht="12" hidden="false" customHeight="true" outlineLevel="0" collapsed="false">
      <c r="A321" s="716" t="s">
        <v>1177</v>
      </c>
      <c r="B321" s="796" t="n">
        <v>60144105</v>
      </c>
      <c r="C321" s="796" t="n">
        <v>185844878</v>
      </c>
      <c r="D321" s="796" t="n">
        <v>98600848</v>
      </c>
      <c r="E321" s="796" t="n">
        <v>107915493</v>
      </c>
      <c r="F321" s="796" t="n">
        <v>36727303</v>
      </c>
      <c r="G321" s="796" t="s">
        <v>1134</v>
      </c>
      <c r="H321" s="718" t="n">
        <f aca="false">SUM(B321:G321)</f>
        <v>489232627</v>
      </c>
    </row>
    <row r="322" customFormat="false" ht="12" hidden="false" customHeight="true" outlineLevel="0" collapsed="false">
      <c r="A322" s="716" t="s">
        <v>1178</v>
      </c>
      <c r="B322" s="796" t="n">
        <v>-51568038</v>
      </c>
      <c r="C322" s="796" t="n">
        <v>-168991635</v>
      </c>
      <c r="D322" s="796" t="n">
        <v>-153904905</v>
      </c>
      <c r="E322" s="796" t="n">
        <v>-78718016</v>
      </c>
      <c r="F322" s="796" t="n">
        <v>-39269150</v>
      </c>
      <c r="G322" s="796" t="s">
        <v>1134</v>
      </c>
      <c r="H322" s="718" t="n">
        <f aca="false">SUM(B322:G322)</f>
        <v>-492451744</v>
      </c>
    </row>
    <row r="323" customFormat="false" ht="12" hidden="false" customHeight="true" outlineLevel="0" collapsed="false">
      <c r="A323" s="807" t="s">
        <v>1179</v>
      </c>
      <c r="B323" s="808" t="n">
        <f aca="false">SUM(B319:B322)</f>
        <v>-45293398</v>
      </c>
      <c r="C323" s="808" t="n">
        <f aca="false">SUM(C319:C322)</f>
        <v>-47686039</v>
      </c>
      <c r="D323" s="808" t="n">
        <f aca="false">SUM(D319:D322)</f>
        <v>273807660</v>
      </c>
      <c r="E323" s="808" t="n">
        <f aca="false">SUM(E319:E322)</f>
        <v>461883801</v>
      </c>
      <c r="F323" s="808" t="n">
        <f aca="false">SUM(F319:F322)</f>
        <v>151336851</v>
      </c>
      <c r="G323" s="808" t="n">
        <f aca="false">SUM(G319:G322)</f>
        <v>-797267992</v>
      </c>
      <c r="H323" s="799" t="n">
        <f aca="false">SUM(H319:H322)</f>
        <v>-3219117</v>
      </c>
    </row>
    <row r="324" s="726" customFormat="true" ht="11.25" hidden="false" customHeight="true" outlineLevel="0" collapsed="false">
      <c r="A324" s="809"/>
    </row>
    <row r="325" customFormat="false" ht="15.6" hidden="false" customHeight="false" outlineLevel="0" collapsed="false">
      <c r="A325" s="802" t="s">
        <v>1164</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0</v>
      </c>
      <c r="B327" s="682" t="s">
        <v>1166</v>
      </c>
      <c r="C327" s="682" t="s">
        <v>1167</v>
      </c>
      <c r="D327" s="682" t="s">
        <v>1168</v>
      </c>
      <c r="E327" s="682" t="s">
        <v>1169</v>
      </c>
      <c r="F327" s="682" t="s">
        <v>1170</v>
      </c>
      <c r="G327" s="682" t="s">
        <v>1171</v>
      </c>
      <c r="H327" s="707" t="s">
        <v>1027</v>
      </c>
    </row>
    <row r="328" s="726" customFormat="true" ht="11.25" hidden="false" customHeight="true" outlineLevel="0" collapsed="false">
      <c r="A328" s="716" t="s">
        <v>1130</v>
      </c>
      <c r="B328" s="717"/>
      <c r="C328" s="717"/>
      <c r="D328" s="717"/>
      <c r="E328" s="717"/>
      <c r="F328" s="717"/>
      <c r="G328" s="717"/>
      <c r="H328" s="718"/>
    </row>
    <row r="329" s="726" customFormat="true" ht="23.4" hidden="false" customHeight="false" outlineLevel="0" collapsed="false">
      <c r="A329" s="719" t="s">
        <v>1131</v>
      </c>
      <c r="B329" s="652" t="n">
        <v>174310665</v>
      </c>
      <c r="C329" s="652" t="s">
        <v>930</v>
      </c>
      <c r="D329" s="652" t="s">
        <v>930</v>
      </c>
      <c r="E329" s="652" t="s">
        <v>930</v>
      </c>
      <c r="F329" s="652" t="s">
        <v>930</v>
      </c>
      <c r="G329" s="652" t="n">
        <v>189149954</v>
      </c>
      <c r="H329" s="718" t="n">
        <f aca="false">SUM(B329:G329)</f>
        <v>363460619</v>
      </c>
    </row>
    <row r="330" s="726" customFormat="true" ht="11.25" hidden="false" customHeight="true" outlineLevel="0" collapsed="false">
      <c r="A330" s="719" t="s">
        <v>1181</v>
      </c>
      <c r="B330" s="652" t="n">
        <v>200188697</v>
      </c>
      <c r="C330" s="652" t="n">
        <v>338164</v>
      </c>
      <c r="D330" s="652" t="n">
        <v>765995</v>
      </c>
      <c r="E330" s="652" t="n">
        <v>81865</v>
      </c>
      <c r="F330" s="652" t="s">
        <v>930</v>
      </c>
      <c r="G330" s="652" t="n">
        <v>37991301</v>
      </c>
      <c r="H330" s="718" t="n">
        <f aca="false">SUM(B330:G330)</f>
        <v>239366022</v>
      </c>
    </row>
    <row r="331" s="726" customFormat="true" ht="22.8" hidden="false" customHeight="false" outlineLevel="0" collapsed="false">
      <c r="A331" s="789" t="s">
        <v>1133</v>
      </c>
      <c r="B331" s="652" t="n">
        <v>259525</v>
      </c>
      <c r="C331" s="652" t="n">
        <v>2299348</v>
      </c>
      <c r="D331" s="652" t="n">
        <v>1733356</v>
      </c>
      <c r="E331" s="652" t="n">
        <v>5787461</v>
      </c>
      <c r="F331" s="652" t="n">
        <v>949522</v>
      </c>
      <c r="G331" s="652" t="n">
        <v>1097631</v>
      </c>
      <c r="H331" s="718" t="n">
        <f aca="false">SUM(B331:G331)</f>
        <v>12126843</v>
      </c>
    </row>
    <row r="332" s="726" customFormat="true" ht="11.25" hidden="false" customHeight="true" outlineLevel="0" collapsed="false">
      <c r="A332" s="789" t="s">
        <v>1135</v>
      </c>
      <c r="B332" s="652" t="n">
        <v>20294285</v>
      </c>
      <c r="C332" s="652" t="s">
        <v>930</v>
      </c>
      <c r="D332" s="652" t="s">
        <v>930</v>
      </c>
      <c r="E332" s="652" t="s">
        <v>930</v>
      </c>
      <c r="F332" s="652" t="s">
        <v>930</v>
      </c>
      <c r="G332" s="652" t="n">
        <v>47150</v>
      </c>
      <c r="H332" s="718" t="n">
        <f aca="false">SUM(B332:G332)</f>
        <v>20341435</v>
      </c>
    </row>
    <row r="333" s="726" customFormat="true" ht="24.75" hidden="false" customHeight="true" outlineLevel="0" collapsed="false">
      <c r="A333" s="804" t="s">
        <v>1136</v>
      </c>
      <c r="B333" s="652" t="n">
        <v>16056354</v>
      </c>
      <c r="C333" s="652" t="n">
        <v>5524290</v>
      </c>
      <c r="D333" s="652" t="n">
        <v>25962062</v>
      </c>
      <c r="E333" s="652" t="n">
        <v>27474717</v>
      </c>
      <c r="F333" s="652" t="n">
        <v>24698735</v>
      </c>
      <c r="G333" s="652" t="n">
        <v>39372687</v>
      </c>
      <c r="H333" s="718" t="n">
        <f aca="false">SUM(B333:G333)</f>
        <v>139088845</v>
      </c>
    </row>
    <row r="334" s="726" customFormat="true" ht="11.25" hidden="false" customHeight="true" outlineLevel="0" collapsed="false">
      <c r="A334" s="804" t="s">
        <v>1172</v>
      </c>
      <c r="B334" s="652" t="n">
        <v>762531852</v>
      </c>
      <c r="C334" s="652" t="n">
        <v>182339951</v>
      </c>
      <c r="D334" s="652" t="n">
        <v>455424109</v>
      </c>
      <c r="E334" s="652" t="n">
        <v>272989797</v>
      </c>
      <c r="F334" s="652" t="n">
        <v>109075319</v>
      </c>
      <c r="G334" s="652" t="n">
        <v>43600704</v>
      </c>
      <c r="H334" s="718" t="n">
        <f aca="false">SUM(B334:G334)</f>
        <v>1825961732</v>
      </c>
    </row>
    <row r="335" s="726" customFormat="true" ht="11.25" hidden="false" customHeight="true" outlineLevel="0" collapsed="false">
      <c r="A335" s="804" t="s">
        <v>1139</v>
      </c>
      <c r="B335" s="652" t="n">
        <v>29423293</v>
      </c>
      <c r="C335" s="652" t="n">
        <v>10987064</v>
      </c>
      <c r="D335" s="652" t="n">
        <v>16789168</v>
      </c>
      <c r="E335" s="652" t="n">
        <v>103813391</v>
      </c>
      <c r="F335" s="652" t="n">
        <v>52317413</v>
      </c>
      <c r="G335" s="652" t="n">
        <v>56742116</v>
      </c>
      <c r="H335" s="718" t="n">
        <f aca="false">SUM(B335:G335)</f>
        <v>270072445</v>
      </c>
    </row>
    <row r="336" s="726" customFormat="true" ht="11.25" hidden="false" customHeight="true" outlineLevel="0" collapsed="false">
      <c r="A336" s="719" t="s">
        <v>1143</v>
      </c>
      <c r="B336" s="652" t="n">
        <v>76138</v>
      </c>
      <c r="C336" s="652" t="n">
        <v>648738</v>
      </c>
      <c r="D336" s="652" t="n">
        <v>350039</v>
      </c>
      <c r="E336" s="652" t="n">
        <v>204197</v>
      </c>
      <c r="F336" s="652" t="s">
        <v>930</v>
      </c>
      <c r="G336" s="652" t="n">
        <v>130882326</v>
      </c>
      <c r="H336" s="718" t="n">
        <f aca="false">SUM(B336:G336)</f>
        <v>132161438</v>
      </c>
    </row>
    <row r="337" s="726" customFormat="true" ht="11.25" hidden="false" customHeight="true" outlineLevel="0" collapsed="false">
      <c r="A337" s="716" t="s">
        <v>1144</v>
      </c>
      <c r="B337" s="717" t="n">
        <f aca="false">SUM(B329:B336)</f>
        <v>1203140809</v>
      </c>
      <c r="C337" s="717" t="n">
        <f aca="false">SUM(C329:C336)</f>
        <v>202137555</v>
      </c>
      <c r="D337" s="717" t="n">
        <f aca="false">SUM(D329:D336)</f>
        <v>501024729</v>
      </c>
      <c r="E337" s="717" t="n">
        <f aca="false">SUM(E329:E336)</f>
        <v>410351428</v>
      </c>
      <c r="F337" s="717" t="n">
        <f aca="false">SUM(F329:F336)</f>
        <v>187040989</v>
      </c>
      <c r="G337" s="717" t="n">
        <f aca="false">SUM(G329:G336)</f>
        <v>498883869</v>
      </c>
      <c r="H337" s="718" t="n">
        <f aca="false">SUM(B337:G337)</f>
        <v>3002579379</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5</v>
      </c>
      <c r="B339" s="717"/>
      <c r="C339" s="717"/>
      <c r="D339" s="717"/>
      <c r="E339" s="717"/>
      <c r="F339" s="717"/>
      <c r="G339" s="717"/>
      <c r="H339" s="718"/>
    </row>
    <row r="340" s="726" customFormat="true" ht="11.25" hidden="false" customHeight="true" outlineLevel="0" collapsed="false">
      <c r="A340" s="719" t="s">
        <v>1146</v>
      </c>
      <c r="B340" s="652" t="n">
        <v>55293672</v>
      </c>
      <c r="C340" s="652" t="s">
        <v>930</v>
      </c>
      <c r="D340" s="652" t="n">
        <v>43087</v>
      </c>
      <c r="E340" s="652" t="s">
        <v>930</v>
      </c>
      <c r="F340" s="652" t="s">
        <v>930</v>
      </c>
      <c r="G340" s="652" t="n">
        <v>2655369</v>
      </c>
      <c r="H340" s="718" t="n">
        <f aca="false">SUM(B340:G340)</f>
        <v>57992128</v>
      </c>
    </row>
    <row r="341" s="726" customFormat="true" ht="11.25" hidden="false" customHeight="true" outlineLevel="0" collapsed="false">
      <c r="A341" s="719" t="s">
        <v>1174</v>
      </c>
      <c r="B341" s="652" t="n">
        <v>892975401</v>
      </c>
      <c r="C341" s="652" t="n">
        <v>263393740</v>
      </c>
      <c r="D341" s="652" t="n">
        <v>144743242</v>
      </c>
      <c r="E341" s="652" t="n">
        <v>13847086</v>
      </c>
      <c r="F341" s="652" t="n">
        <v>1111221</v>
      </c>
      <c r="G341" s="652" t="n">
        <v>780284824</v>
      </c>
      <c r="H341" s="718" t="n">
        <f aca="false">SUM(B341:G341)</f>
        <v>2096355514</v>
      </c>
    </row>
    <row r="342" s="726" customFormat="true" ht="11.25" hidden="false" customHeight="true" outlineLevel="0" collapsed="false">
      <c r="A342" s="789" t="s">
        <v>1148</v>
      </c>
      <c r="B342" s="652" t="n">
        <v>41503145</v>
      </c>
      <c r="C342" s="652" t="n">
        <v>1897652</v>
      </c>
      <c r="D342" s="652" t="n">
        <v>2401786</v>
      </c>
      <c r="E342" s="652" t="s">
        <v>930</v>
      </c>
      <c r="F342" s="652" t="s">
        <v>930</v>
      </c>
      <c r="G342" s="652" t="n">
        <v>1080249</v>
      </c>
      <c r="H342" s="718" t="n">
        <f aca="false">SUM(B342:G342)</f>
        <v>46882832</v>
      </c>
    </row>
    <row r="343" s="726" customFormat="true" ht="11.25" hidden="false" customHeight="true" outlineLevel="0" collapsed="false">
      <c r="A343" s="719" t="s">
        <v>1151</v>
      </c>
      <c r="B343" s="652" t="n">
        <v>1123230</v>
      </c>
      <c r="C343" s="652" t="n">
        <v>79509</v>
      </c>
      <c r="D343" s="652" t="n">
        <v>57075</v>
      </c>
      <c r="E343" s="652" t="s">
        <v>930</v>
      </c>
      <c r="F343" s="652" t="s">
        <v>930</v>
      </c>
      <c r="G343" s="652" t="n">
        <v>131082955</v>
      </c>
      <c r="H343" s="718" t="n">
        <f aca="false">SUM(B343:G343)</f>
        <v>132342769</v>
      </c>
    </row>
    <row r="344" s="726" customFormat="true" ht="11.25" hidden="false" customHeight="true" outlineLevel="0" collapsed="false">
      <c r="A344" s="719" t="s">
        <v>1150</v>
      </c>
      <c r="B344" s="652" t="n">
        <v>62010673</v>
      </c>
      <c r="C344" s="652" t="n">
        <v>9533158</v>
      </c>
      <c r="D344" s="652" t="n">
        <v>11461299</v>
      </c>
      <c r="E344" s="652" t="n">
        <v>40656606</v>
      </c>
      <c r="F344" s="652" t="n">
        <v>25911719</v>
      </c>
      <c r="G344" s="652" t="n">
        <v>1765682</v>
      </c>
      <c r="H344" s="718" t="n">
        <f aca="false">SUM(B344:G344)</f>
        <v>151339137</v>
      </c>
    </row>
    <row r="345" s="726" customFormat="true" ht="11.25" hidden="false" customHeight="true" outlineLevel="0" collapsed="false">
      <c r="A345" s="719" t="s">
        <v>1149</v>
      </c>
      <c r="B345" s="652" t="n">
        <v>24668657</v>
      </c>
      <c r="C345" s="652" t="n">
        <v>7212679</v>
      </c>
      <c r="D345" s="652" t="n">
        <v>24819051</v>
      </c>
      <c r="E345" s="652" t="n">
        <v>10485790</v>
      </c>
      <c r="F345" s="652" t="n">
        <v>1858334</v>
      </c>
      <c r="G345" s="652" t="n">
        <v>136328</v>
      </c>
      <c r="H345" s="718" t="n">
        <f aca="false">SUM(B345:G345)</f>
        <v>69180839</v>
      </c>
    </row>
    <row r="346" s="726" customFormat="true" ht="11.25" hidden="false" customHeight="true" outlineLevel="0" collapsed="false">
      <c r="A346" s="719" t="s">
        <v>1153</v>
      </c>
      <c r="B346" s="652" t="n">
        <v>75896</v>
      </c>
      <c r="C346" s="652" t="n">
        <v>181840</v>
      </c>
      <c r="D346" s="652" t="n">
        <v>478448</v>
      </c>
      <c r="E346" s="652" t="n">
        <v>1396701</v>
      </c>
      <c r="F346" s="652" t="n">
        <v>223186</v>
      </c>
      <c r="G346" s="652" t="n">
        <v>446130089</v>
      </c>
      <c r="H346" s="718" t="n">
        <f aca="false">SUM(B346:G346)</f>
        <v>448486160</v>
      </c>
    </row>
    <row r="347" s="726" customFormat="true" ht="11.25" hidden="false" customHeight="true" outlineLevel="0" collapsed="false">
      <c r="A347" s="716" t="s">
        <v>1154</v>
      </c>
      <c r="B347" s="717" t="n">
        <f aca="false">SUM(B340:B346)</f>
        <v>1077650674</v>
      </c>
      <c r="C347" s="717" t="n">
        <f aca="false">SUM(C340:C346)</f>
        <v>282298578</v>
      </c>
      <c r="D347" s="717" t="n">
        <f aca="false">SUM(D340:D346)</f>
        <v>184003988</v>
      </c>
      <c r="E347" s="717" t="n">
        <f aca="false">SUM(E340:E346)</f>
        <v>66386183</v>
      </c>
      <c r="F347" s="717" t="n">
        <f aca="false">SUM(F340:F346)</f>
        <v>29104460</v>
      </c>
      <c r="G347" s="717" t="n">
        <f aca="false">SUM(G340:G346)</f>
        <v>1363135496</v>
      </c>
      <c r="H347" s="718" t="n">
        <f aca="false">SUM(B347:G347)</f>
        <v>3002579379</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5</v>
      </c>
      <c r="B349" s="796" t="n">
        <v>125490135</v>
      </c>
      <c r="C349" s="796" t="s">
        <v>930</v>
      </c>
      <c r="D349" s="796" t="n">
        <v>317020741</v>
      </c>
      <c r="E349" s="796" t="n">
        <v>343965245</v>
      </c>
      <c r="F349" s="796" t="n">
        <v>157936529</v>
      </c>
      <c r="G349" s="796" t="s">
        <v>930</v>
      </c>
      <c r="H349" s="718" t="n">
        <f aca="false">SUM(B349:G349)</f>
        <v>944412650</v>
      </c>
    </row>
    <row r="350" s="726" customFormat="true" ht="11.25" hidden="false" customHeight="true" outlineLevel="0" collapsed="false">
      <c r="A350" s="716" t="s">
        <v>1176</v>
      </c>
      <c r="B350" s="796" t="s">
        <v>930</v>
      </c>
      <c r="C350" s="796" t="n">
        <v>-80161023</v>
      </c>
      <c r="D350" s="796" t="s">
        <v>930</v>
      </c>
      <c r="E350" s="796" t="s">
        <v>930</v>
      </c>
      <c r="F350" s="796" t="s">
        <v>930</v>
      </c>
      <c r="G350" s="796" t="n">
        <v>-864251627</v>
      </c>
      <c r="H350" s="718" t="n">
        <f aca="false">SUM(B350:G350)</f>
        <v>-944412650</v>
      </c>
    </row>
    <row r="351" s="726" customFormat="true" ht="11.25" hidden="false" customHeight="true" outlineLevel="0" collapsed="false">
      <c r="A351" s="716" t="s">
        <v>1177</v>
      </c>
      <c r="B351" s="796" t="n">
        <v>56988032</v>
      </c>
      <c r="C351" s="796" t="n">
        <v>87132177</v>
      </c>
      <c r="D351" s="796" t="n">
        <v>105594856</v>
      </c>
      <c r="E351" s="796" t="n">
        <v>64747836</v>
      </c>
      <c r="F351" s="796" t="n">
        <v>38161953</v>
      </c>
      <c r="G351" s="796" t="s">
        <v>930</v>
      </c>
      <c r="H351" s="718" t="n">
        <f aca="false">SUM(B351:G351)</f>
        <v>352624854</v>
      </c>
    </row>
    <row r="352" s="726" customFormat="true" ht="11.25" hidden="false" customHeight="true" outlineLevel="0" collapsed="false">
      <c r="A352" s="716" t="s">
        <v>1178</v>
      </c>
      <c r="B352" s="796" t="n">
        <v>-44692447</v>
      </c>
      <c r="C352" s="796" t="n">
        <v>-97634360</v>
      </c>
      <c r="D352" s="796" t="n">
        <v>-108098149</v>
      </c>
      <c r="E352" s="796" t="n">
        <v>-70847152</v>
      </c>
      <c r="F352" s="796" t="n">
        <v>-33951274</v>
      </c>
      <c r="G352" s="796" t="s">
        <v>930</v>
      </c>
      <c r="H352" s="718" t="n">
        <f aca="false">SUM(B352:G352)</f>
        <v>-355223382</v>
      </c>
    </row>
    <row r="353" s="726" customFormat="true" ht="11.25" hidden="false" customHeight="true" outlineLevel="0" collapsed="false">
      <c r="A353" s="807" t="s">
        <v>1179</v>
      </c>
      <c r="B353" s="808" t="n">
        <f aca="false">SUM(B349:B352)</f>
        <v>137785720</v>
      </c>
      <c r="C353" s="808" t="n">
        <f aca="false">SUM(C349:C352)</f>
        <v>-90663206</v>
      </c>
      <c r="D353" s="808" t="n">
        <f aca="false">SUM(D349:D352)</f>
        <v>314517448</v>
      </c>
      <c r="E353" s="808" t="n">
        <f aca="false">SUM(E349:E352)</f>
        <v>337865929</v>
      </c>
      <c r="F353" s="808" t="n">
        <f aca="false">SUM(F349:F352)</f>
        <v>162147208</v>
      </c>
      <c r="G353" s="808" t="n">
        <f aca="false">SUM(G349:G352)</f>
        <v>-864251627</v>
      </c>
      <c r="H353" s="799" t="n">
        <f aca="false">SUM(H349:H352)</f>
        <v>-2598528</v>
      </c>
    </row>
    <row r="354" s="726" customFormat="true" ht="11.25" hidden="false" customHeight="true" outlineLevel="0" collapsed="false">
      <c r="A354" s="809"/>
    </row>
    <row r="355" customFormat="false" ht="15.6" hidden="false" customHeight="false" outlineLevel="0" collapsed="false">
      <c r="A355" s="802" t="s">
        <v>1182</v>
      </c>
    </row>
    <row r="356" customFormat="false" ht="8.25" hidden="false" customHeight="true" outlineLevel="0" collapsed="false">
      <c r="A356" s="802"/>
    </row>
    <row r="357" customFormat="false" ht="13.2" hidden="false" customHeight="false" outlineLevel="0" collapsed="false">
      <c r="A357" s="810"/>
      <c r="B357" s="682" t="s">
        <v>1126</v>
      </c>
      <c r="C357" s="682" t="s">
        <v>1127</v>
      </c>
      <c r="D357" s="682" t="s">
        <v>1183</v>
      </c>
      <c r="E357" s="707" t="s">
        <v>1184</v>
      </c>
    </row>
    <row r="358" customFormat="false" ht="13.2" hidden="false" customHeight="false" outlineLevel="0" collapsed="false">
      <c r="A358" s="811" t="s">
        <v>1165</v>
      </c>
      <c r="B358" s="812"/>
      <c r="C358" s="812"/>
      <c r="D358" s="812"/>
      <c r="E358" s="813"/>
    </row>
    <row r="359" customFormat="false" ht="12" hidden="false" customHeight="true" outlineLevel="0" collapsed="false">
      <c r="A359" s="805" t="s">
        <v>1130</v>
      </c>
      <c r="B359" s="814"/>
      <c r="C359" s="814"/>
      <c r="D359" s="814"/>
      <c r="E359" s="815"/>
    </row>
    <row r="360" customFormat="false" ht="22.5" hidden="false" customHeight="true" outlineLevel="0" collapsed="false">
      <c r="A360" s="719" t="s">
        <v>1185</v>
      </c>
      <c r="B360" s="672" t="s">
        <v>930</v>
      </c>
      <c r="C360" s="672" t="s">
        <v>930</v>
      </c>
      <c r="D360" s="672" t="s">
        <v>930</v>
      </c>
      <c r="E360" s="673" t="n">
        <v>30.9</v>
      </c>
    </row>
    <row r="361" customFormat="false" ht="12" hidden="false" customHeight="true" outlineLevel="0" collapsed="false">
      <c r="A361" s="719" t="s">
        <v>1181</v>
      </c>
      <c r="B361" s="672" t="s">
        <v>1186</v>
      </c>
      <c r="C361" s="672" t="s">
        <v>1187</v>
      </c>
      <c r="D361" s="672" t="s">
        <v>930</v>
      </c>
      <c r="E361" s="673" t="s">
        <v>1188</v>
      </c>
    </row>
    <row r="362" customFormat="false" ht="22.8" hidden="false" customHeight="false" outlineLevel="0" collapsed="false">
      <c r="A362" s="789" t="s">
        <v>1133</v>
      </c>
      <c r="B362" s="672" t="n">
        <v>4.95</v>
      </c>
      <c r="C362" s="672" t="s">
        <v>1189</v>
      </c>
      <c r="D362" s="672" t="s">
        <v>930</v>
      </c>
      <c r="E362" s="673" t="s">
        <v>1190</v>
      </c>
    </row>
    <row r="363" customFormat="false" ht="12" hidden="false" customHeight="true" outlineLevel="0" collapsed="false">
      <c r="A363" s="789" t="s">
        <v>1135</v>
      </c>
      <c r="B363" s="672" t="n">
        <v>2.33</v>
      </c>
      <c r="C363" s="672" t="n">
        <v>3.96</v>
      </c>
      <c r="D363" s="672" t="s">
        <v>930</v>
      </c>
      <c r="E363" s="673" t="s">
        <v>1191</v>
      </c>
    </row>
    <row r="364" customFormat="false" ht="24" hidden="false" customHeight="true" outlineLevel="0" collapsed="false">
      <c r="A364" s="804" t="s">
        <v>1136</v>
      </c>
      <c r="B364" s="672" t="s">
        <v>1192</v>
      </c>
      <c r="C364" s="672" t="s">
        <v>1193</v>
      </c>
      <c r="D364" s="672" t="s">
        <v>930</v>
      </c>
      <c r="E364" s="673" t="s">
        <v>1194</v>
      </c>
    </row>
    <row r="365" customFormat="false" ht="12" hidden="false" customHeight="true" outlineLevel="0" collapsed="false">
      <c r="A365" s="804" t="s">
        <v>1172</v>
      </c>
      <c r="B365" s="672" t="s">
        <v>1195</v>
      </c>
      <c r="C365" s="672" t="s">
        <v>1196</v>
      </c>
      <c r="D365" s="672" t="s">
        <v>930</v>
      </c>
      <c r="E365" s="673" t="s">
        <v>1197</v>
      </c>
    </row>
    <row r="366" customFormat="false" ht="12" hidden="false" customHeight="true" outlineLevel="0" collapsed="false">
      <c r="A366" s="804" t="s">
        <v>1139</v>
      </c>
      <c r="B366" s="672" t="s">
        <v>1198</v>
      </c>
      <c r="C366" s="672" t="n">
        <v>6.65</v>
      </c>
      <c r="D366" s="672" t="s">
        <v>930</v>
      </c>
      <c r="E366" s="673" t="s">
        <v>1199</v>
      </c>
    </row>
    <row r="367" customFormat="false" ht="12" hidden="false" customHeight="true" outlineLevel="0" collapsed="false">
      <c r="A367" s="716" t="s">
        <v>1145</v>
      </c>
      <c r="B367" s="814"/>
      <c r="C367" s="814"/>
      <c r="D367" s="814"/>
      <c r="E367" s="815"/>
    </row>
    <row r="368" customFormat="false" ht="12" hidden="false" customHeight="true" outlineLevel="0" collapsed="false">
      <c r="A368" s="719" t="s">
        <v>1146</v>
      </c>
      <c r="B368" s="672" t="s">
        <v>1200</v>
      </c>
      <c r="C368" s="672" t="n">
        <v>4.34</v>
      </c>
      <c r="D368" s="672" t="s">
        <v>930</v>
      </c>
      <c r="E368" s="673" t="n">
        <v>51.85</v>
      </c>
    </row>
    <row r="369" customFormat="false" ht="12" hidden="false" customHeight="true" outlineLevel="0" collapsed="false">
      <c r="A369" s="719" t="s">
        <v>1174</v>
      </c>
      <c r="B369" s="672" t="s">
        <v>1201</v>
      </c>
      <c r="C369" s="672" t="s">
        <v>1202</v>
      </c>
      <c r="D369" s="672" t="s">
        <v>930</v>
      </c>
      <c r="E369" s="673" t="s">
        <v>1203</v>
      </c>
    </row>
    <row r="370" customFormat="false" ht="12" hidden="false" customHeight="true" outlineLevel="0" collapsed="false">
      <c r="A370" s="789" t="s">
        <v>1148</v>
      </c>
      <c r="B370" s="672" t="s">
        <v>1204</v>
      </c>
      <c r="C370" s="672" t="n">
        <v>5.03</v>
      </c>
      <c r="D370" s="672" t="s">
        <v>930</v>
      </c>
      <c r="E370" s="673" t="s">
        <v>1205</v>
      </c>
    </row>
    <row r="371" customFormat="false" ht="12" hidden="false" customHeight="true" outlineLevel="0" collapsed="false">
      <c r="A371" s="719" t="s">
        <v>1151</v>
      </c>
      <c r="B371" s="672" t="s">
        <v>930</v>
      </c>
      <c r="C371" s="672" t="s">
        <v>930</v>
      </c>
      <c r="D371" s="672" t="s">
        <v>930</v>
      </c>
      <c r="E371" s="673" t="s">
        <v>930</v>
      </c>
    </row>
    <row r="372" customFormat="false" ht="12" hidden="false" customHeight="true" outlineLevel="0" collapsed="false">
      <c r="A372" s="719" t="s">
        <v>1150</v>
      </c>
      <c r="B372" s="672" t="n">
        <v>5.27</v>
      </c>
      <c r="C372" s="672" t="n">
        <v>6.88</v>
      </c>
      <c r="D372" s="672" t="s">
        <v>930</v>
      </c>
      <c r="E372" s="673" t="s">
        <v>1206</v>
      </c>
    </row>
    <row r="373" customFormat="false" ht="12" hidden="false" customHeight="true" outlineLevel="0" collapsed="false">
      <c r="A373" s="816" t="s">
        <v>1207</v>
      </c>
      <c r="B373" s="817" t="s">
        <v>1208</v>
      </c>
      <c r="C373" s="817" t="s">
        <v>1209</v>
      </c>
      <c r="D373" s="817" t="s">
        <v>930</v>
      </c>
      <c r="E373" s="818" t="s">
        <v>1210</v>
      </c>
    </row>
    <row r="374" customFormat="false" ht="8.25" hidden="false" customHeight="true" outlineLevel="0" collapsed="false">
      <c r="A374" s="809"/>
    </row>
    <row r="375" customFormat="false" ht="15.6" hidden="false" customHeight="false" outlineLevel="0" collapsed="false">
      <c r="A375" s="802" t="s">
        <v>1182</v>
      </c>
    </row>
    <row r="376" customFormat="false" ht="11.25" hidden="false" customHeight="true" outlineLevel="0" collapsed="false">
      <c r="A376" s="802"/>
    </row>
    <row r="377" customFormat="false" ht="13.2" hidden="false" customHeight="false" outlineLevel="0" collapsed="false">
      <c r="A377" s="810"/>
      <c r="B377" s="682" t="s">
        <v>1126</v>
      </c>
      <c r="C377" s="682" t="s">
        <v>1127</v>
      </c>
      <c r="D377" s="682" t="s">
        <v>1183</v>
      </c>
      <c r="E377" s="707" t="s">
        <v>1184</v>
      </c>
    </row>
    <row r="378" customFormat="false" ht="13.2" hidden="false" customHeight="false" outlineLevel="0" collapsed="false">
      <c r="A378" s="811" t="s">
        <v>1180</v>
      </c>
      <c r="B378" s="812"/>
      <c r="C378" s="812"/>
      <c r="D378" s="812"/>
      <c r="E378" s="813"/>
    </row>
    <row r="379" customFormat="false" ht="17.25" hidden="false" customHeight="true" outlineLevel="0" collapsed="false">
      <c r="A379" s="805" t="s">
        <v>1130</v>
      </c>
      <c r="B379" s="814"/>
      <c r="C379" s="814"/>
      <c r="D379" s="814"/>
      <c r="E379" s="815"/>
    </row>
    <row r="380" customFormat="false" ht="23.4" hidden="false" customHeight="false" outlineLevel="0" collapsed="false">
      <c r="A380" s="719" t="s">
        <v>1185</v>
      </c>
      <c r="B380" s="672" t="s">
        <v>930</v>
      </c>
      <c r="C380" s="672" t="s">
        <v>930</v>
      </c>
      <c r="D380" s="672" t="s">
        <v>930</v>
      </c>
      <c r="E380" s="673" t="n">
        <v>37.99</v>
      </c>
    </row>
    <row r="381" customFormat="false" ht="12" hidden="false" customHeight="true" outlineLevel="0" collapsed="false">
      <c r="A381" s="719" t="s">
        <v>1132</v>
      </c>
      <c r="B381" s="672" t="s">
        <v>1211</v>
      </c>
      <c r="C381" s="672" t="n">
        <v>2.28</v>
      </c>
      <c r="D381" s="672" t="s">
        <v>930</v>
      </c>
      <c r="E381" s="673" t="s">
        <v>1212</v>
      </c>
    </row>
    <row r="382" customFormat="false" ht="22.8" hidden="false" customHeight="false" outlineLevel="0" collapsed="false">
      <c r="A382" s="789" t="s">
        <v>1133</v>
      </c>
      <c r="B382" s="672" t="n">
        <v>4.25</v>
      </c>
      <c r="C382" s="672" t="s">
        <v>1213</v>
      </c>
      <c r="D382" s="672" t="s">
        <v>930</v>
      </c>
      <c r="E382" s="673" t="s">
        <v>1214</v>
      </c>
    </row>
    <row r="383" customFormat="false" ht="12" hidden="false" customHeight="true" outlineLevel="0" collapsed="false">
      <c r="A383" s="789" t="s">
        <v>1135</v>
      </c>
      <c r="B383" s="672" t="s">
        <v>930</v>
      </c>
      <c r="C383" s="672" t="n">
        <v>4.17</v>
      </c>
      <c r="D383" s="672" t="s">
        <v>930</v>
      </c>
      <c r="E383" s="673" t="n">
        <v>48.73</v>
      </c>
    </row>
    <row r="384" customFormat="false" ht="25.5" hidden="false" customHeight="true" outlineLevel="0" collapsed="false">
      <c r="A384" s="804" t="s">
        <v>1136</v>
      </c>
      <c r="B384" s="672" t="s">
        <v>1192</v>
      </c>
      <c r="C384" s="672" t="s">
        <v>1193</v>
      </c>
      <c r="D384" s="672" t="s">
        <v>930</v>
      </c>
      <c r="E384" s="673" t="s">
        <v>1215</v>
      </c>
    </row>
    <row r="385" customFormat="false" ht="12" hidden="false" customHeight="true" outlineLevel="0" collapsed="false">
      <c r="A385" s="804" t="s">
        <v>1172</v>
      </c>
      <c r="B385" s="672" t="s">
        <v>1216</v>
      </c>
      <c r="C385" s="672" t="s">
        <v>1217</v>
      </c>
      <c r="D385" s="672" t="s">
        <v>930</v>
      </c>
      <c r="E385" s="673" t="s">
        <v>1218</v>
      </c>
    </row>
    <row r="386" customFormat="false" ht="12" hidden="false" customHeight="true" outlineLevel="0" collapsed="false">
      <c r="A386" s="804" t="s">
        <v>1139</v>
      </c>
      <c r="B386" s="672" t="n">
        <v>4</v>
      </c>
      <c r="C386" s="672" t="n">
        <v>6.67</v>
      </c>
      <c r="D386" s="672" t="s">
        <v>930</v>
      </c>
      <c r="E386" s="673" t="n">
        <v>26.33</v>
      </c>
    </row>
    <row r="387" customFormat="false" ht="12" hidden="false" customHeight="true" outlineLevel="0" collapsed="false">
      <c r="A387" s="819" t="s">
        <v>1145</v>
      </c>
      <c r="B387" s="814"/>
      <c r="C387" s="814"/>
      <c r="D387" s="814"/>
      <c r="E387" s="815"/>
    </row>
    <row r="388" customFormat="false" ht="12" hidden="false" customHeight="true" outlineLevel="0" collapsed="false">
      <c r="A388" s="719" t="s">
        <v>1146</v>
      </c>
      <c r="B388" s="672" t="s">
        <v>1219</v>
      </c>
      <c r="C388" s="672" t="n">
        <v>4.63</v>
      </c>
      <c r="D388" s="672" t="s">
        <v>930</v>
      </c>
      <c r="E388" s="673" t="n">
        <v>62.76</v>
      </c>
    </row>
    <row r="389" customFormat="false" ht="12" hidden="false" customHeight="true" outlineLevel="0" collapsed="false">
      <c r="A389" s="719" t="s">
        <v>1174</v>
      </c>
      <c r="B389" s="672" t="s">
        <v>1201</v>
      </c>
      <c r="C389" s="672" t="s">
        <v>1220</v>
      </c>
      <c r="D389" s="672" t="s">
        <v>930</v>
      </c>
      <c r="E389" s="673" t="s">
        <v>1221</v>
      </c>
    </row>
    <row r="390" customFormat="false" ht="12" hidden="false" customHeight="true" outlineLevel="0" collapsed="false">
      <c r="A390" s="789" t="s">
        <v>1148</v>
      </c>
      <c r="B390" s="672" t="n">
        <v>1.75</v>
      </c>
      <c r="C390" s="672" t="n">
        <v>3.62</v>
      </c>
      <c r="D390" s="672" t="s">
        <v>930</v>
      </c>
      <c r="E390" s="673" t="s">
        <v>1222</v>
      </c>
    </row>
    <row r="391" customFormat="false" ht="12" hidden="false" customHeight="true" outlineLevel="0" collapsed="false">
      <c r="A391" s="719" t="s">
        <v>1151</v>
      </c>
      <c r="B391" s="672" t="s">
        <v>930</v>
      </c>
      <c r="C391" s="672" t="s">
        <v>930</v>
      </c>
      <c r="D391" s="672" t="s">
        <v>930</v>
      </c>
      <c r="E391" s="673" t="s">
        <v>930</v>
      </c>
    </row>
    <row r="392" customFormat="false" ht="12" hidden="false" customHeight="true" outlineLevel="0" collapsed="false">
      <c r="A392" s="719" t="s">
        <v>1150</v>
      </c>
      <c r="B392" s="672" t="n">
        <v>2.76</v>
      </c>
      <c r="C392" s="672" t="n">
        <v>7.08</v>
      </c>
      <c r="D392" s="672" t="s">
        <v>930</v>
      </c>
      <c r="E392" s="673" t="n">
        <v>62.47</v>
      </c>
    </row>
    <row r="393" customFormat="false" ht="12" hidden="false" customHeight="true" outlineLevel="0" collapsed="false">
      <c r="A393" s="816" t="s">
        <v>1207</v>
      </c>
      <c r="B393" s="817" t="s">
        <v>1223</v>
      </c>
      <c r="C393" s="817" t="s">
        <v>1209</v>
      </c>
      <c r="D393" s="817" t="s">
        <v>930</v>
      </c>
      <c r="E393" s="818" t="s">
        <v>1224</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225</v>
      </c>
    </row>
    <row r="396" customFormat="false" ht="4.5" hidden="false" customHeight="true" outlineLevel="0" collapsed="false"/>
    <row r="397" customFormat="false" ht="15.6" hidden="false" customHeight="false" outlineLevel="0" collapsed="false">
      <c r="A397" s="825" t="s">
        <v>1226</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227</v>
      </c>
      <c r="C399" s="828"/>
      <c r="D399" s="829" t="s">
        <v>1228</v>
      </c>
      <c r="E399" s="829"/>
    </row>
    <row r="400" customFormat="false" ht="13.2" hidden="false" customHeight="false" outlineLevel="0" collapsed="false">
      <c r="A400" s="830" t="s">
        <v>1129</v>
      </c>
      <c r="B400" s="831" t="s">
        <v>1229</v>
      </c>
      <c r="C400" s="831" t="s">
        <v>60</v>
      </c>
      <c r="D400" s="831" t="s">
        <v>1229</v>
      </c>
      <c r="E400" s="832" t="s">
        <v>60</v>
      </c>
    </row>
    <row r="401" customFormat="false" ht="13.2" hidden="false" customHeight="false" outlineLevel="0" collapsed="false">
      <c r="A401" s="833" t="s">
        <v>1230</v>
      </c>
      <c r="B401" s="834"/>
      <c r="C401" s="834"/>
      <c r="D401" s="834"/>
      <c r="E401" s="835"/>
    </row>
    <row r="402" customFormat="false" ht="13.5" hidden="false" customHeight="true" outlineLevel="0" collapsed="false">
      <c r="A402" s="836" t="s">
        <v>1231</v>
      </c>
      <c r="B402" s="837"/>
      <c r="C402" s="837"/>
      <c r="D402" s="779" t="n">
        <v>820526614</v>
      </c>
      <c r="E402" s="780" t="n">
        <v>396906908</v>
      </c>
    </row>
    <row r="403" customFormat="false" ht="13.2" hidden="false" customHeight="false" outlineLevel="0" collapsed="false">
      <c r="A403" s="833" t="s">
        <v>1232</v>
      </c>
      <c r="B403" s="838"/>
      <c r="C403" s="838"/>
      <c r="D403" s="838"/>
      <c r="E403" s="839"/>
    </row>
    <row r="404" customFormat="false" ht="13.2" hidden="false" customHeight="false" outlineLevel="0" collapsed="false">
      <c r="A404" s="836" t="s">
        <v>1233</v>
      </c>
      <c r="B404" s="779" t="n">
        <v>1442772696</v>
      </c>
      <c r="C404" s="779" t="n">
        <v>578340213</v>
      </c>
      <c r="D404" s="779" t="n">
        <v>127886430</v>
      </c>
      <c r="E404" s="780" t="n">
        <v>57117203</v>
      </c>
    </row>
    <row r="405" customFormat="false" ht="13.2" hidden="false" customHeight="false" outlineLevel="0" collapsed="false">
      <c r="A405" s="840" t="s">
        <v>1234</v>
      </c>
      <c r="B405" s="779" t="n">
        <v>327816784</v>
      </c>
      <c r="C405" s="779" t="n">
        <v>14336371</v>
      </c>
      <c r="D405" s="779" t="n">
        <v>16390839</v>
      </c>
      <c r="E405" s="780" t="n">
        <v>716819</v>
      </c>
    </row>
    <row r="406" customFormat="false" ht="13.2" hidden="false" customHeight="false" outlineLevel="0" collapsed="false">
      <c r="A406" s="840" t="s">
        <v>1235</v>
      </c>
      <c r="B406" s="779" t="n">
        <v>1114955912</v>
      </c>
      <c r="C406" s="779" t="n">
        <v>564003842</v>
      </c>
      <c r="D406" s="779" t="n">
        <v>111495591</v>
      </c>
      <c r="E406" s="780" t="n">
        <v>56400384</v>
      </c>
    </row>
    <row r="407" customFormat="false" ht="13.2" hidden="false" customHeight="false" outlineLevel="0" collapsed="false">
      <c r="A407" s="836" t="s">
        <v>1236</v>
      </c>
      <c r="B407" s="779" t="n">
        <v>802198236</v>
      </c>
      <c r="C407" s="779" t="n">
        <v>382094432</v>
      </c>
      <c r="D407" s="779" t="n">
        <v>486303338</v>
      </c>
      <c r="E407" s="780" t="n">
        <v>209021803</v>
      </c>
    </row>
    <row r="408" customFormat="false" ht="13.2" hidden="false" customHeight="false" outlineLevel="0" collapsed="false">
      <c r="A408" s="840" t="s">
        <v>1237</v>
      </c>
      <c r="B408" s="779" t="s">
        <v>930</v>
      </c>
      <c r="C408" s="779" t="s">
        <v>930</v>
      </c>
      <c r="D408" s="779" t="s">
        <v>930</v>
      </c>
      <c r="E408" s="780" t="s">
        <v>930</v>
      </c>
    </row>
    <row r="409" customFormat="false" ht="13.2" hidden="false" customHeight="false" outlineLevel="0" collapsed="false">
      <c r="A409" s="840" t="s">
        <v>1238</v>
      </c>
      <c r="B409" s="779" t="n">
        <v>652461160</v>
      </c>
      <c r="C409" s="779" t="n">
        <v>345778567</v>
      </c>
      <c r="D409" s="779" t="n">
        <v>375381870</v>
      </c>
      <c r="E409" s="780" t="n">
        <v>177528932</v>
      </c>
    </row>
    <row r="410" customFormat="false" ht="13.2" hidden="false" customHeight="false" outlineLevel="0" collapsed="false">
      <c r="A410" s="840" t="s">
        <v>1239</v>
      </c>
      <c r="B410" s="779" t="n">
        <v>149737076</v>
      </c>
      <c r="C410" s="779" t="n">
        <v>36315865</v>
      </c>
      <c r="D410" s="779" t="n">
        <v>110921468</v>
      </c>
      <c r="E410" s="780" t="n">
        <v>31492871</v>
      </c>
    </row>
    <row r="411" customFormat="false" ht="13.2" hidden="false" customHeight="false" outlineLevel="0" collapsed="false">
      <c r="A411" s="836" t="s">
        <v>1240</v>
      </c>
      <c r="B411" s="837"/>
      <c r="C411" s="837"/>
      <c r="D411" s="779" t="n">
        <v>3717587</v>
      </c>
      <c r="E411" s="780" t="n">
        <v>2385223</v>
      </c>
    </row>
    <row r="412" customFormat="false" ht="13.2" hidden="false" customHeight="false" outlineLevel="0" collapsed="false">
      <c r="A412" s="836" t="s">
        <v>1241</v>
      </c>
      <c r="B412" s="779" t="n">
        <v>2072275363</v>
      </c>
      <c r="C412" s="779" t="n">
        <v>294453017</v>
      </c>
      <c r="D412" s="779" t="n">
        <v>164670591</v>
      </c>
      <c r="E412" s="780" t="n">
        <v>118667857</v>
      </c>
    </row>
    <row r="413" customFormat="false" ht="13.2" hidden="false" customHeight="false" outlineLevel="0" collapsed="false">
      <c r="A413" s="840" t="s">
        <v>1242</v>
      </c>
      <c r="B413" s="779" t="n">
        <v>13375855</v>
      </c>
      <c r="C413" s="779" t="n">
        <v>87687410</v>
      </c>
      <c r="D413" s="779" t="n">
        <v>13375855</v>
      </c>
      <c r="E413" s="780" t="n">
        <v>87687410</v>
      </c>
    </row>
    <row r="414" customFormat="false" ht="13.2" hidden="false" customHeight="false" outlineLevel="0" collapsed="false">
      <c r="A414" s="840" t="s">
        <v>1243</v>
      </c>
      <c r="B414" s="779" t="s">
        <v>930</v>
      </c>
      <c r="C414" s="779" t="s">
        <v>930</v>
      </c>
      <c r="D414" s="779" t="s">
        <v>930</v>
      </c>
      <c r="E414" s="780" t="s">
        <v>930</v>
      </c>
    </row>
    <row r="415" customFormat="false" ht="23.4" hidden="false" customHeight="false" outlineLevel="0" collapsed="false">
      <c r="A415" s="840" t="s">
        <v>1244</v>
      </c>
      <c r="B415" s="779" t="n">
        <v>2058899508</v>
      </c>
      <c r="C415" s="779" t="n">
        <v>206765607</v>
      </c>
      <c r="D415" s="779" t="n">
        <v>151294736</v>
      </c>
      <c r="E415" s="780" t="n">
        <v>30980447</v>
      </c>
    </row>
    <row r="416" customFormat="false" ht="23.4" hidden="false" customHeight="false" outlineLevel="0" collapsed="false">
      <c r="A416" s="836" t="s">
        <v>1245</v>
      </c>
      <c r="B416" s="779" t="n">
        <v>26095738</v>
      </c>
      <c r="C416" s="779" t="n">
        <v>24043551</v>
      </c>
      <c r="D416" s="779" t="n">
        <v>1304787</v>
      </c>
      <c r="E416" s="780" t="n">
        <v>1202178</v>
      </c>
    </row>
    <row r="417" customFormat="false" ht="13.2" hidden="false" customHeight="false" outlineLevel="0" collapsed="false">
      <c r="A417" s="836" t="s">
        <v>1246</v>
      </c>
      <c r="B417" s="779" t="n">
        <v>61455110</v>
      </c>
      <c r="C417" s="779" t="n">
        <v>60173718</v>
      </c>
      <c r="D417" s="779" t="n">
        <v>3072759</v>
      </c>
      <c r="E417" s="780" t="n">
        <v>3008686</v>
      </c>
    </row>
    <row r="418" customFormat="false" ht="13.2" hidden="false" customHeight="false" outlineLevel="0" collapsed="false">
      <c r="A418" s="836" t="s">
        <v>1247</v>
      </c>
      <c r="B418" s="837"/>
      <c r="C418" s="837"/>
      <c r="D418" s="779" t="n">
        <v>786955492</v>
      </c>
      <c r="E418" s="780" t="n">
        <v>391402950</v>
      </c>
    </row>
    <row r="419" customFormat="false" ht="13.2" hidden="false" customHeight="false" outlineLevel="0" collapsed="false">
      <c r="A419" s="841" t="s">
        <v>1248</v>
      </c>
      <c r="B419" s="834"/>
      <c r="C419" s="834"/>
      <c r="D419" s="834"/>
      <c r="E419" s="835"/>
    </row>
    <row r="420" customFormat="false" ht="13.2" hidden="false" customHeight="false" outlineLevel="0" collapsed="false">
      <c r="A420" s="836" t="s">
        <v>1249</v>
      </c>
      <c r="B420" s="779" t="n">
        <v>66505</v>
      </c>
      <c r="C420" s="779" t="s">
        <v>930</v>
      </c>
      <c r="D420" s="779" t="s">
        <v>930</v>
      </c>
      <c r="E420" s="780" t="s">
        <v>930</v>
      </c>
    </row>
    <row r="421" customFormat="false" ht="13.2" hidden="false" customHeight="false" outlineLevel="0" collapsed="false">
      <c r="A421" s="836" t="s">
        <v>1250</v>
      </c>
      <c r="B421" s="779" t="n">
        <v>351670567</v>
      </c>
      <c r="C421" s="779" t="n">
        <v>134945486</v>
      </c>
      <c r="D421" s="779" t="n">
        <v>231016185</v>
      </c>
      <c r="E421" s="780" t="n">
        <v>97169573</v>
      </c>
    </row>
    <row r="422" customFormat="false" ht="13.2" hidden="false" customHeight="false" outlineLevel="0" collapsed="false">
      <c r="A422" s="836" t="s">
        <v>1251</v>
      </c>
      <c r="B422" s="779" t="n">
        <v>12248509</v>
      </c>
      <c r="C422" s="779" t="n">
        <v>61239719</v>
      </c>
      <c r="D422" s="779" t="n">
        <v>11781333</v>
      </c>
      <c r="E422" s="780" t="n">
        <v>61186085</v>
      </c>
    </row>
    <row r="423" customFormat="false" ht="13.2" hidden="false" customHeight="false" outlineLevel="0" collapsed="false">
      <c r="A423" s="836" t="s">
        <v>1252</v>
      </c>
      <c r="B423" s="779" t="n">
        <v>363985581</v>
      </c>
      <c r="C423" s="779" t="n">
        <v>196185205</v>
      </c>
      <c r="D423" s="779" t="n">
        <v>242797518</v>
      </c>
      <c r="E423" s="780" t="n">
        <v>158355658</v>
      </c>
    </row>
    <row r="424" customFormat="false" ht="27" hidden="false" customHeight="true" outlineLevel="0" collapsed="false">
      <c r="A424" s="836"/>
      <c r="B424" s="842"/>
      <c r="C424" s="842"/>
      <c r="D424" s="843" t="s">
        <v>1253</v>
      </c>
      <c r="E424" s="843"/>
    </row>
    <row r="425" customFormat="false" ht="13.2" hidden="false" customHeight="false" outlineLevel="0" collapsed="false">
      <c r="A425" s="836" t="s">
        <v>1254</v>
      </c>
      <c r="B425" s="837"/>
      <c r="C425" s="837"/>
      <c r="D425" s="779" t="n">
        <v>820526614</v>
      </c>
      <c r="E425" s="780" t="n">
        <v>396906908</v>
      </c>
    </row>
    <row r="426" customFormat="false" ht="13.2" hidden="false" customHeight="false" outlineLevel="0" collapsed="false">
      <c r="A426" s="836" t="s">
        <v>1255</v>
      </c>
      <c r="B426" s="837"/>
      <c r="C426" s="837"/>
      <c r="D426" s="779" t="n">
        <v>544157974</v>
      </c>
      <c r="E426" s="780" t="n">
        <v>233047292</v>
      </c>
    </row>
    <row r="427" customFormat="false" ht="13.2" hidden="false" customHeight="false" outlineLevel="0" collapsed="false">
      <c r="A427" s="844" t="s">
        <v>1256</v>
      </c>
      <c r="B427" s="845"/>
      <c r="C427" s="845"/>
      <c r="D427" s="782" t="n">
        <v>1.5302</v>
      </c>
      <c r="E427" s="783" t="n">
        <v>1.7781</v>
      </c>
    </row>
    <row r="428" customFormat="false" ht="13.2" hidden="false" customHeight="false" outlineLevel="0" collapsed="false">
      <c r="A428" s="679" t="s">
        <v>1257</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58</v>
      </c>
      <c r="C431" s="828"/>
      <c r="D431" s="829" t="s">
        <v>1259</v>
      </c>
      <c r="E431" s="829"/>
    </row>
    <row r="432" customFormat="false" ht="13.2" hidden="false" customHeight="false" outlineLevel="0" collapsed="false">
      <c r="A432" s="830" t="s">
        <v>1260</v>
      </c>
      <c r="B432" s="831" t="s">
        <v>1229</v>
      </c>
      <c r="C432" s="831" t="s">
        <v>60</v>
      </c>
      <c r="D432" s="831" t="s">
        <v>1229</v>
      </c>
      <c r="E432" s="832" t="s">
        <v>60</v>
      </c>
    </row>
    <row r="433" customFormat="false" ht="13.2" hidden="false" customHeight="false" outlineLevel="0" collapsed="false">
      <c r="A433" s="833" t="s">
        <v>1230</v>
      </c>
      <c r="B433" s="838"/>
      <c r="C433" s="838"/>
      <c r="D433" s="838"/>
      <c r="E433" s="839"/>
    </row>
    <row r="434" customFormat="false" ht="13.2" hidden="false" customHeight="false" outlineLevel="0" collapsed="false">
      <c r="A434" s="836" t="s">
        <v>1231</v>
      </c>
      <c r="B434" s="837"/>
      <c r="C434" s="837"/>
      <c r="D434" s="779" t="n">
        <v>717304698</v>
      </c>
      <c r="E434" s="780" t="n">
        <v>415652755</v>
      </c>
    </row>
    <row r="435" customFormat="false" ht="13.2" hidden="false" customHeight="false" outlineLevel="0" collapsed="false">
      <c r="A435" s="833" t="s">
        <v>1232</v>
      </c>
      <c r="B435" s="838"/>
      <c r="C435" s="838"/>
      <c r="D435" s="838"/>
      <c r="E435" s="839"/>
    </row>
    <row r="436" customFormat="false" ht="13.2" hidden="false" customHeight="false" outlineLevel="0" collapsed="false">
      <c r="A436" s="836" t="s">
        <v>1233</v>
      </c>
      <c r="B436" s="779" t="n">
        <v>1336877073</v>
      </c>
      <c r="C436" s="779" t="n">
        <v>544231192</v>
      </c>
      <c r="D436" s="779" t="n">
        <v>120485597</v>
      </c>
      <c r="E436" s="780" t="n">
        <v>53853736</v>
      </c>
    </row>
    <row r="437" customFormat="false" ht="13.2" hidden="false" customHeight="false" outlineLevel="0" collapsed="false">
      <c r="A437" s="840" t="s">
        <v>1234</v>
      </c>
      <c r="B437" s="779" t="n">
        <v>264042190</v>
      </c>
      <c r="C437" s="779" t="n">
        <v>11387672</v>
      </c>
      <c r="D437" s="779" t="n">
        <v>13202109</v>
      </c>
      <c r="E437" s="780" t="n">
        <v>569384</v>
      </c>
    </row>
    <row r="438" customFormat="false" ht="13.2" hidden="false" customHeight="false" outlineLevel="0" collapsed="false">
      <c r="A438" s="840" t="s">
        <v>1235</v>
      </c>
      <c r="B438" s="779" t="n">
        <v>1072834883</v>
      </c>
      <c r="C438" s="779" t="n">
        <v>532843520</v>
      </c>
      <c r="D438" s="779" t="n">
        <v>107283488</v>
      </c>
      <c r="E438" s="780" t="n">
        <v>53284352</v>
      </c>
    </row>
    <row r="439" customFormat="false" ht="13.2" hidden="false" customHeight="false" outlineLevel="0" collapsed="false">
      <c r="A439" s="836" t="s">
        <v>1236</v>
      </c>
      <c r="B439" s="779" t="n">
        <v>679957684</v>
      </c>
      <c r="C439" s="779" t="n">
        <v>378250539</v>
      </c>
      <c r="D439" s="779" t="n">
        <v>381459771</v>
      </c>
      <c r="E439" s="780" t="n">
        <v>216061780</v>
      </c>
    </row>
    <row r="440" customFormat="false" ht="13.2" hidden="false" customHeight="false" outlineLevel="0" collapsed="false">
      <c r="A440" s="840" t="s">
        <v>1237</v>
      </c>
      <c r="B440" s="779" t="s">
        <v>930</v>
      </c>
      <c r="C440" s="779" t="s">
        <v>930</v>
      </c>
      <c r="D440" s="779" t="s">
        <v>930</v>
      </c>
      <c r="E440" s="780" t="s">
        <v>930</v>
      </c>
    </row>
    <row r="441" customFormat="false" ht="13.2" hidden="false" customHeight="false" outlineLevel="0" collapsed="false">
      <c r="A441" s="840" t="s">
        <v>1238</v>
      </c>
      <c r="B441" s="779" t="n">
        <v>559448736</v>
      </c>
      <c r="C441" s="779" t="n">
        <v>304904952</v>
      </c>
      <c r="D441" s="779" t="n">
        <v>295721696</v>
      </c>
      <c r="E441" s="780" t="n">
        <v>147537438</v>
      </c>
    </row>
    <row r="442" customFormat="false" ht="13.2" hidden="false" customHeight="false" outlineLevel="0" collapsed="false">
      <c r="A442" s="840" t="s">
        <v>1239</v>
      </c>
      <c r="B442" s="779" t="n">
        <v>120508948</v>
      </c>
      <c r="C442" s="779" t="n">
        <v>73345587</v>
      </c>
      <c r="D442" s="779" t="n">
        <v>85738075</v>
      </c>
      <c r="E442" s="780" t="n">
        <v>68524342</v>
      </c>
    </row>
    <row r="443" customFormat="false" ht="13.2" hidden="false" customHeight="false" outlineLevel="0" collapsed="false">
      <c r="A443" s="836" t="s">
        <v>1240</v>
      </c>
      <c r="B443" s="837"/>
      <c r="C443" s="837"/>
      <c r="D443" s="779" t="n">
        <v>2233432</v>
      </c>
      <c r="E443" s="780" t="n">
        <v>87469</v>
      </c>
    </row>
    <row r="444" customFormat="false" ht="13.2" hidden="false" customHeight="false" outlineLevel="0" collapsed="false">
      <c r="A444" s="836" t="s">
        <v>1241</v>
      </c>
      <c r="B444" s="779" t="n">
        <v>1851877844</v>
      </c>
      <c r="C444" s="779" t="n">
        <v>224651601</v>
      </c>
      <c r="D444" s="779" t="n">
        <v>150257322</v>
      </c>
      <c r="E444" s="780" t="n">
        <v>62321723</v>
      </c>
    </row>
    <row r="445" customFormat="false" ht="13.2" hidden="false" customHeight="false" outlineLevel="0" collapsed="false">
      <c r="A445" s="840" t="s">
        <v>1242</v>
      </c>
      <c r="B445" s="779" t="n">
        <v>13051158</v>
      </c>
      <c r="C445" s="779" t="n">
        <v>33059718</v>
      </c>
      <c r="D445" s="779" t="n">
        <v>13051158</v>
      </c>
      <c r="E445" s="780" t="n">
        <v>33059718</v>
      </c>
    </row>
    <row r="446" customFormat="false" ht="13.2" hidden="false" customHeight="false" outlineLevel="0" collapsed="false">
      <c r="A446" s="840" t="s">
        <v>1243</v>
      </c>
      <c r="B446" s="779" t="s">
        <v>930</v>
      </c>
      <c r="C446" s="779" t="s">
        <v>930</v>
      </c>
      <c r="D446" s="779" t="s">
        <v>930</v>
      </c>
      <c r="E446" s="780" t="s">
        <v>930</v>
      </c>
    </row>
    <row r="447" customFormat="false" ht="23.4" hidden="false" customHeight="false" outlineLevel="0" collapsed="false">
      <c r="A447" s="840" t="s">
        <v>1244</v>
      </c>
      <c r="B447" s="779" t="n">
        <v>1838826686</v>
      </c>
      <c r="C447" s="779" t="n">
        <v>191591883</v>
      </c>
      <c r="D447" s="779" t="n">
        <v>137206164</v>
      </c>
      <c r="E447" s="780" t="n">
        <v>29262005</v>
      </c>
    </row>
    <row r="448" customFormat="false" ht="23.4" hidden="false" customHeight="false" outlineLevel="0" collapsed="false">
      <c r="A448" s="836" t="s">
        <v>1245</v>
      </c>
      <c r="B448" s="779" t="n">
        <v>22314823</v>
      </c>
      <c r="C448" s="779" t="n">
        <v>20025525</v>
      </c>
      <c r="D448" s="779" t="n">
        <v>1115741</v>
      </c>
      <c r="E448" s="780" t="n">
        <v>1001276</v>
      </c>
    </row>
    <row r="449" customFormat="false" ht="13.2" hidden="false" customHeight="false" outlineLevel="0" collapsed="false">
      <c r="A449" s="836" t="s">
        <v>1246</v>
      </c>
      <c r="B449" s="779" t="n">
        <v>59924745</v>
      </c>
      <c r="C449" s="779" t="n">
        <v>57270975</v>
      </c>
      <c r="D449" s="779" t="n">
        <v>2996240</v>
      </c>
      <c r="E449" s="780" t="n">
        <v>2863549</v>
      </c>
    </row>
    <row r="450" customFormat="false" ht="13.2" hidden="false" customHeight="false" outlineLevel="0" collapsed="false">
      <c r="A450" s="836" t="s">
        <v>1247</v>
      </c>
      <c r="B450" s="837"/>
      <c r="C450" s="837"/>
      <c r="D450" s="779" t="n">
        <v>658548103</v>
      </c>
      <c r="E450" s="780" t="n">
        <v>336189533</v>
      </c>
    </row>
    <row r="451" customFormat="false" ht="13.2" hidden="false" customHeight="false" outlineLevel="0" collapsed="false">
      <c r="A451" s="841" t="s">
        <v>1248</v>
      </c>
      <c r="B451" s="838"/>
      <c r="C451" s="838"/>
      <c r="D451" s="838"/>
      <c r="E451" s="839"/>
    </row>
    <row r="452" customFormat="false" ht="13.2" hidden="false" customHeight="false" outlineLevel="0" collapsed="false">
      <c r="A452" s="836" t="s">
        <v>1249</v>
      </c>
      <c r="B452" s="779" t="n">
        <v>70667</v>
      </c>
      <c r="C452" s="779" t="s">
        <v>930</v>
      </c>
      <c r="D452" s="779" t="s">
        <v>930</v>
      </c>
      <c r="E452" s="780" t="s">
        <v>930</v>
      </c>
    </row>
    <row r="453" customFormat="false" ht="13.2" hidden="false" customHeight="false" outlineLevel="0" collapsed="false">
      <c r="A453" s="836" t="s">
        <v>1250</v>
      </c>
      <c r="B453" s="779" t="n">
        <v>324596815</v>
      </c>
      <c r="C453" s="779" t="n">
        <v>114984707</v>
      </c>
      <c r="D453" s="779" t="n">
        <v>212453365</v>
      </c>
      <c r="E453" s="780" t="n">
        <v>82031396</v>
      </c>
    </row>
    <row r="454" customFormat="false" ht="13.2" hidden="false" customHeight="false" outlineLevel="0" collapsed="false">
      <c r="A454" s="836" t="s">
        <v>1251</v>
      </c>
      <c r="B454" s="779" t="n">
        <v>10563417</v>
      </c>
      <c r="C454" s="779" t="n">
        <v>37977653</v>
      </c>
      <c r="D454" s="779" t="n">
        <v>10146487</v>
      </c>
      <c r="E454" s="780" t="n">
        <v>37893858</v>
      </c>
    </row>
    <row r="455" customFormat="false" ht="13.2" hidden="false" customHeight="false" outlineLevel="0" collapsed="false">
      <c r="A455" s="836" t="s">
        <v>1252</v>
      </c>
      <c r="B455" s="779" t="n">
        <v>335230899</v>
      </c>
      <c r="C455" s="779" t="n">
        <v>152962360</v>
      </c>
      <c r="D455" s="779" t="n">
        <v>222599852</v>
      </c>
      <c r="E455" s="780" t="n">
        <v>119925254</v>
      </c>
    </row>
    <row r="456" customFormat="false" ht="25.5" hidden="false" customHeight="true" outlineLevel="0" collapsed="false">
      <c r="A456" s="836"/>
      <c r="B456" s="842"/>
      <c r="C456" s="842"/>
      <c r="D456" s="843" t="s">
        <v>1253</v>
      </c>
      <c r="E456" s="843"/>
    </row>
    <row r="457" customFormat="false" ht="13.2" hidden="false" customHeight="false" outlineLevel="0" collapsed="false">
      <c r="A457" s="836" t="s">
        <v>1254</v>
      </c>
      <c r="B457" s="837"/>
      <c r="C457" s="837"/>
      <c r="D457" s="779" t="n">
        <v>717304698</v>
      </c>
      <c r="E457" s="780" t="n">
        <v>415652755</v>
      </c>
    </row>
    <row r="458" customFormat="false" ht="13.2" hidden="false" customHeight="false" outlineLevel="0" collapsed="false">
      <c r="A458" s="836" t="s">
        <v>1255</v>
      </c>
      <c r="B458" s="837"/>
      <c r="C458" s="837"/>
      <c r="D458" s="779" t="n">
        <v>435948251</v>
      </c>
      <c r="E458" s="780" t="n">
        <v>216264279</v>
      </c>
    </row>
    <row r="459" customFormat="false" ht="13.2" hidden="false" customHeight="false" outlineLevel="0" collapsed="false">
      <c r="A459" s="844" t="s">
        <v>1256</v>
      </c>
      <c r="B459" s="845"/>
      <c r="C459" s="845"/>
      <c r="D459" s="782" t="n">
        <v>1.6611</v>
      </c>
      <c r="E459" s="783" t="n">
        <v>1.9664</v>
      </c>
    </row>
    <row r="460" customFormat="false" ht="13.2" hidden="false" customHeight="false" outlineLevel="0" collapsed="false">
      <c r="A460" s="679" t="s">
        <v>1261</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6"/>
      <c r="B462" s="846"/>
      <c r="C462" s="846"/>
      <c r="D462" s="846"/>
      <c r="E462" s="846"/>
    </row>
    <row r="463" customFormat="false" ht="15.75" hidden="false" customHeight="true" outlineLevel="0" collapsed="false">
      <c r="A463" s="647" t="s">
        <v>1262</v>
      </c>
    </row>
    <row r="464" customFormat="false" ht="4.5" hidden="false" customHeight="true" outlineLevel="0" collapsed="false">
      <c r="A464" s="647"/>
    </row>
    <row r="465" customFormat="false" ht="24" hidden="false" customHeight="true" outlineLevel="0" collapsed="false">
      <c r="A465" s="847"/>
      <c r="B465" s="682" t="s">
        <v>1263</v>
      </c>
      <c r="C465" s="682" t="s">
        <v>1166</v>
      </c>
      <c r="D465" s="682" t="s">
        <v>1167</v>
      </c>
      <c r="E465" s="682" t="s">
        <v>1168</v>
      </c>
      <c r="F465" s="682" t="s">
        <v>1169</v>
      </c>
      <c r="G465" s="682" t="s">
        <v>1170</v>
      </c>
      <c r="H465" s="682" t="s">
        <v>1264</v>
      </c>
      <c r="I465" s="707" t="s">
        <v>1027</v>
      </c>
    </row>
    <row r="466" customFormat="false" ht="13.2" hidden="false" customHeight="false" outlineLevel="0" collapsed="false">
      <c r="A466" s="848" t="s">
        <v>585</v>
      </c>
      <c r="B466" s="712"/>
      <c r="C466" s="712"/>
      <c r="D466" s="712"/>
      <c r="E466" s="712"/>
      <c r="F466" s="712"/>
      <c r="G466" s="712"/>
      <c r="H466" s="712"/>
      <c r="I466" s="849"/>
    </row>
    <row r="467" customFormat="false" ht="13.2" hidden="false" customHeight="false" outlineLevel="0" collapsed="false">
      <c r="A467" s="716" t="s">
        <v>1130</v>
      </c>
      <c r="B467" s="850"/>
      <c r="C467" s="850"/>
      <c r="D467" s="850"/>
      <c r="E467" s="850"/>
      <c r="F467" s="850"/>
      <c r="G467" s="850"/>
      <c r="H467" s="850"/>
      <c r="I467" s="851"/>
    </row>
    <row r="468" customFormat="false" ht="23.4" hidden="false" customHeight="false" outlineLevel="0" collapsed="false">
      <c r="A468" s="719" t="s">
        <v>1265</v>
      </c>
      <c r="B468" s="652" t="n">
        <v>301344536</v>
      </c>
      <c r="C468" s="652" t="n">
        <v>230424350</v>
      </c>
      <c r="D468" s="652" t="n">
        <v>18197753</v>
      </c>
      <c r="E468" s="652" t="n">
        <v>674453</v>
      </c>
      <c r="F468" s="652" t="s">
        <v>1134</v>
      </c>
      <c r="G468" s="652" t="s">
        <v>1134</v>
      </c>
      <c r="H468" s="652" t="s">
        <v>1134</v>
      </c>
      <c r="I468" s="718" t="n">
        <f aca="false">SUM(B468:H468)</f>
        <v>550641092</v>
      </c>
    </row>
    <row r="469" customFormat="false" ht="13.2" hidden="false" customHeight="false" outlineLevel="0" collapsed="false">
      <c r="A469" s="719" t="s">
        <v>1132</v>
      </c>
      <c r="B469" s="652" t="n">
        <v>67866906</v>
      </c>
      <c r="C469" s="652" t="n">
        <v>183330084</v>
      </c>
      <c r="D469" s="652" t="n">
        <v>1899699</v>
      </c>
      <c r="E469" s="652" t="n">
        <v>227701</v>
      </c>
      <c r="F469" s="652" t="n">
        <v>1323798</v>
      </c>
      <c r="G469" s="652" t="n">
        <v>1385961</v>
      </c>
      <c r="H469" s="652" t="n">
        <v>100957</v>
      </c>
      <c r="I469" s="718" t="n">
        <f aca="false">SUM(B469:H469)</f>
        <v>256135106</v>
      </c>
    </row>
    <row r="470" customFormat="false" ht="13.2" hidden="false" customHeight="false" outlineLevel="0" collapsed="false">
      <c r="A470" s="719" t="s">
        <v>1266</v>
      </c>
      <c r="B470" s="652" t="n">
        <v>1768892</v>
      </c>
      <c r="C470" s="652" t="n">
        <v>166994</v>
      </c>
      <c r="D470" s="652" t="n">
        <v>34934</v>
      </c>
      <c r="E470" s="652" t="n">
        <v>2668965</v>
      </c>
      <c r="F470" s="652" t="n">
        <v>3456201</v>
      </c>
      <c r="G470" s="652" t="n">
        <v>1496922</v>
      </c>
      <c r="H470" s="652" t="n">
        <v>25249</v>
      </c>
      <c r="I470" s="718" t="n">
        <f aca="false">SUM(B470:H470)</f>
        <v>9618157</v>
      </c>
    </row>
    <row r="471" customFormat="false" ht="13.2" hidden="false" customHeight="false" outlineLevel="0" collapsed="false">
      <c r="A471" s="789" t="s">
        <v>1135</v>
      </c>
      <c r="B471" s="652" t="s">
        <v>1134</v>
      </c>
      <c r="C471" s="652" t="n">
        <v>55052630</v>
      </c>
      <c r="D471" s="652" t="s">
        <v>1134</v>
      </c>
      <c r="E471" s="652" t="s">
        <v>1134</v>
      </c>
      <c r="F471" s="652" t="s">
        <v>1134</v>
      </c>
      <c r="G471" s="652" t="s">
        <v>1134</v>
      </c>
      <c r="H471" s="652" t="s">
        <v>1134</v>
      </c>
      <c r="I471" s="718" t="n">
        <f aca="false">SUM(B471:H471)</f>
        <v>55052630</v>
      </c>
    </row>
    <row r="472" customFormat="false" ht="23.4" hidden="false" customHeight="false" outlineLevel="0" collapsed="false">
      <c r="A472" s="804" t="s">
        <v>1136</v>
      </c>
      <c r="B472" s="652" t="n">
        <v>3827009</v>
      </c>
      <c r="C472" s="652" t="n">
        <v>4291022</v>
      </c>
      <c r="D472" s="652" t="n">
        <v>9813020</v>
      </c>
      <c r="E472" s="652" t="n">
        <v>20919593</v>
      </c>
      <c r="F472" s="652" t="n">
        <v>81299859</v>
      </c>
      <c r="G472" s="652" t="n">
        <v>52453742</v>
      </c>
      <c r="H472" s="652" t="s">
        <v>1134</v>
      </c>
      <c r="I472" s="718" t="n">
        <f aca="false">SUM(B472:H472)</f>
        <v>172604245</v>
      </c>
    </row>
    <row r="473" customFormat="false" ht="13.2" hidden="false" customHeight="false" outlineLevel="0" collapsed="false">
      <c r="A473" s="804" t="s">
        <v>1267</v>
      </c>
      <c r="B473" s="652" t="n">
        <v>12104376</v>
      </c>
      <c r="C473" s="652" t="n">
        <v>538183657</v>
      </c>
      <c r="D473" s="652" t="n">
        <v>258696581</v>
      </c>
      <c r="E473" s="652" t="n">
        <v>588924235</v>
      </c>
      <c r="F473" s="652" t="n">
        <v>471154534</v>
      </c>
      <c r="G473" s="652" t="n">
        <v>89240957</v>
      </c>
      <c r="H473" s="652" t="n">
        <v>88977013</v>
      </c>
      <c r="I473" s="718" t="n">
        <f aca="false">SUM(B473:H473)</f>
        <v>2047281353</v>
      </c>
    </row>
    <row r="474" customFormat="false" ht="13.2" hidden="false" customHeight="false" outlineLevel="0" collapsed="false">
      <c r="A474" s="804" t="s">
        <v>1139</v>
      </c>
      <c r="B474" s="652" t="s">
        <v>1134</v>
      </c>
      <c r="C474" s="652" t="n">
        <v>9123217</v>
      </c>
      <c r="D474" s="652" t="n">
        <v>11127172</v>
      </c>
      <c r="E474" s="652" t="n">
        <v>36242350</v>
      </c>
      <c r="F474" s="652" t="n">
        <v>139117124</v>
      </c>
      <c r="G474" s="652" t="n">
        <v>82509787</v>
      </c>
      <c r="H474" s="652" t="s">
        <v>1134</v>
      </c>
      <c r="I474" s="718" t="n">
        <f aca="false">SUM(B474:H474)</f>
        <v>278119650</v>
      </c>
    </row>
    <row r="475" customFormat="false" ht="13.2" hidden="false" customHeight="false" outlineLevel="0" collapsed="false">
      <c r="A475" s="719" t="s">
        <v>1143</v>
      </c>
      <c r="B475" s="652" t="n">
        <v>30823741</v>
      </c>
      <c r="C475" s="652" t="n">
        <v>12635278</v>
      </c>
      <c r="D475" s="652" t="n">
        <v>1965520</v>
      </c>
      <c r="E475" s="652" t="n">
        <v>4413415</v>
      </c>
      <c r="F475" s="652" t="n">
        <v>5081248</v>
      </c>
      <c r="G475" s="652" t="n">
        <v>2883089</v>
      </c>
      <c r="H475" s="652" t="n">
        <v>71034287</v>
      </c>
      <c r="I475" s="718" t="n">
        <f aca="false">SUM(B475:H475)</f>
        <v>128836578</v>
      </c>
    </row>
    <row r="476" customFormat="false" ht="13.2" hidden="false" customHeight="false" outlineLevel="0" collapsed="false">
      <c r="A476" s="719" t="s">
        <v>1144</v>
      </c>
      <c r="B476" s="717" t="n">
        <f aca="false">SUM(B468:B475)</f>
        <v>417735460</v>
      </c>
      <c r="C476" s="717" t="n">
        <f aca="false">SUM(C468:C475)</f>
        <v>1033207232</v>
      </c>
      <c r="D476" s="717" t="n">
        <f aca="false">SUM(D468:D475)</f>
        <v>301734679</v>
      </c>
      <c r="E476" s="717" t="n">
        <f aca="false">SUM(E468:E475)</f>
        <v>654070712</v>
      </c>
      <c r="F476" s="717" t="n">
        <f aca="false">SUM(F468:F475)</f>
        <v>701432764</v>
      </c>
      <c r="G476" s="717" t="n">
        <f aca="false">SUM(G468:G475)</f>
        <v>229970458</v>
      </c>
      <c r="H476" s="717" t="n">
        <f aca="false">SUM(H468:H475)</f>
        <v>160137506</v>
      </c>
      <c r="I476" s="718" t="n">
        <f aca="false">SUM(B476:H476)</f>
        <v>3498288811</v>
      </c>
    </row>
    <row r="477" customFormat="false" ht="7.5" hidden="false" customHeight="true" outlineLevel="0" collapsed="false">
      <c r="A477" s="852"/>
      <c r="B477" s="717"/>
      <c r="C477" s="717"/>
      <c r="D477" s="717"/>
      <c r="E477" s="717"/>
      <c r="F477" s="717"/>
      <c r="G477" s="717"/>
      <c r="H477" s="717"/>
      <c r="I477" s="718"/>
    </row>
    <row r="478" customFormat="false" ht="13.2" hidden="false" customHeight="false" outlineLevel="0" collapsed="false">
      <c r="A478" s="716" t="s">
        <v>1145</v>
      </c>
      <c r="B478" s="717"/>
      <c r="C478" s="717"/>
      <c r="D478" s="717"/>
      <c r="E478" s="717"/>
      <c r="F478" s="717"/>
      <c r="G478" s="717"/>
      <c r="H478" s="717"/>
      <c r="I478" s="718"/>
    </row>
    <row r="479" customFormat="false" ht="13.2" hidden="false" customHeight="false" outlineLevel="0" collapsed="false">
      <c r="A479" s="719" t="s">
        <v>1146</v>
      </c>
      <c r="B479" s="652" t="n">
        <v>2749624</v>
      </c>
      <c r="C479" s="652" t="n">
        <v>36091232</v>
      </c>
      <c r="D479" s="652" t="n">
        <v>26730</v>
      </c>
      <c r="E479" s="652" t="n">
        <v>423901</v>
      </c>
      <c r="F479" s="652" t="s">
        <v>1134</v>
      </c>
      <c r="G479" s="652" t="s">
        <v>1134</v>
      </c>
      <c r="H479" s="652" t="s">
        <v>1134</v>
      </c>
      <c r="I479" s="718" t="n">
        <f aca="false">SUM(B479:H479)</f>
        <v>39291487</v>
      </c>
    </row>
    <row r="480" customFormat="false" ht="13.2" hidden="false" customHeight="false" outlineLevel="0" collapsed="false">
      <c r="A480" s="719" t="s">
        <v>1174</v>
      </c>
      <c r="B480" s="652" t="n">
        <v>958410840</v>
      </c>
      <c r="C480" s="652" t="n">
        <v>1110714459</v>
      </c>
      <c r="D480" s="652" t="n">
        <v>298182414</v>
      </c>
      <c r="E480" s="652" t="n">
        <v>162721189</v>
      </c>
      <c r="F480" s="652" t="n">
        <v>14105962</v>
      </c>
      <c r="G480" s="652" t="n">
        <v>1237485</v>
      </c>
      <c r="H480" s="652" t="s">
        <v>1134</v>
      </c>
      <c r="I480" s="718" t="n">
        <f aca="false">SUM(B480:H480)</f>
        <v>2545372349</v>
      </c>
    </row>
    <row r="481" customFormat="false" ht="13.2" hidden="false" customHeight="false" outlineLevel="0" collapsed="false">
      <c r="A481" s="719" t="s">
        <v>1149</v>
      </c>
      <c r="B481" s="652" t="n">
        <v>3961838</v>
      </c>
      <c r="C481" s="652" t="n">
        <v>12642798</v>
      </c>
      <c r="D481" s="652" t="n">
        <v>20327747</v>
      </c>
      <c r="E481" s="652" t="n">
        <v>37235940</v>
      </c>
      <c r="F481" s="652" t="n">
        <v>3246480</v>
      </c>
      <c r="G481" s="652" t="n">
        <v>2564964</v>
      </c>
      <c r="H481" s="652" t="s">
        <v>1134</v>
      </c>
      <c r="I481" s="718" t="n">
        <f aca="false">SUM(B481:H481)</f>
        <v>79979767</v>
      </c>
    </row>
    <row r="482" customFormat="false" ht="13.2" hidden="false" customHeight="false" outlineLevel="0" collapsed="false">
      <c r="A482" s="789" t="s">
        <v>1148</v>
      </c>
      <c r="B482" s="652" t="s">
        <v>1134</v>
      </c>
      <c r="C482" s="652" t="n">
        <v>20460700</v>
      </c>
      <c r="D482" s="652" t="n">
        <v>10797565</v>
      </c>
      <c r="E482" s="652" t="n">
        <v>7667453</v>
      </c>
      <c r="F482" s="652" t="s">
        <v>1134</v>
      </c>
      <c r="G482" s="652" t="s">
        <v>1134</v>
      </c>
      <c r="H482" s="652" t="s">
        <v>1134</v>
      </c>
      <c r="I482" s="718" t="n">
        <f aca="false">SUM(B482:H482)</f>
        <v>38925718</v>
      </c>
    </row>
    <row r="483" customFormat="false" ht="13.2" hidden="false" customHeight="false" outlineLevel="0" collapsed="false">
      <c r="A483" s="719" t="s">
        <v>1150</v>
      </c>
      <c r="B483" s="652" t="s">
        <v>1134</v>
      </c>
      <c r="C483" s="652" t="n">
        <v>2223</v>
      </c>
      <c r="D483" s="652" t="n">
        <v>642582</v>
      </c>
      <c r="E483" s="652" t="n">
        <v>43279504</v>
      </c>
      <c r="F483" s="652" t="n">
        <v>27524693</v>
      </c>
      <c r="G483" s="652" t="n">
        <v>108392963</v>
      </c>
      <c r="H483" s="652" t="n">
        <v>37523</v>
      </c>
      <c r="I483" s="718" t="n">
        <f aca="false">SUM(B483:H483)</f>
        <v>179879488</v>
      </c>
    </row>
    <row r="484" customFormat="false" ht="13.2" hidden="false" customHeight="false" outlineLevel="0" collapsed="false">
      <c r="A484" s="719" t="s">
        <v>1151</v>
      </c>
      <c r="B484" s="652" t="n">
        <v>145868932</v>
      </c>
      <c r="C484" s="652" t="n">
        <v>1198990</v>
      </c>
      <c r="D484" s="652" t="n">
        <v>998228</v>
      </c>
      <c r="E484" s="652" t="n">
        <v>822447</v>
      </c>
      <c r="F484" s="652" t="n">
        <v>345038</v>
      </c>
      <c r="G484" s="652" t="n">
        <v>317</v>
      </c>
      <c r="H484" s="652" t="n">
        <v>5666464</v>
      </c>
      <c r="I484" s="718" t="n">
        <f aca="false">SUM(B484:H484)</f>
        <v>154900416</v>
      </c>
    </row>
    <row r="485" customFormat="false" ht="13.2" hidden="false" customHeight="false" outlineLevel="0" collapsed="false">
      <c r="A485" s="719" t="s">
        <v>1153</v>
      </c>
      <c r="B485" s="652" t="n">
        <v>26115867</v>
      </c>
      <c r="C485" s="652" t="n">
        <v>19095368</v>
      </c>
      <c r="D485" s="652" t="n">
        <v>9323531</v>
      </c>
      <c r="E485" s="652" t="n">
        <v>5471931</v>
      </c>
      <c r="F485" s="652" t="n">
        <v>9802132</v>
      </c>
      <c r="G485" s="652" t="n">
        <v>2474893</v>
      </c>
      <c r="H485" s="652" t="n">
        <v>387655864</v>
      </c>
      <c r="I485" s="718" t="n">
        <f aca="false">SUM(B485:H485)</f>
        <v>459939586</v>
      </c>
    </row>
    <row r="486" customFormat="false" ht="13.2" hidden="false" customHeight="false" outlineLevel="0" collapsed="false">
      <c r="A486" s="719" t="s">
        <v>1154</v>
      </c>
      <c r="B486" s="717" t="n">
        <f aca="false">SUM(B479:B485)</f>
        <v>1137107101</v>
      </c>
      <c r="C486" s="717" t="n">
        <f aca="false">SUM(C479:C485)</f>
        <v>1200205770</v>
      </c>
      <c r="D486" s="717" t="n">
        <f aca="false">SUM(D479:D485)</f>
        <v>340298797</v>
      </c>
      <c r="E486" s="717" t="n">
        <f aca="false">SUM(E479:E485)</f>
        <v>257622365</v>
      </c>
      <c r="F486" s="717" t="n">
        <f aca="false">SUM(F479:F485)</f>
        <v>55024305</v>
      </c>
      <c r="G486" s="717" t="n">
        <f aca="false">SUM(G479:G485)</f>
        <v>114670622</v>
      </c>
      <c r="H486" s="717" t="n">
        <f aca="false">SUM(H479:H485)</f>
        <v>393359851</v>
      </c>
      <c r="I486" s="718" t="n">
        <f aca="false">SUM(B486:H486)</f>
        <v>3498288811</v>
      </c>
    </row>
    <row r="487" customFormat="false" ht="7.5" hidden="false" customHeight="true" outlineLevel="0" collapsed="false">
      <c r="A487" s="852"/>
      <c r="B487" s="717"/>
      <c r="C487" s="717"/>
      <c r="D487" s="717"/>
      <c r="E487" s="717"/>
      <c r="F487" s="717"/>
      <c r="G487" s="717"/>
      <c r="H487" s="717"/>
      <c r="I487" s="718"/>
    </row>
    <row r="488" customFormat="false" ht="13.2" hidden="false" customHeight="false" outlineLevel="0" collapsed="false">
      <c r="A488" s="716" t="s">
        <v>1268</v>
      </c>
      <c r="B488" s="717" t="n">
        <f aca="false">B476-B486</f>
        <v>-719371641</v>
      </c>
      <c r="C488" s="717" t="n">
        <f aca="false">C476-C486</f>
        <v>-166998538</v>
      </c>
      <c r="D488" s="717" t="n">
        <f aca="false">D476-D486</f>
        <v>-38564118</v>
      </c>
      <c r="E488" s="717" t="n">
        <f aca="false">E476-E486</f>
        <v>396448347</v>
      </c>
      <c r="F488" s="717" t="n">
        <f aca="false">F476-F486</f>
        <v>646408459</v>
      </c>
      <c r="G488" s="717" t="n">
        <f aca="false">G476-G486</f>
        <v>115299836</v>
      </c>
      <c r="H488" s="717" t="n">
        <f aca="false">H476-H486</f>
        <v>-233222345</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3.2" hidden="false" customHeight="false" outlineLevel="0" collapsed="false">
      <c r="A490" s="853" t="s">
        <v>1269</v>
      </c>
      <c r="B490" s="854" t="n">
        <f aca="false">B491-B492</f>
        <v>-5249592</v>
      </c>
      <c r="C490" s="854" t="n">
        <f aca="false">C491-C492</f>
        <v>-245625</v>
      </c>
      <c r="D490" s="854" t="n">
        <f aca="false">D491-D492</f>
        <v>-5043019</v>
      </c>
      <c r="E490" s="854" t="n">
        <f aca="false">E491-E492</f>
        <v>4661772</v>
      </c>
      <c r="F490" s="854" t="n">
        <f aca="false">F491-F492</f>
        <v>3443204</v>
      </c>
      <c r="G490" s="854" t="n">
        <f aca="false">G491-G492</f>
        <v>48631</v>
      </c>
      <c r="H490" s="854" t="n">
        <f aca="false">H491-H492</f>
        <v>0</v>
      </c>
      <c r="I490" s="855" t="n">
        <f aca="false">SUM(B490:H490)</f>
        <v>-2384629</v>
      </c>
    </row>
    <row r="491" customFormat="false" ht="13.2" hidden="false" customHeight="false" outlineLevel="0" collapsed="false">
      <c r="A491" s="856" t="s">
        <v>1157</v>
      </c>
      <c r="B491" s="857" t="n">
        <v>2368344</v>
      </c>
      <c r="C491" s="857" t="n">
        <v>429527690</v>
      </c>
      <c r="D491" s="857" t="n">
        <v>160621889</v>
      </c>
      <c r="E491" s="857" t="n">
        <v>136263199</v>
      </c>
      <c r="F491" s="857" t="n">
        <v>38334167</v>
      </c>
      <c r="G491" s="857" t="n">
        <v>6333850</v>
      </c>
      <c r="H491" s="857" t="n">
        <v>0</v>
      </c>
      <c r="I491" s="855" t="n">
        <f aca="false">SUM(B491:H491)</f>
        <v>773449139</v>
      </c>
    </row>
    <row r="492" customFormat="false" ht="13.2" hidden="false" customHeight="false" outlineLevel="0" collapsed="false">
      <c r="A492" s="856" t="s">
        <v>1158</v>
      </c>
      <c r="B492" s="857" t="n">
        <v>7617936</v>
      </c>
      <c r="C492" s="857" t="n">
        <v>429773315</v>
      </c>
      <c r="D492" s="857" t="n">
        <v>165664908</v>
      </c>
      <c r="E492" s="857" t="n">
        <v>131601427</v>
      </c>
      <c r="F492" s="857" t="n">
        <v>34890963</v>
      </c>
      <c r="G492" s="857" t="n">
        <v>6285219</v>
      </c>
      <c r="H492" s="857" t="n">
        <v>0</v>
      </c>
      <c r="I492" s="855" t="n">
        <f aca="false">SUM(B492:H492)</f>
        <v>775833768</v>
      </c>
    </row>
    <row r="493" customFormat="false" ht="13.2" hidden="false" customHeight="false" outlineLevel="0" collapsed="false">
      <c r="A493" s="858" t="s">
        <v>1159</v>
      </c>
      <c r="B493" s="779" t="n">
        <v>818</v>
      </c>
      <c r="C493" s="779" t="n">
        <v>173389385</v>
      </c>
      <c r="D493" s="779" t="n">
        <v>25097400</v>
      </c>
      <c r="E493" s="779" t="n">
        <v>20941831</v>
      </c>
      <c r="F493" s="779" t="n">
        <v>42413113</v>
      </c>
      <c r="G493" s="779" t="n">
        <v>11171582</v>
      </c>
      <c r="H493" s="779" t="n">
        <v>2170131185</v>
      </c>
      <c r="I493" s="855" t="n">
        <f aca="false">SUM(B493:H493)</f>
        <v>2443145314</v>
      </c>
    </row>
    <row r="494" customFormat="false" ht="7.5" hidden="false" customHeight="true" outlineLevel="0" collapsed="false">
      <c r="A494" s="859"/>
      <c r="B494" s="854"/>
      <c r="C494" s="854"/>
      <c r="D494" s="854"/>
      <c r="E494" s="854"/>
      <c r="F494" s="854"/>
      <c r="G494" s="854"/>
      <c r="H494" s="854"/>
      <c r="I494" s="855"/>
    </row>
    <row r="495" customFormat="false" ht="13.2" hidden="false" customHeight="false" outlineLevel="0" collapsed="false">
      <c r="A495" s="860" t="s">
        <v>586</v>
      </c>
      <c r="B495" s="854"/>
      <c r="C495" s="854"/>
      <c r="D495" s="854"/>
      <c r="E495" s="854"/>
      <c r="F495" s="854"/>
      <c r="G495" s="854"/>
      <c r="H495" s="854"/>
      <c r="I495" s="855"/>
    </row>
    <row r="496" customFormat="false" ht="13.2" hidden="false" customHeight="false" outlineLevel="0" collapsed="false">
      <c r="A496" s="804" t="s">
        <v>1270</v>
      </c>
      <c r="B496" s="779" t="n">
        <v>240852961</v>
      </c>
      <c r="C496" s="779" t="n">
        <v>907959348</v>
      </c>
      <c r="D496" s="779" t="n">
        <v>300088134</v>
      </c>
      <c r="E496" s="779" t="n">
        <v>581015546</v>
      </c>
      <c r="F496" s="779" t="n">
        <v>621177715</v>
      </c>
      <c r="G496" s="779" t="n">
        <v>210058491</v>
      </c>
      <c r="H496" s="779" t="n">
        <v>141427184</v>
      </c>
      <c r="I496" s="855" t="n">
        <f aca="false">SUM(B496:H496)</f>
        <v>3002579379</v>
      </c>
    </row>
    <row r="497" customFormat="false" ht="13.2" hidden="false" customHeight="false" outlineLevel="0" collapsed="false">
      <c r="A497" s="804" t="s">
        <v>1154</v>
      </c>
      <c r="B497" s="779" t="n">
        <v>989525792</v>
      </c>
      <c r="C497" s="779" t="n">
        <v>971224672</v>
      </c>
      <c r="D497" s="779" t="n">
        <v>302168410</v>
      </c>
      <c r="E497" s="779" t="n">
        <v>211364114</v>
      </c>
      <c r="F497" s="779" t="n">
        <v>48380809</v>
      </c>
      <c r="G497" s="779" t="n">
        <v>103941980</v>
      </c>
      <c r="H497" s="779" t="n">
        <v>375973602</v>
      </c>
      <c r="I497" s="855" t="n">
        <f aca="false">SUM(B497:H497)</f>
        <v>3002579379</v>
      </c>
    </row>
    <row r="498" customFormat="false" ht="7.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268</v>
      </c>
      <c r="B499" s="854" t="n">
        <f aca="false">B496-B497</f>
        <v>-748672831</v>
      </c>
      <c r="C499" s="854" t="n">
        <f aca="false">C496-C497</f>
        <v>-63265324</v>
      </c>
      <c r="D499" s="854" t="n">
        <f aca="false">D496-D497</f>
        <v>-2080276</v>
      </c>
      <c r="E499" s="854" t="n">
        <f aca="false">E496-E497</f>
        <v>369651432</v>
      </c>
      <c r="F499" s="854" t="n">
        <f aca="false">F496-F497</f>
        <v>572796906</v>
      </c>
      <c r="G499" s="854" t="n">
        <f aca="false">G496-G497</f>
        <v>106116511</v>
      </c>
      <c r="H499" s="854" t="n">
        <f aca="false">H496-H497</f>
        <v>-234546418</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269</v>
      </c>
      <c r="B501" s="854" t="n">
        <f aca="false">B502-B503</f>
        <v>0</v>
      </c>
      <c r="C501" s="854" t="n">
        <f aca="false">C502-C503</f>
        <v>337312</v>
      </c>
      <c r="D501" s="854" t="n">
        <f aca="false">D502-D503</f>
        <v>-2546917</v>
      </c>
      <c r="E501" s="854" t="n">
        <f aca="false">E502-E503</f>
        <v>279958</v>
      </c>
      <c r="F501" s="854" t="n">
        <f aca="false">F502-F503</f>
        <v>-2565885</v>
      </c>
      <c r="G501" s="854" t="n">
        <f aca="false">G502-G503</f>
        <v>703757</v>
      </c>
      <c r="H501" s="854" t="n">
        <f aca="false">H502-H503</f>
        <v>0</v>
      </c>
      <c r="I501" s="855" t="n">
        <f aca="false">SUM(B501:H501)</f>
        <v>-3791775</v>
      </c>
    </row>
    <row r="502" customFormat="false" ht="13.2" hidden="false" customHeight="false" outlineLevel="0" collapsed="false">
      <c r="A502" s="856" t="s">
        <v>1157</v>
      </c>
      <c r="B502" s="857" t="n">
        <v>0</v>
      </c>
      <c r="C502" s="857" t="n">
        <v>278068974</v>
      </c>
      <c r="D502" s="857" t="n">
        <v>109266097</v>
      </c>
      <c r="E502" s="857" t="n">
        <v>83826062</v>
      </c>
      <c r="F502" s="857" t="n">
        <v>34273804</v>
      </c>
      <c r="G502" s="857" t="n">
        <v>6054051</v>
      </c>
      <c r="H502" s="857" t="n">
        <v>0</v>
      </c>
      <c r="I502" s="855" t="n">
        <f aca="false">SUM(B502:H502)</f>
        <v>511488988</v>
      </c>
    </row>
    <row r="503" customFormat="false" ht="13.2" hidden="false" customHeight="false" outlineLevel="0" collapsed="false">
      <c r="A503" s="856" t="s">
        <v>1158</v>
      </c>
      <c r="B503" s="857" t="n">
        <v>0</v>
      </c>
      <c r="C503" s="857" t="n">
        <v>277731662</v>
      </c>
      <c r="D503" s="857" t="n">
        <v>111813014</v>
      </c>
      <c r="E503" s="857" t="n">
        <v>83546104</v>
      </c>
      <c r="F503" s="857" t="n">
        <v>36839689</v>
      </c>
      <c r="G503" s="857" t="n">
        <v>5350294</v>
      </c>
      <c r="H503" s="857" t="n">
        <v>0</v>
      </c>
      <c r="I503" s="855" t="n">
        <f aca="false">SUM(B503:H503)</f>
        <v>515280763</v>
      </c>
    </row>
    <row r="504" customFormat="false" ht="13.2" hidden="false" customHeight="false" outlineLevel="0" collapsed="false">
      <c r="A504" s="861" t="s">
        <v>1159</v>
      </c>
      <c r="B504" s="782" t="n">
        <v>717</v>
      </c>
      <c r="C504" s="782" t="n">
        <v>84008635</v>
      </c>
      <c r="D504" s="782" t="n">
        <v>17803480</v>
      </c>
      <c r="E504" s="782" t="n">
        <v>18612595</v>
      </c>
      <c r="F504" s="782" t="n">
        <v>34717452</v>
      </c>
      <c r="G504" s="782" t="n">
        <v>6399287</v>
      </c>
      <c r="H504" s="782" t="n">
        <v>1919280355</v>
      </c>
      <c r="I504" s="862" t="n">
        <f aca="false">SUM(B504:H504)</f>
        <v>2080822521</v>
      </c>
    </row>
    <row r="505" customFormat="false" ht="11.25" hidden="false" customHeight="true" outlineLevel="0" collapsed="false">
      <c r="A505" s="678" t="s">
        <v>1271</v>
      </c>
    </row>
    <row r="506" customFormat="false" ht="9" hidden="false" customHeight="true" outlineLevel="0" collapsed="false">
      <c r="A506" s="678" t="s">
        <v>1272</v>
      </c>
    </row>
    <row r="507" customFormat="false" ht="12" hidden="false" customHeight="true" outlineLevel="0" collapsed="false"/>
    <row r="508" customFormat="false" ht="15.75" hidden="false" customHeight="true" outlineLevel="0" collapsed="false">
      <c r="A508" s="863" t="s">
        <v>1273</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74</v>
      </c>
      <c r="C510" s="866"/>
      <c r="D510" s="866"/>
      <c r="E510" s="866"/>
      <c r="F510" s="867" t="s">
        <v>1275</v>
      </c>
    </row>
    <row r="511" customFormat="false" ht="46.5" hidden="false" customHeight="true" outlineLevel="0" collapsed="false">
      <c r="A511" s="868" t="s">
        <v>585</v>
      </c>
      <c r="B511" s="869" t="s">
        <v>1276</v>
      </c>
      <c r="C511" s="869" t="s">
        <v>1277</v>
      </c>
      <c r="D511" s="869" t="s">
        <v>1278</v>
      </c>
      <c r="E511" s="869" t="s">
        <v>1279</v>
      </c>
      <c r="F511" s="867"/>
      <c r="I511" s="864"/>
    </row>
    <row r="512" customFormat="false" ht="12.75" hidden="false" customHeight="true" outlineLevel="0" collapsed="false">
      <c r="A512" s="870" t="s">
        <v>1280</v>
      </c>
      <c r="B512" s="712"/>
      <c r="C512" s="712"/>
      <c r="D512" s="712"/>
      <c r="E512" s="712"/>
      <c r="F512" s="849"/>
    </row>
    <row r="513" customFormat="false" ht="12.75" hidden="false" customHeight="true" outlineLevel="0" collapsed="false">
      <c r="A513" s="871" t="s">
        <v>1281</v>
      </c>
      <c r="B513" s="854" t="n">
        <f aca="false">SUM(B514:B515)</f>
        <v>456422119</v>
      </c>
      <c r="C513" s="854" t="n">
        <f aca="false">SUM(C514:C515)</f>
        <v>0</v>
      </c>
      <c r="D513" s="854" t="n">
        <f aca="false">SUM(D514:D515)</f>
        <v>0</v>
      </c>
      <c r="E513" s="854" t="n">
        <f aca="false">SUM(E514:E515)</f>
        <v>0</v>
      </c>
      <c r="F513" s="855" t="n">
        <f aca="false">SUM(F514:F515)</f>
        <v>456422119</v>
      </c>
    </row>
    <row r="514" customFormat="false" ht="12.75" hidden="false" customHeight="true" outlineLevel="0" collapsed="false">
      <c r="A514" s="804" t="s">
        <v>1282</v>
      </c>
      <c r="B514" s="779" t="n">
        <v>456422119</v>
      </c>
      <c r="C514" s="779" t="s">
        <v>930</v>
      </c>
      <c r="D514" s="779" t="s">
        <v>930</v>
      </c>
      <c r="E514" s="779" t="s">
        <v>930</v>
      </c>
      <c r="F514" s="780" t="n">
        <v>456422119</v>
      </c>
    </row>
    <row r="515" customFormat="false" ht="12.75" hidden="false" customHeight="true" outlineLevel="0" collapsed="false">
      <c r="A515" s="790" t="s">
        <v>1283</v>
      </c>
      <c r="B515" s="779" t="s">
        <v>930</v>
      </c>
      <c r="C515" s="779" t="s">
        <v>930</v>
      </c>
      <c r="D515" s="779" t="s">
        <v>930</v>
      </c>
      <c r="E515" s="779" t="s">
        <v>930</v>
      </c>
      <c r="F515" s="779" t="s">
        <v>930</v>
      </c>
    </row>
    <row r="516" customFormat="false" ht="12.75" hidden="false" customHeight="true" outlineLevel="0" collapsed="false">
      <c r="A516" s="871" t="s">
        <v>1284</v>
      </c>
      <c r="B516" s="854" t="n">
        <f aca="false">SUM(B517:B518)</f>
        <v>698663342</v>
      </c>
      <c r="C516" s="854" t="n">
        <f aca="false">SUM(C517:C518)</f>
        <v>924884063</v>
      </c>
      <c r="D516" s="854" t="n">
        <f aca="false">SUM(D517:D518)</f>
        <v>29640671</v>
      </c>
      <c r="E516" s="854" t="n">
        <f aca="false">SUM(E517:E518)</f>
        <v>4029876</v>
      </c>
      <c r="F516" s="855" t="n">
        <f aca="false">SUM(F517:F518)</f>
        <v>1516312065</v>
      </c>
    </row>
    <row r="517" customFormat="false" ht="12.75" hidden="false" customHeight="true" outlineLevel="0" collapsed="false">
      <c r="A517" s="790" t="s">
        <v>1285</v>
      </c>
      <c r="B517" s="779" t="n">
        <v>224551337</v>
      </c>
      <c r="C517" s="779" t="n">
        <v>257073515</v>
      </c>
      <c r="D517" s="779" t="n">
        <v>14631208</v>
      </c>
      <c r="E517" s="779" t="n">
        <v>62125</v>
      </c>
      <c r="F517" s="780" t="n">
        <v>471502275</v>
      </c>
    </row>
    <row r="518" customFormat="false" ht="12.75" hidden="false" customHeight="true" outlineLevel="0" collapsed="false">
      <c r="A518" s="804" t="s">
        <v>1286</v>
      </c>
      <c r="B518" s="779" t="n">
        <v>474112005</v>
      </c>
      <c r="C518" s="779" t="n">
        <v>667810548</v>
      </c>
      <c r="D518" s="779" t="n">
        <v>15009463</v>
      </c>
      <c r="E518" s="779" t="n">
        <v>3967751</v>
      </c>
      <c r="F518" s="780" t="n">
        <v>1044809790</v>
      </c>
    </row>
    <row r="519" customFormat="false" ht="12.75" hidden="false" customHeight="true" outlineLevel="0" collapsed="false">
      <c r="A519" s="872" t="s">
        <v>1287</v>
      </c>
      <c r="B519" s="854" t="n">
        <f aca="false">SUM(B520:B521)</f>
        <v>263666336</v>
      </c>
      <c r="C519" s="854" t="n">
        <f aca="false">SUM(C520:C521)</f>
        <v>669260932</v>
      </c>
      <c r="D519" s="854" t="n">
        <f aca="false">SUM(D520:D521)</f>
        <v>91010850</v>
      </c>
      <c r="E519" s="854" t="n">
        <f aca="false">SUM(E520:E521)</f>
        <v>64577656</v>
      </c>
      <c r="F519" s="855" t="n">
        <f aca="false">SUM(F520:F521)</f>
        <v>438144624</v>
      </c>
    </row>
    <row r="520" customFormat="false" ht="12.75" hidden="false" customHeight="true" outlineLevel="0" collapsed="false">
      <c r="A520" s="856" t="s">
        <v>1288</v>
      </c>
      <c r="B520" s="779" t="n">
        <v>4296332</v>
      </c>
      <c r="C520" s="779" t="s">
        <v>930</v>
      </c>
      <c r="D520" s="779" t="s">
        <v>930</v>
      </c>
      <c r="E520" s="779" t="s">
        <v>930</v>
      </c>
      <c r="F520" s="780" t="n">
        <v>2148166</v>
      </c>
    </row>
    <row r="521" customFormat="false" ht="12.75" hidden="false" customHeight="true" outlineLevel="0" collapsed="false">
      <c r="A521" s="856" t="s">
        <v>1289</v>
      </c>
      <c r="B521" s="779" t="n">
        <v>259370004</v>
      </c>
      <c r="C521" s="779" t="n">
        <v>669260932</v>
      </c>
      <c r="D521" s="779" t="n">
        <v>91010850</v>
      </c>
      <c r="E521" s="779" t="n">
        <v>64577656</v>
      </c>
      <c r="F521" s="780" t="n">
        <v>435996458</v>
      </c>
    </row>
    <row r="522" customFormat="false" ht="12.75" hidden="false" customHeight="true" outlineLevel="0" collapsed="false">
      <c r="A522" s="840" t="s">
        <v>1290</v>
      </c>
      <c r="B522" s="837"/>
      <c r="C522" s="837"/>
      <c r="D522" s="837"/>
      <c r="E522" s="837"/>
      <c r="F522" s="873"/>
    </row>
    <row r="523" customFormat="false" ht="12.75" hidden="false" customHeight="true" outlineLevel="0" collapsed="false">
      <c r="A523" s="872" t="s">
        <v>1153</v>
      </c>
      <c r="B523" s="854" t="n">
        <f aca="false">SUM(B524:B525)</f>
        <v>270819573</v>
      </c>
      <c r="C523" s="854" t="n">
        <f aca="false">SUM(C524:C525)</f>
        <v>16579523</v>
      </c>
      <c r="D523" s="854" t="n">
        <f aca="false">SUM(D524:D525)</f>
        <v>4885069</v>
      </c>
      <c r="E523" s="854" t="n">
        <f aca="false">SUM(E524:E525)</f>
        <v>24091899</v>
      </c>
      <c r="F523" s="855" t="n">
        <f aca="false">SUM(F524:F525)</f>
        <v>22912635</v>
      </c>
    </row>
    <row r="524" customFormat="false" ht="12.75" hidden="false" customHeight="true" outlineLevel="0" collapsed="false">
      <c r="A524" s="856" t="s">
        <v>1291</v>
      </c>
      <c r="B524" s="837"/>
      <c r="C524" s="779"/>
      <c r="D524" s="779" t="n">
        <v>1183526</v>
      </c>
      <c r="E524" s="779"/>
      <c r="F524" s="873"/>
    </row>
    <row r="525" customFormat="false" ht="12.75" hidden="false" customHeight="true" outlineLevel="0" collapsed="false">
      <c r="A525" s="856" t="s">
        <v>1292</v>
      </c>
      <c r="B525" s="779" t="n">
        <v>270819573</v>
      </c>
      <c r="C525" s="779" t="n">
        <v>16579523</v>
      </c>
      <c r="D525" s="779" t="n">
        <v>3701543</v>
      </c>
      <c r="E525" s="779" t="n">
        <v>24091899</v>
      </c>
      <c r="F525" s="780" t="n">
        <v>22912635</v>
      </c>
    </row>
    <row r="526" customFormat="false" ht="12.75" hidden="false" customHeight="true" outlineLevel="0" collapsed="false">
      <c r="A526" s="874" t="s">
        <v>1280</v>
      </c>
      <c r="B526" s="837"/>
      <c r="C526" s="837"/>
      <c r="D526" s="837"/>
      <c r="E526" s="837"/>
      <c r="F526" s="875" t="n">
        <f aca="false">+F513+F516+F519+F522+F523</f>
        <v>2433791443</v>
      </c>
    </row>
    <row r="527" customFormat="false" ht="12.75" hidden="false" customHeight="true" outlineLevel="0" collapsed="false">
      <c r="A527" s="870" t="s">
        <v>1293</v>
      </c>
      <c r="B527" s="712"/>
      <c r="C527" s="712"/>
      <c r="D527" s="712"/>
      <c r="E527" s="712"/>
      <c r="F527" s="849"/>
    </row>
    <row r="528" customFormat="false" ht="12.75" hidden="false" customHeight="true" outlineLevel="0" collapsed="false">
      <c r="A528" s="871" t="s">
        <v>1294</v>
      </c>
      <c r="B528" s="837"/>
      <c r="C528" s="837"/>
      <c r="D528" s="837"/>
      <c r="E528" s="837"/>
      <c r="F528" s="780" t="n">
        <v>96830482</v>
      </c>
    </row>
    <row r="529" customFormat="false" ht="26.25" hidden="false" customHeight="true" outlineLevel="0" collapsed="false">
      <c r="A529" s="840" t="s">
        <v>1295</v>
      </c>
      <c r="B529" s="779" t="n">
        <v>43</v>
      </c>
      <c r="C529" s="779" t="s">
        <v>930</v>
      </c>
      <c r="D529" s="779" t="s">
        <v>930</v>
      </c>
      <c r="E529" s="779" t="s">
        <v>930</v>
      </c>
      <c r="F529" s="780" t="n">
        <v>22</v>
      </c>
    </row>
    <row r="530" customFormat="false" ht="12.75" hidden="false" customHeight="true" outlineLevel="0" collapsed="false">
      <c r="A530" s="872" t="s">
        <v>1296</v>
      </c>
      <c r="B530" s="854" t="n">
        <f aca="false">+B531+B532+B533+B535+B537</f>
        <v>146371067</v>
      </c>
      <c r="C530" s="854" t="n">
        <f aca="false">+C531+C532+C533+C535+C537</f>
        <v>1116251525</v>
      </c>
      <c r="D530" s="854" t="n">
        <f aca="false">+D531+D532+D533+D535+D537</f>
        <v>343558972</v>
      </c>
      <c r="E530" s="854" t="n">
        <f aca="false">+E531+E532+E533+E535+E537</f>
        <v>505524754</v>
      </c>
      <c r="F530" s="855" t="n">
        <f aca="false">+F531+F532+F533+F535+F537</f>
        <v>1134667217</v>
      </c>
    </row>
    <row r="531" customFormat="false" ht="24" hidden="false" customHeight="true" outlineLevel="0" collapsed="false">
      <c r="A531" s="856" t="s">
        <v>1297</v>
      </c>
      <c r="B531" s="779" t="n">
        <v>10762166</v>
      </c>
      <c r="C531" s="779" t="n">
        <v>50520234</v>
      </c>
      <c r="D531" s="779" t="n">
        <v>146846</v>
      </c>
      <c r="E531" s="779" t="n">
        <v>222183</v>
      </c>
      <c r="F531" s="780" t="n">
        <v>17630850</v>
      </c>
    </row>
    <row r="532" customFormat="false" ht="26.25" hidden="false" customHeight="true" outlineLevel="0" collapsed="false">
      <c r="A532" s="856" t="s">
        <v>1298</v>
      </c>
      <c r="B532" s="779" t="n">
        <v>45384457</v>
      </c>
      <c r="C532" s="779" t="n">
        <v>32403526</v>
      </c>
      <c r="D532" s="779" t="n">
        <v>18744244</v>
      </c>
      <c r="E532" s="779" t="n">
        <v>7651787</v>
      </c>
      <c r="F532" s="780" t="n">
        <v>21993650</v>
      </c>
    </row>
    <row r="533" customFormat="false" ht="48" hidden="false" customHeight="true" outlineLevel="0" collapsed="false">
      <c r="A533" s="856" t="s">
        <v>1299</v>
      </c>
      <c r="B533" s="779" t="n">
        <v>85706256</v>
      </c>
      <c r="C533" s="779" t="n">
        <v>1020571524</v>
      </c>
      <c r="D533" s="779" t="n">
        <v>313488645</v>
      </c>
      <c r="E533" s="779" t="n">
        <v>398981013</v>
      </c>
      <c r="F533" s="780" t="n">
        <v>1014880124</v>
      </c>
    </row>
    <row r="534" customFormat="false" ht="12.75" hidden="false" customHeight="true" outlineLevel="0" collapsed="false">
      <c r="A534" s="876" t="s">
        <v>1300</v>
      </c>
      <c r="B534" s="779" t="n">
        <v>0</v>
      </c>
      <c r="C534" s="779" t="n">
        <v>8215972</v>
      </c>
      <c r="D534" s="779" t="n">
        <v>1810584</v>
      </c>
      <c r="E534" s="779" t="n">
        <v>2687938</v>
      </c>
      <c r="F534" s="780" t="n">
        <v>6760119</v>
      </c>
    </row>
    <row r="535" customFormat="false" ht="12.75" hidden="false" customHeight="true" outlineLevel="0" collapsed="false">
      <c r="A535" s="856" t="s">
        <v>1301</v>
      </c>
      <c r="B535" s="779" t="n">
        <v>0</v>
      </c>
      <c r="C535" s="779" t="n">
        <v>9765556</v>
      </c>
      <c r="D535" s="779" t="n">
        <v>8502557</v>
      </c>
      <c r="E535" s="779" t="n">
        <v>86730274</v>
      </c>
      <c r="F535" s="780" t="n">
        <v>66929677</v>
      </c>
    </row>
    <row r="536" customFormat="false" ht="12.75" hidden="false" customHeight="true" outlineLevel="0" collapsed="false">
      <c r="A536" s="876" t="s">
        <v>1300</v>
      </c>
      <c r="B536" s="779" t="n">
        <v>0</v>
      </c>
      <c r="C536" s="779" t="n">
        <v>6415871</v>
      </c>
      <c r="D536" s="779" t="n">
        <v>5192874</v>
      </c>
      <c r="E536" s="779" t="n">
        <v>68094986</v>
      </c>
      <c r="F536" s="780" t="n">
        <v>50488151</v>
      </c>
    </row>
    <row r="537" customFormat="false" ht="24.75" hidden="false" customHeight="true" outlineLevel="0" collapsed="false">
      <c r="A537" s="856" t="s">
        <v>1302</v>
      </c>
      <c r="B537" s="779" t="n">
        <v>4518188</v>
      </c>
      <c r="C537" s="779" t="n">
        <v>2990685</v>
      </c>
      <c r="D537" s="779" t="n">
        <v>2676680</v>
      </c>
      <c r="E537" s="779" t="n">
        <v>11939497</v>
      </c>
      <c r="F537" s="780" t="n">
        <v>13232916</v>
      </c>
    </row>
    <row r="538" customFormat="false" ht="12.75" hidden="false" customHeight="true" outlineLevel="0" collapsed="false">
      <c r="A538" s="840" t="s">
        <v>1303</v>
      </c>
      <c r="B538" s="837"/>
      <c r="C538" s="837"/>
      <c r="D538" s="837"/>
      <c r="E538" s="837"/>
      <c r="F538" s="873"/>
    </row>
    <row r="539" customFormat="false" ht="12" hidden="false" customHeight="true" outlineLevel="0" collapsed="false">
      <c r="A539" s="872" t="s">
        <v>1143</v>
      </c>
      <c r="B539" s="854" t="n">
        <f aca="false">SUM(B540:B544)</f>
        <v>290603446</v>
      </c>
      <c r="C539" s="854" t="n">
        <f aca="false">SUM(C540:C544)</f>
        <v>70400366</v>
      </c>
      <c r="D539" s="854" t="n">
        <f aca="false">SUM(D540:D544)</f>
        <v>15149459</v>
      </c>
      <c r="E539" s="854" t="n">
        <f aca="false">SUM(E540:E544)</f>
        <v>22078993</v>
      </c>
      <c r="F539" s="855" t="n">
        <f aca="false">SUM(F540:F544)</f>
        <v>339890300</v>
      </c>
    </row>
    <row r="540" customFormat="false" ht="12" hidden="false" customHeight="true" outlineLevel="0" collapsed="false">
      <c r="A540" s="856" t="s">
        <v>1304</v>
      </c>
      <c r="B540" s="779" t="n">
        <v>25460295</v>
      </c>
      <c r="C540" s="837"/>
      <c r="D540" s="837"/>
      <c r="E540" s="837"/>
      <c r="F540" s="780" t="n">
        <v>25460295</v>
      </c>
    </row>
    <row r="541" customFormat="false" ht="24" hidden="false" customHeight="true" outlineLevel="0" collapsed="false">
      <c r="A541" s="856" t="s">
        <v>1305</v>
      </c>
      <c r="B541" s="837"/>
      <c r="C541" s="779"/>
      <c r="D541" s="779" t="n">
        <v>1432499</v>
      </c>
      <c r="E541" s="779"/>
      <c r="F541" s="780" t="n">
        <v>1217625</v>
      </c>
    </row>
    <row r="542" customFormat="false" ht="12" hidden="false" customHeight="true" outlineLevel="0" collapsed="false">
      <c r="A542" s="856" t="s">
        <v>1306</v>
      </c>
      <c r="B542" s="837"/>
      <c r="C542" s="779"/>
      <c r="D542" s="779" t="n">
        <v>12657128</v>
      </c>
      <c r="E542" s="779"/>
      <c r="F542" s="780" t="n">
        <v>11826613</v>
      </c>
    </row>
    <row r="543" customFormat="false" ht="24.75" hidden="false" customHeight="true" outlineLevel="0" collapsed="false">
      <c r="A543" s="856" t="s">
        <v>1307</v>
      </c>
      <c r="B543" s="837"/>
      <c r="C543" s="779"/>
      <c r="D543" s="779" t="n">
        <v>1059832</v>
      </c>
      <c r="E543" s="779"/>
      <c r="F543" s="780" t="n">
        <v>1059832</v>
      </c>
    </row>
    <row r="544" customFormat="false" ht="12" hidden="false" customHeight="true" outlineLevel="0" collapsed="false">
      <c r="A544" s="856" t="s">
        <v>1308</v>
      </c>
      <c r="B544" s="779" t="n">
        <v>265143151</v>
      </c>
      <c r="C544" s="779" t="n">
        <v>70400366</v>
      </c>
      <c r="D544" s="779" t="s">
        <v>930</v>
      </c>
      <c r="E544" s="779" t="n">
        <v>22078993</v>
      </c>
      <c r="F544" s="780" t="n">
        <v>300325935</v>
      </c>
    </row>
    <row r="545" customFormat="false" ht="12" hidden="false" customHeight="true" outlineLevel="0" collapsed="false">
      <c r="A545" s="872" t="s">
        <v>1309</v>
      </c>
      <c r="B545" s="837"/>
      <c r="C545" s="779" t="n">
        <v>225438401</v>
      </c>
      <c r="D545" s="779" t="n">
        <v>199182653</v>
      </c>
      <c r="E545" s="779" t="n">
        <v>1906588329</v>
      </c>
      <c r="F545" s="780" t="n">
        <v>128893523</v>
      </c>
    </row>
    <row r="546" customFormat="false" ht="12" hidden="false" customHeight="true" outlineLevel="0" collapsed="false">
      <c r="A546" s="877" t="s">
        <v>1293</v>
      </c>
      <c r="B546" s="837"/>
      <c r="C546" s="837"/>
      <c r="D546" s="837"/>
      <c r="E546" s="837"/>
      <c r="F546" s="875" t="n">
        <f aca="false">+F528+F529+F530+F538+F539+F545</f>
        <v>1700281544</v>
      </c>
    </row>
    <row r="547" customFormat="false" ht="12" hidden="false" customHeight="true" outlineLevel="0" collapsed="false">
      <c r="A547" s="878" t="s">
        <v>1310</v>
      </c>
      <c r="B547" s="879"/>
      <c r="C547" s="879"/>
      <c r="D547" s="879"/>
      <c r="E547" s="879"/>
      <c r="F547" s="880" t="n">
        <f aca="false">IFERROR(F526/F546*100,0)</f>
        <v>143.140496442394</v>
      </c>
    </row>
    <row r="548" customFormat="false" ht="12.75" hidden="false" customHeight="true" outlineLevel="0" collapsed="false">
      <c r="A548" s="881" t="s">
        <v>1311</v>
      </c>
      <c r="B548" s="881"/>
      <c r="C548" s="881"/>
      <c r="D548" s="881"/>
      <c r="E548" s="881"/>
      <c r="F548" s="881"/>
    </row>
    <row r="549" customFormat="false" ht="10.5" hidden="false" customHeight="true" outlineLevel="0" collapsed="false">
      <c r="A549" s="882" t="s">
        <v>1312</v>
      </c>
    </row>
    <row r="550" customFormat="false" ht="22.5" hidden="false" customHeight="true" outlineLevel="0" collapsed="false">
      <c r="A550" s="865"/>
      <c r="B550" s="866" t="s">
        <v>1274</v>
      </c>
      <c r="C550" s="866"/>
      <c r="D550" s="866"/>
      <c r="E550" s="866"/>
      <c r="F550" s="867" t="s">
        <v>1275</v>
      </c>
    </row>
    <row r="551" customFormat="false" ht="46.5" hidden="false" customHeight="true" outlineLevel="0" collapsed="false">
      <c r="A551" s="868" t="s">
        <v>586</v>
      </c>
      <c r="B551" s="869" t="s">
        <v>1276</v>
      </c>
      <c r="C551" s="869" t="s">
        <v>1277</v>
      </c>
      <c r="D551" s="869" t="s">
        <v>1278</v>
      </c>
      <c r="E551" s="869" t="s">
        <v>1279</v>
      </c>
      <c r="F551" s="867"/>
    </row>
    <row r="552" customFormat="false" ht="12.75" hidden="false" customHeight="true" outlineLevel="0" collapsed="false">
      <c r="A552" s="870" t="s">
        <v>1280</v>
      </c>
      <c r="B552" s="712"/>
      <c r="C552" s="712"/>
      <c r="D552" s="712"/>
      <c r="E552" s="712"/>
      <c r="F552" s="849"/>
    </row>
    <row r="553" customFormat="false" ht="12.75" hidden="false" customHeight="true" outlineLevel="0" collapsed="false">
      <c r="A553" s="871" t="s">
        <v>1281</v>
      </c>
      <c r="B553" s="854" t="n">
        <f aca="false">SUM(B554:B555)</f>
        <v>433745063</v>
      </c>
      <c r="C553" s="854" t="n">
        <f aca="false">SUM(C554:C555)</f>
        <v>0</v>
      </c>
      <c r="D553" s="854" t="n">
        <f aca="false">SUM(D554:D555)</f>
        <v>0</v>
      </c>
      <c r="E553" s="854" t="n">
        <f aca="false">SUM(E554:E555)</f>
        <v>0</v>
      </c>
      <c r="F553" s="855" t="n">
        <f aca="false">SUM(F554:F555)</f>
        <v>433745063</v>
      </c>
    </row>
    <row r="554" customFormat="false" ht="12.75" hidden="false" customHeight="true" outlineLevel="0" collapsed="false">
      <c r="A554" s="804" t="s">
        <v>1282</v>
      </c>
      <c r="B554" s="779" t="n">
        <v>433745063</v>
      </c>
      <c r="C554" s="779" t="s">
        <v>930</v>
      </c>
      <c r="D554" s="779" t="s">
        <v>930</v>
      </c>
      <c r="E554" s="779" t="s">
        <v>930</v>
      </c>
      <c r="F554" s="780" t="n">
        <v>433745063</v>
      </c>
    </row>
    <row r="555" customFormat="false" ht="12.75" hidden="false" customHeight="true" outlineLevel="0" collapsed="false">
      <c r="A555" s="790" t="s">
        <v>1283</v>
      </c>
      <c r="B555" s="779" t="s">
        <v>930</v>
      </c>
      <c r="C555" s="779" t="s">
        <v>930</v>
      </c>
      <c r="D555" s="779" t="s">
        <v>930</v>
      </c>
      <c r="E555" s="779" t="s">
        <v>930</v>
      </c>
      <c r="F555" s="780" t="s">
        <v>930</v>
      </c>
    </row>
    <row r="556" customFormat="false" ht="12.75" hidden="false" customHeight="true" outlineLevel="0" collapsed="false">
      <c r="A556" s="871" t="s">
        <v>1284</v>
      </c>
      <c r="B556" s="854" t="n">
        <f aca="false">SUM(B557:B558)</f>
        <v>591891666</v>
      </c>
      <c r="C556" s="854" t="n">
        <f aca="false">SUM(C557:C558)</f>
        <v>766644551</v>
      </c>
      <c r="D556" s="854" t="n">
        <f aca="false">SUM(D557:D558)</f>
        <v>28871183</v>
      </c>
      <c r="E556" s="854" t="n">
        <f aca="false">SUM(E557:E558)</f>
        <v>7820777</v>
      </c>
      <c r="F556" s="855" t="n">
        <f aca="false">SUM(F557:F558)</f>
        <v>1273472789</v>
      </c>
    </row>
    <row r="557" customFormat="false" ht="12.75" hidden="false" customHeight="true" outlineLevel="0" collapsed="false">
      <c r="A557" s="790" t="s">
        <v>1313</v>
      </c>
      <c r="B557" s="779" t="n">
        <v>172703021</v>
      </c>
      <c r="C557" s="779" t="n">
        <v>166468148</v>
      </c>
      <c r="D557" s="779" t="n">
        <v>11460911</v>
      </c>
      <c r="E557" s="779" t="n">
        <v>4716514</v>
      </c>
      <c r="F557" s="780" t="n">
        <v>337581164</v>
      </c>
    </row>
    <row r="558" customFormat="false" ht="12.75" hidden="false" customHeight="true" outlineLevel="0" collapsed="false">
      <c r="A558" s="804" t="s">
        <v>1286</v>
      </c>
      <c r="B558" s="779" t="n">
        <v>419188645</v>
      </c>
      <c r="C558" s="779" t="n">
        <v>600176403</v>
      </c>
      <c r="D558" s="779" t="n">
        <v>17410272</v>
      </c>
      <c r="E558" s="779" t="n">
        <v>3104263</v>
      </c>
      <c r="F558" s="780" t="n">
        <v>935891625</v>
      </c>
    </row>
    <row r="559" customFormat="false" ht="12.75" hidden="false" customHeight="true" outlineLevel="0" collapsed="false">
      <c r="A559" s="872" t="s">
        <v>1287</v>
      </c>
      <c r="B559" s="854" t="n">
        <f aca="false">SUM(B560:B561)</f>
        <v>235022743</v>
      </c>
      <c r="C559" s="854" t="n">
        <f aca="false">SUM(C560:C561)</f>
        <v>517129251</v>
      </c>
      <c r="D559" s="854" t="n">
        <f aca="false">SUM(D560:D561)</f>
        <v>26783107</v>
      </c>
      <c r="E559" s="854" t="n">
        <f aca="false">SUM(E560:E561)</f>
        <v>57053102</v>
      </c>
      <c r="F559" s="855" t="n">
        <f aca="false">SUM(F560:F561)</f>
        <v>373298077</v>
      </c>
    </row>
    <row r="560" customFormat="false" ht="12.75" hidden="false" customHeight="true" outlineLevel="0" collapsed="false">
      <c r="A560" s="856" t="s">
        <v>1314</v>
      </c>
      <c r="B560" s="779" t="n">
        <v>4620950</v>
      </c>
      <c r="C560" s="779" t="s">
        <v>930</v>
      </c>
      <c r="D560" s="779" t="s">
        <v>930</v>
      </c>
      <c r="E560" s="779" t="s">
        <v>930</v>
      </c>
      <c r="F560" s="780" t="n">
        <v>2310475</v>
      </c>
    </row>
    <row r="561" customFormat="false" ht="12.75" hidden="false" customHeight="true" outlineLevel="0" collapsed="false">
      <c r="A561" s="856" t="s">
        <v>1289</v>
      </c>
      <c r="B561" s="779" t="n">
        <v>230401793</v>
      </c>
      <c r="C561" s="779" t="n">
        <v>517129251</v>
      </c>
      <c r="D561" s="779" t="n">
        <v>26783107</v>
      </c>
      <c r="E561" s="779" t="n">
        <v>57053102</v>
      </c>
      <c r="F561" s="780" t="n">
        <v>370987602</v>
      </c>
    </row>
    <row r="562" customFormat="false" ht="12.75" hidden="false" customHeight="true" outlineLevel="0" collapsed="false">
      <c r="A562" s="840" t="s">
        <v>1290</v>
      </c>
      <c r="B562" s="837"/>
      <c r="C562" s="837"/>
      <c r="D562" s="837"/>
      <c r="E562" s="837"/>
      <c r="F562" s="873"/>
    </row>
    <row r="563" customFormat="false" ht="12.75" hidden="false" customHeight="true" outlineLevel="0" collapsed="false">
      <c r="A563" s="872" t="s">
        <v>1153</v>
      </c>
      <c r="B563" s="854" t="n">
        <f aca="false">SUM(B564:B565)</f>
        <v>267237424</v>
      </c>
      <c r="C563" s="854" t="n">
        <f aca="false">SUM(C564:C565)</f>
        <v>10343905</v>
      </c>
      <c r="D563" s="854" t="n">
        <f aca="false">SUM(D564:D565)</f>
        <v>4926063</v>
      </c>
      <c r="E563" s="854" t="n">
        <f aca="false">SUM(E564:E565)</f>
        <v>21382937</v>
      </c>
      <c r="F563" s="855" t="n">
        <f aca="false">SUM(F564:F565)</f>
        <v>20809471</v>
      </c>
    </row>
    <row r="564" customFormat="false" ht="12.75" hidden="false" customHeight="true" outlineLevel="0" collapsed="false">
      <c r="A564" s="856" t="s">
        <v>1291</v>
      </c>
      <c r="B564" s="837"/>
      <c r="C564" s="779"/>
      <c r="D564" s="779" t="n">
        <v>2401231</v>
      </c>
      <c r="E564" s="779"/>
      <c r="F564" s="873"/>
    </row>
    <row r="565" customFormat="false" ht="12.75" hidden="false" customHeight="true" outlineLevel="0" collapsed="false">
      <c r="A565" s="856" t="s">
        <v>1292</v>
      </c>
      <c r="B565" s="779" t="n">
        <v>267237424</v>
      </c>
      <c r="C565" s="779" t="n">
        <v>10343905</v>
      </c>
      <c r="D565" s="779" t="n">
        <v>2524832</v>
      </c>
      <c r="E565" s="779" t="n">
        <v>21382937</v>
      </c>
      <c r="F565" s="780" t="n">
        <v>20809471</v>
      </c>
    </row>
    <row r="566" customFormat="false" ht="12.75" hidden="false" customHeight="true" outlineLevel="0" collapsed="false">
      <c r="A566" s="874" t="s">
        <v>1280</v>
      </c>
      <c r="B566" s="837"/>
      <c r="C566" s="837"/>
      <c r="D566" s="837"/>
      <c r="E566" s="837"/>
      <c r="F566" s="875" t="n">
        <f aca="false">+F553+F556+F559+F562+F563</f>
        <v>2101325400</v>
      </c>
    </row>
    <row r="567" customFormat="false" ht="12.75" hidden="false" customHeight="true" outlineLevel="0" collapsed="false">
      <c r="A567" s="870" t="s">
        <v>1293</v>
      </c>
      <c r="B567" s="712"/>
      <c r="C567" s="712"/>
      <c r="D567" s="712"/>
      <c r="E567" s="712"/>
      <c r="F567" s="849"/>
    </row>
    <row r="568" customFormat="false" ht="12.75" hidden="false" customHeight="true" outlineLevel="0" collapsed="false">
      <c r="A568" s="871" t="s">
        <v>1294</v>
      </c>
      <c r="B568" s="837"/>
      <c r="C568" s="837"/>
      <c r="D568" s="837"/>
      <c r="E568" s="837"/>
      <c r="F568" s="780" t="n">
        <v>83467630</v>
      </c>
    </row>
    <row r="569" customFormat="false" ht="24" hidden="false" customHeight="true" outlineLevel="0" collapsed="false">
      <c r="A569" s="840" t="s">
        <v>1295</v>
      </c>
      <c r="B569" s="779" t="n">
        <v>24</v>
      </c>
      <c r="C569" s="779" t="s">
        <v>930</v>
      </c>
      <c r="D569" s="779" t="s">
        <v>930</v>
      </c>
      <c r="E569" s="779" t="s">
        <v>930</v>
      </c>
      <c r="F569" s="780" t="n">
        <v>12</v>
      </c>
    </row>
    <row r="570" customFormat="false" ht="12.75" hidden="false" customHeight="true" outlineLevel="0" collapsed="false">
      <c r="A570" s="872" t="s">
        <v>1296</v>
      </c>
      <c r="B570" s="854" t="e">
        <f aca="false">+B571+B572+B573+B575+B577</f>
        <v>#VALUE!</v>
      </c>
      <c r="C570" s="854" t="n">
        <f aca="false">+C571+C572+C573+C575+C577</f>
        <v>983840233</v>
      </c>
      <c r="D570" s="854" t="n">
        <f aca="false">+D571+D572+D573+D575+D577</f>
        <v>301649474</v>
      </c>
      <c r="E570" s="854" t="n">
        <f aca="false">+E571+E572+E573+E575+E577</f>
        <v>405206364</v>
      </c>
      <c r="F570" s="855" t="n">
        <f aca="false">+F571+F572+F573+F575+F577</f>
        <v>981643357</v>
      </c>
    </row>
    <row r="571" customFormat="false" ht="24" hidden="false" customHeight="true" outlineLevel="0" collapsed="false">
      <c r="A571" s="856" t="s">
        <v>1297</v>
      </c>
      <c r="B571" s="779" t="n">
        <v>10873400</v>
      </c>
      <c r="C571" s="779" t="n">
        <v>20607579</v>
      </c>
      <c r="D571" s="779" t="n">
        <v>28470</v>
      </c>
      <c r="E571" s="779" t="n">
        <v>211112</v>
      </c>
      <c r="F571" s="780" t="n">
        <v>11113023</v>
      </c>
    </row>
    <row r="572" customFormat="false" ht="26.25" hidden="false" customHeight="true" outlineLevel="0" collapsed="false">
      <c r="A572" s="856" t="s">
        <v>1298</v>
      </c>
      <c r="B572" s="779" t="n">
        <v>25817624</v>
      </c>
      <c r="C572" s="779" t="n">
        <v>18512353</v>
      </c>
      <c r="D572" s="779" t="n">
        <v>18127614</v>
      </c>
      <c r="E572" s="779" t="n">
        <v>5655229</v>
      </c>
      <c r="F572" s="780" t="n">
        <v>22496328</v>
      </c>
    </row>
    <row r="573" customFormat="false" ht="48" hidden="false" customHeight="true" outlineLevel="0" collapsed="false">
      <c r="A573" s="856" t="s">
        <v>1299</v>
      </c>
      <c r="B573" s="779" t="n">
        <v>74135206</v>
      </c>
      <c r="C573" s="779" t="n">
        <v>930815561</v>
      </c>
      <c r="D573" s="779" t="n">
        <v>274107764</v>
      </c>
      <c r="E573" s="779" t="n">
        <v>314319221</v>
      </c>
      <c r="F573" s="780" t="n">
        <v>882187363</v>
      </c>
    </row>
    <row r="574" customFormat="false" ht="12.75" hidden="false" customHeight="true" outlineLevel="0" collapsed="false">
      <c r="A574" s="876" t="s">
        <v>1300</v>
      </c>
      <c r="B574" s="779" t="s">
        <v>930</v>
      </c>
      <c r="C574" s="779" t="n">
        <v>16897081</v>
      </c>
      <c r="D574" s="779" t="n">
        <v>4002311</v>
      </c>
      <c r="E574" s="779" t="n">
        <v>2897669</v>
      </c>
      <c r="F574" s="780" t="n">
        <v>12332864</v>
      </c>
    </row>
    <row r="575" customFormat="false" ht="12.75" hidden="false" customHeight="true" outlineLevel="0" collapsed="false">
      <c r="A575" s="856" t="s">
        <v>1301</v>
      </c>
      <c r="B575" s="779" t="s">
        <v>930</v>
      </c>
      <c r="C575" s="779" t="n">
        <v>8296408</v>
      </c>
      <c r="D575" s="779" t="n">
        <v>7675733</v>
      </c>
      <c r="E575" s="779" t="n">
        <v>74418606</v>
      </c>
      <c r="F575" s="780" t="n">
        <v>57581577</v>
      </c>
    </row>
    <row r="576" customFormat="false" ht="12.75" hidden="false" customHeight="true" outlineLevel="0" collapsed="false">
      <c r="A576" s="876" t="s">
        <v>1300</v>
      </c>
      <c r="B576" s="779" t="s">
        <v>930</v>
      </c>
      <c r="C576" s="779" t="n">
        <v>5853925</v>
      </c>
      <c r="D576" s="779" t="n">
        <v>4458184</v>
      </c>
      <c r="E576" s="779" t="n">
        <v>59077960</v>
      </c>
      <c r="F576" s="780" t="n">
        <v>43931138</v>
      </c>
    </row>
    <row r="577" customFormat="false" ht="24.75" hidden="false" customHeight="true" outlineLevel="0" collapsed="false">
      <c r="A577" s="856" t="s">
        <v>1302</v>
      </c>
      <c r="B577" s="779" t="n">
        <v>52780</v>
      </c>
      <c r="C577" s="779" t="n">
        <v>5608332</v>
      </c>
      <c r="D577" s="779" t="n">
        <v>1709893</v>
      </c>
      <c r="E577" s="779" t="n">
        <v>10602196</v>
      </c>
      <c r="F577" s="780" t="n">
        <v>8265066</v>
      </c>
    </row>
    <row r="578" customFormat="false" ht="12.75" hidden="false" customHeight="true" outlineLevel="0" collapsed="false">
      <c r="A578" s="840" t="s">
        <v>1303</v>
      </c>
      <c r="B578" s="837"/>
      <c r="C578" s="837"/>
      <c r="D578" s="837"/>
      <c r="E578" s="837"/>
      <c r="F578" s="873"/>
    </row>
    <row r="579" customFormat="false" ht="12" hidden="false" customHeight="true" outlineLevel="0" collapsed="false">
      <c r="A579" s="872" t="s">
        <v>1143</v>
      </c>
      <c r="B579" s="854" t="n">
        <f aca="false">SUM(B580:B584)</f>
        <v>248306192</v>
      </c>
      <c r="C579" s="854" t="n">
        <f aca="false">SUM(C580:C584)</f>
        <v>65307234</v>
      </c>
      <c r="D579" s="854" t="n">
        <f aca="false">SUM(D580:D584)</f>
        <v>11595885</v>
      </c>
      <c r="E579" s="854" t="n">
        <f aca="false">SUM(E580:E584)</f>
        <v>21525833</v>
      </c>
      <c r="F579" s="855" t="n">
        <f aca="false">SUM(F580:F584)</f>
        <v>317153033</v>
      </c>
    </row>
    <row r="580" customFormat="false" ht="12" hidden="false" customHeight="true" outlineLevel="0" collapsed="false">
      <c r="A580" s="856" t="s">
        <v>1304</v>
      </c>
      <c r="B580" s="779" t="n">
        <v>16300705</v>
      </c>
      <c r="C580" s="837"/>
      <c r="D580" s="837"/>
      <c r="E580" s="837"/>
      <c r="F580" s="780" t="n">
        <v>16300705</v>
      </c>
    </row>
    <row r="581" customFormat="false" ht="24" hidden="false" customHeight="true" outlineLevel="0" collapsed="false">
      <c r="A581" s="856" t="s">
        <v>1305</v>
      </c>
      <c r="B581" s="837"/>
      <c r="C581" s="779"/>
      <c r="D581" s="779" t="n">
        <v>1243193</v>
      </c>
      <c r="E581" s="779"/>
      <c r="F581" s="780" t="n">
        <v>1056714</v>
      </c>
    </row>
    <row r="582" customFormat="false" ht="12" hidden="false" customHeight="true" outlineLevel="0" collapsed="false">
      <c r="A582" s="856" t="s">
        <v>1306</v>
      </c>
      <c r="B582" s="837"/>
      <c r="C582" s="779"/>
      <c r="D582" s="779" t="n">
        <v>9360748</v>
      </c>
      <c r="E582" s="779"/>
      <c r="F582" s="780" t="n">
        <v>8061192</v>
      </c>
    </row>
    <row r="583" customFormat="false" ht="24.75" hidden="false" customHeight="true" outlineLevel="0" collapsed="false">
      <c r="A583" s="856" t="s">
        <v>1307</v>
      </c>
      <c r="B583" s="837"/>
      <c r="C583" s="779"/>
      <c r="D583" s="779" t="n">
        <v>991944</v>
      </c>
      <c r="E583" s="779"/>
      <c r="F583" s="780" t="n">
        <v>991944</v>
      </c>
    </row>
    <row r="584" customFormat="false" ht="12" hidden="false" customHeight="true" outlineLevel="0" collapsed="false">
      <c r="A584" s="856" t="s">
        <v>1308</v>
      </c>
      <c r="B584" s="779" t="n">
        <v>232005487</v>
      </c>
      <c r="C584" s="779" t="n">
        <v>65307234</v>
      </c>
      <c r="D584" s="779" t="s">
        <v>930</v>
      </c>
      <c r="E584" s="779" t="n">
        <v>21525833</v>
      </c>
      <c r="F584" s="780" t="n">
        <v>290742478</v>
      </c>
    </row>
    <row r="585" customFormat="false" ht="12" hidden="false" customHeight="true" outlineLevel="0" collapsed="false">
      <c r="A585" s="872" t="s">
        <v>1309</v>
      </c>
      <c r="B585" s="837"/>
      <c r="C585" s="779" t="n">
        <v>213784805</v>
      </c>
      <c r="D585" s="779" t="n">
        <v>148809863</v>
      </c>
      <c r="E585" s="779" t="n">
        <v>1634988956</v>
      </c>
      <c r="F585" s="780" t="n">
        <v>113013870</v>
      </c>
    </row>
    <row r="586" customFormat="false" ht="12" hidden="false" customHeight="true" outlineLevel="0" collapsed="false">
      <c r="A586" s="877" t="s">
        <v>1293</v>
      </c>
      <c r="B586" s="837"/>
      <c r="C586" s="837"/>
      <c r="D586" s="837"/>
      <c r="E586" s="837"/>
      <c r="F586" s="875" t="n">
        <f aca="false">+F568+F569+F570+F578+F579+F585</f>
        <v>1495277902</v>
      </c>
    </row>
    <row r="587" customFormat="false" ht="12" hidden="false" customHeight="true" outlineLevel="0" collapsed="false">
      <c r="A587" s="878" t="s">
        <v>1315</v>
      </c>
      <c r="B587" s="879"/>
      <c r="C587" s="879"/>
      <c r="D587" s="879"/>
      <c r="E587" s="879"/>
      <c r="F587" s="880" t="n">
        <f aca="false">IFERROR(F566/F586*100,0)</f>
        <v>140.530760013867</v>
      </c>
    </row>
    <row r="588" customFormat="false" ht="15.75" hidden="false" customHeight="true" outlineLevel="0" collapsed="false">
      <c r="A588" s="881" t="s">
        <v>1311</v>
      </c>
      <c r="B588" s="881"/>
      <c r="C588" s="881"/>
      <c r="D588" s="881"/>
      <c r="E588" s="881"/>
      <c r="F588" s="881"/>
    </row>
    <row r="589" customFormat="false" ht="12" hidden="false" customHeight="true" outlineLevel="0" collapsed="false">
      <c r="A589" s="882" t="s">
        <v>1312</v>
      </c>
    </row>
    <row r="590" customFormat="false" ht="15.6" hidden="false" customHeight="false" outlineLevel="0" collapsed="false">
      <c r="A590" s="825" t="s">
        <v>1316</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317</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3"/>
      <c r="B594" s="884" t="s">
        <v>1318</v>
      </c>
      <c r="C594" s="885" t="s">
        <v>1319</v>
      </c>
      <c r="D594" s="826"/>
      <c r="E594" s="826"/>
      <c r="F594" s="826"/>
      <c r="G594" s="826"/>
    </row>
    <row r="595" customFormat="false" ht="22.8" hidden="false" customHeight="false" outlineLevel="0" collapsed="false">
      <c r="A595" s="853" t="s">
        <v>1320</v>
      </c>
      <c r="B595" s="779" t="n">
        <v>3008751537</v>
      </c>
      <c r="C595" s="780" t="n">
        <v>2617090174</v>
      </c>
      <c r="D595" s="826"/>
      <c r="E595" s="826"/>
      <c r="F595" s="826"/>
      <c r="G595" s="826"/>
    </row>
    <row r="596" customFormat="false" ht="45.6" hidden="false" customHeight="false" outlineLevel="0" collapsed="false">
      <c r="A596" s="853" t="s">
        <v>1321</v>
      </c>
      <c r="B596" s="779" t="n">
        <v>-6172158</v>
      </c>
      <c r="C596" s="780" t="n">
        <v>335014</v>
      </c>
      <c r="D596" s="826"/>
      <c r="E596" s="826"/>
      <c r="F596" s="826"/>
      <c r="G596" s="826"/>
    </row>
    <row r="597" customFormat="false" ht="34.2" hidden="false" customHeight="false" outlineLevel="0" collapsed="false">
      <c r="A597" s="853" t="s">
        <v>1322</v>
      </c>
      <c r="B597" s="779" t="n">
        <v>-82210155</v>
      </c>
      <c r="C597" s="780" t="n">
        <v>-77660059</v>
      </c>
      <c r="D597" s="826"/>
      <c r="E597" s="826"/>
      <c r="F597" s="826"/>
      <c r="G597" s="826"/>
    </row>
    <row r="598" customFormat="false" ht="45.6" hidden="false" customHeight="false" outlineLevel="0" collapsed="false">
      <c r="A598" s="853" t="s">
        <v>1323</v>
      </c>
      <c r="B598" s="779" t="n">
        <v>142741124</v>
      </c>
      <c r="C598" s="780" t="n">
        <v>129383956</v>
      </c>
      <c r="D598" s="826"/>
      <c r="E598" s="826"/>
      <c r="F598" s="826"/>
      <c r="G598" s="826"/>
    </row>
    <row r="599" customFormat="false" ht="34.2" hidden="false" customHeight="false" outlineLevel="0" collapsed="false">
      <c r="A599" s="853" t="s">
        <v>1324</v>
      </c>
      <c r="B599" s="779" t="n">
        <v>3494103</v>
      </c>
      <c r="C599" s="780" t="n">
        <v>3665340</v>
      </c>
      <c r="D599" s="826"/>
      <c r="E599" s="826"/>
      <c r="F599" s="826"/>
      <c r="G599" s="826"/>
    </row>
    <row r="600" customFormat="false" ht="34.2" hidden="false" customHeight="false" outlineLevel="0" collapsed="false">
      <c r="A600" s="853" t="s">
        <v>1325</v>
      </c>
      <c r="B600" s="779" t="s">
        <v>930</v>
      </c>
      <c r="C600" s="780" t="s">
        <v>930</v>
      </c>
      <c r="D600" s="826"/>
      <c r="E600" s="826"/>
      <c r="F600" s="826"/>
      <c r="G600" s="826"/>
    </row>
    <row r="601" customFormat="false" ht="13.2" hidden="false" customHeight="false" outlineLevel="0" collapsed="false">
      <c r="A601" s="886" t="s">
        <v>1326</v>
      </c>
      <c r="B601" s="782" t="n">
        <v>5672670643</v>
      </c>
      <c r="C601" s="783" t="n">
        <v>5032653807</v>
      </c>
      <c r="D601" s="826"/>
      <c r="E601" s="826"/>
      <c r="F601" s="826"/>
      <c r="G601" s="826"/>
    </row>
    <row r="602" customFormat="false" ht="13.2" hidden="false" customHeight="false" outlineLevel="0" collapsed="false">
      <c r="A602" s="679" t="s">
        <v>1327</v>
      </c>
      <c r="B602" s="826"/>
      <c r="C602" s="826"/>
      <c r="D602" s="826"/>
      <c r="E602" s="826"/>
      <c r="F602" s="826"/>
      <c r="G602" s="826"/>
    </row>
    <row r="603" customFormat="false" ht="13.2" hidden="false" customHeight="false" outlineLevel="0" collapsed="false">
      <c r="A603" s="679" t="s">
        <v>1328</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329</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7" t="s">
        <v>1330</v>
      </c>
      <c r="B607" s="888" t="s">
        <v>1331</v>
      </c>
      <c r="C607" s="885" t="s">
        <v>1332</v>
      </c>
      <c r="D607" s="826"/>
      <c r="E607" s="826"/>
      <c r="F607" s="826"/>
      <c r="G607" s="826"/>
    </row>
    <row r="608" customFormat="false" ht="26.4" hidden="false" customHeight="false" outlineLevel="0" collapsed="false">
      <c r="A608" s="889" t="s">
        <v>1333</v>
      </c>
      <c r="B608" s="890" t="n">
        <v>3289434818</v>
      </c>
      <c r="C608" s="780" t="n">
        <v>2948245184</v>
      </c>
      <c r="D608" s="826"/>
      <c r="E608" s="826"/>
      <c r="F608" s="826"/>
      <c r="G608" s="826"/>
    </row>
    <row r="609" customFormat="false" ht="13.2" hidden="false" customHeight="false" outlineLevel="0" collapsed="false">
      <c r="A609" s="889" t="s">
        <v>1334</v>
      </c>
      <c r="B609" s="890" t="n">
        <v>-5422541</v>
      </c>
      <c r="C609" s="780" t="n">
        <v>-4127235</v>
      </c>
      <c r="D609" s="826"/>
      <c r="E609" s="826"/>
      <c r="F609" s="826"/>
      <c r="G609" s="826"/>
    </row>
    <row r="610" customFormat="false" ht="13.2" hidden="false" customHeight="false" outlineLevel="0" collapsed="false">
      <c r="A610" s="889" t="s">
        <v>1335</v>
      </c>
      <c r="B610" s="890" t="n">
        <v>3284012277</v>
      </c>
      <c r="C610" s="780" t="n">
        <v>2944117949</v>
      </c>
      <c r="D610" s="826"/>
      <c r="E610" s="826"/>
      <c r="F610" s="826"/>
      <c r="G610" s="826"/>
    </row>
    <row r="611" customFormat="false" ht="13.2" hidden="false" customHeight="false" outlineLevel="0" collapsed="false">
      <c r="A611" s="891" t="s">
        <v>1336</v>
      </c>
      <c r="B611" s="892"/>
      <c r="C611" s="835"/>
      <c r="D611" s="826"/>
      <c r="E611" s="826"/>
      <c r="F611" s="826"/>
      <c r="G611" s="826"/>
    </row>
    <row r="612" customFormat="false" ht="13.2" hidden="false" customHeight="false" outlineLevel="0" collapsed="false">
      <c r="A612" s="889" t="s">
        <v>1337</v>
      </c>
      <c r="B612" s="890" t="n">
        <v>10587060</v>
      </c>
      <c r="C612" s="780" t="n">
        <v>10671624</v>
      </c>
      <c r="D612" s="826"/>
      <c r="E612" s="826"/>
      <c r="F612" s="826"/>
      <c r="G612" s="826"/>
    </row>
    <row r="613" customFormat="false" ht="26.4" hidden="false" customHeight="false" outlineLevel="0" collapsed="false">
      <c r="A613" s="889" t="s">
        <v>1338</v>
      </c>
      <c r="B613" s="890" t="n">
        <v>71623095</v>
      </c>
      <c r="C613" s="780" t="n">
        <v>66988435</v>
      </c>
      <c r="D613" s="826"/>
      <c r="E613" s="826"/>
      <c r="F613" s="826"/>
      <c r="G613" s="826"/>
    </row>
    <row r="614" customFormat="false" ht="13.2" hidden="false" customHeight="false" outlineLevel="0" collapsed="false">
      <c r="A614" s="889" t="s">
        <v>1339</v>
      </c>
      <c r="B614" s="890" t="n">
        <v>82210155</v>
      </c>
      <c r="C614" s="780" t="n">
        <v>77660059</v>
      </c>
      <c r="D614" s="826"/>
      <c r="E614" s="826"/>
      <c r="F614" s="826"/>
      <c r="G614" s="826"/>
    </row>
    <row r="615" customFormat="false" ht="13.2" hidden="false" customHeight="false" outlineLevel="0" collapsed="false">
      <c r="A615" s="891" t="s">
        <v>1340</v>
      </c>
      <c r="B615" s="892"/>
      <c r="C615" s="835"/>
      <c r="D615" s="826"/>
      <c r="E615" s="826"/>
      <c r="F615" s="826"/>
      <c r="G615" s="826"/>
    </row>
    <row r="616" customFormat="false" ht="39.6" hidden="false" customHeight="false" outlineLevel="0" collapsed="false">
      <c r="A616" s="889" t="s">
        <v>1341</v>
      </c>
      <c r="B616" s="890" t="n">
        <v>11862891</v>
      </c>
      <c r="C616" s="780" t="n">
        <v>13514144</v>
      </c>
      <c r="D616" s="826"/>
      <c r="E616" s="826"/>
      <c r="F616" s="826"/>
      <c r="G616" s="826"/>
    </row>
    <row r="617" customFormat="false" ht="13.2" hidden="false" customHeight="false" outlineLevel="0" collapsed="false">
      <c r="A617" s="889" t="s">
        <v>1342</v>
      </c>
      <c r="B617" s="890" t="s">
        <v>930</v>
      </c>
      <c r="C617" s="780" t="s">
        <v>930</v>
      </c>
      <c r="D617" s="826"/>
      <c r="E617" s="826"/>
      <c r="F617" s="826"/>
      <c r="G617" s="826"/>
    </row>
    <row r="618" customFormat="false" ht="26.4" hidden="false" customHeight="false" outlineLevel="0" collapsed="false">
      <c r="A618" s="889" t="s">
        <v>1343</v>
      </c>
      <c r="B618" s="890" t="n">
        <v>11862891</v>
      </c>
      <c r="C618" s="780" t="n">
        <v>13514144</v>
      </c>
      <c r="D618" s="826"/>
      <c r="E618" s="826"/>
      <c r="F618" s="826"/>
      <c r="G618" s="826"/>
    </row>
    <row r="619" customFormat="false" ht="13.2" hidden="false" customHeight="false" outlineLevel="0" collapsed="false">
      <c r="A619" s="891" t="s">
        <v>1344</v>
      </c>
      <c r="B619" s="892"/>
      <c r="C619" s="835"/>
      <c r="D619" s="826"/>
      <c r="E619" s="826"/>
      <c r="F619" s="826"/>
      <c r="G619" s="826"/>
    </row>
    <row r="620" customFormat="false" ht="13.2" hidden="false" customHeight="false" outlineLevel="0" collapsed="false">
      <c r="A620" s="889" t="s">
        <v>1345</v>
      </c>
      <c r="B620" s="890" t="n">
        <v>2298079423</v>
      </c>
      <c r="C620" s="780" t="n">
        <v>2001026995</v>
      </c>
      <c r="D620" s="826"/>
      <c r="E620" s="826"/>
      <c r="F620" s="826"/>
      <c r="G620" s="826"/>
    </row>
    <row r="621" customFormat="false" ht="26.4" hidden="false" customHeight="false" outlineLevel="0" collapsed="false">
      <c r="A621" s="889" t="s">
        <v>1346</v>
      </c>
      <c r="B621" s="890" t="n">
        <v>-3494103</v>
      </c>
      <c r="C621" s="780" t="n">
        <v>-3665340</v>
      </c>
      <c r="D621" s="826"/>
      <c r="E621" s="826"/>
      <c r="F621" s="826"/>
      <c r="G621" s="826"/>
    </row>
    <row r="622" customFormat="false" ht="13.2" hidden="false" customHeight="false" outlineLevel="0" collapsed="false">
      <c r="A622" s="889" t="s">
        <v>1347</v>
      </c>
      <c r="B622" s="890" t="n">
        <v>2294585320</v>
      </c>
      <c r="C622" s="780" t="n">
        <v>1997361655</v>
      </c>
      <c r="D622" s="826"/>
      <c r="E622" s="826"/>
      <c r="F622" s="826"/>
      <c r="G622" s="826"/>
    </row>
    <row r="623" customFormat="false" ht="13.2" hidden="false" customHeight="false" outlineLevel="0" collapsed="false">
      <c r="A623" s="891" t="s">
        <v>1348</v>
      </c>
      <c r="B623" s="892"/>
      <c r="C623" s="835"/>
      <c r="D623" s="826"/>
      <c r="E623" s="826"/>
      <c r="F623" s="826"/>
      <c r="G623" s="826"/>
    </row>
    <row r="624" customFormat="false" ht="13.2" hidden="false" customHeight="false" outlineLevel="0" collapsed="false">
      <c r="A624" s="889" t="s">
        <v>1349</v>
      </c>
      <c r="B624" s="890" t="n">
        <v>337326951</v>
      </c>
      <c r="C624" s="780" t="n">
        <v>315395781</v>
      </c>
      <c r="D624" s="826"/>
      <c r="E624" s="826"/>
      <c r="F624" s="826"/>
      <c r="G624" s="826"/>
    </row>
    <row r="625" customFormat="false" ht="13.2" hidden="false" customHeight="false" outlineLevel="0" collapsed="false">
      <c r="A625" s="889" t="s">
        <v>1326</v>
      </c>
      <c r="B625" s="890" t="n">
        <v>5672670643</v>
      </c>
      <c r="C625" s="780" t="n">
        <v>5032653807</v>
      </c>
      <c r="D625" s="826"/>
      <c r="E625" s="826"/>
      <c r="F625" s="826"/>
      <c r="G625" s="826"/>
    </row>
    <row r="626" customFormat="false" ht="13.2" hidden="false" customHeight="false" outlineLevel="0" collapsed="false">
      <c r="A626" s="891" t="s">
        <v>1350</v>
      </c>
      <c r="B626" s="892"/>
      <c r="C626" s="835"/>
      <c r="D626" s="826"/>
      <c r="E626" s="826"/>
      <c r="F626" s="826"/>
      <c r="G626" s="826"/>
    </row>
    <row r="627" customFormat="false" ht="13.2" hidden="false" customHeight="false" outlineLevel="0" collapsed="false">
      <c r="A627" s="893" t="s">
        <v>1350</v>
      </c>
      <c r="B627" s="894" t="n">
        <v>5.96</v>
      </c>
      <c r="C627" s="895" t="n">
        <v>6.27</v>
      </c>
      <c r="D627" s="826"/>
      <c r="E627" s="826"/>
      <c r="F627" s="826"/>
      <c r="G627" s="826"/>
    </row>
    <row r="628" customFormat="false" ht="13.2" hidden="false" customHeight="false" outlineLevel="0" collapsed="false">
      <c r="A628" s="679" t="s">
        <v>1351</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52</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53</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54</v>
      </c>
      <c r="C634" s="682"/>
      <c r="D634" s="707" t="s">
        <v>1355</v>
      </c>
      <c r="E634" s="707"/>
    </row>
    <row r="635" customFormat="false" ht="13.2" hidden="false" customHeight="false" outlineLevel="0" collapsed="false">
      <c r="A635" s="898"/>
      <c r="B635" s="712" t="s">
        <v>585</v>
      </c>
      <c r="C635" s="712" t="s">
        <v>586</v>
      </c>
      <c r="D635" s="712" t="s">
        <v>585</v>
      </c>
      <c r="E635" s="849" t="s">
        <v>586</v>
      </c>
    </row>
    <row r="636" customFormat="false" ht="12" hidden="false" customHeight="true" outlineLevel="0" collapsed="false">
      <c r="A636" s="716" t="s">
        <v>135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5</v>
      </c>
      <c r="B637" s="652"/>
      <c r="C637" s="652"/>
      <c r="D637" s="652"/>
      <c r="E637" s="655"/>
    </row>
    <row r="638" customFormat="false" ht="12" hidden="false" customHeight="true" outlineLevel="0" collapsed="false">
      <c r="A638" s="719" t="s">
        <v>1132</v>
      </c>
      <c r="B638" s="652"/>
      <c r="C638" s="652"/>
      <c r="D638" s="652"/>
      <c r="E638" s="655"/>
    </row>
    <row r="639" customFormat="false" ht="23.4" hidden="false" customHeight="false" outlineLevel="0" collapsed="false">
      <c r="A639" s="804" t="s">
        <v>1136</v>
      </c>
      <c r="B639" s="652"/>
      <c r="C639" s="652"/>
      <c r="D639" s="652"/>
      <c r="E639" s="655"/>
    </row>
    <row r="640" customFormat="false" ht="12" hidden="false" customHeight="true" outlineLevel="0" collapsed="false">
      <c r="A640" s="804" t="s">
        <v>1139</v>
      </c>
      <c r="B640" s="652"/>
      <c r="C640" s="652"/>
      <c r="D640" s="652"/>
      <c r="E640" s="655"/>
    </row>
    <row r="641" customFormat="false" ht="12" hidden="false" customHeight="true" outlineLevel="0" collapsed="false">
      <c r="A641" s="719" t="s">
        <v>1267</v>
      </c>
      <c r="B641" s="652"/>
      <c r="C641" s="652"/>
      <c r="D641" s="652"/>
      <c r="E641" s="655"/>
    </row>
    <row r="642" customFormat="false" ht="12" hidden="false" customHeight="true" outlineLevel="0" collapsed="false">
      <c r="A642" s="716" t="s">
        <v>135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6</v>
      </c>
      <c r="B643" s="652"/>
      <c r="C643" s="652"/>
      <c r="D643" s="652"/>
      <c r="E643" s="655"/>
    </row>
    <row r="644" customFormat="false" ht="12" hidden="false" customHeight="true" outlineLevel="0" collapsed="false">
      <c r="A644" s="719" t="s">
        <v>1174</v>
      </c>
      <c r="B644" s="652"/>
      <c r="C644" s="652"/>
      <c r="D644" s="652"/>
      <c r="E644" s="655"/>
    </row>
    <row r="645" customFormat="false" ht="12" hidden="false" customHeight="true" outlineLevel="0" collapsed="false">
      <c r="A645" s="719" t="s">
        <v>1207</v>
      </c>
      <c r="B645" s="652"/>
      <c r="C645" s="652"/>
      <c r="D645" s="652"/>
      <c r="E645" s="655"/>
    </row>
    <row r="646" customFormat="false" ht="12" hidden="false" customHeight="true" outlineLevel="0" collapsed="false">
      <c r="A646" s="719" t="s">
        <v>1150</v>
      </c>
      <c r="B646" s="652"/>
      <c r="C646" s="652"/>
      <c r="D646" s="652"/>
      <c r="E646" s="655"/>
    </row>
    <row r="647" customFormat="false" ht="12" hidden="false" customHeight="true" outlineLevel="0" collapsed="false">
      <c r="A647" s="816" t="s">
        <v>1358</v>
      </c>
      <c r="B647" s="677"/>
      <c r="C647" s="677"/>
      <c r="D647" s="677"/>
      <c r="E647" s="653"/>
    </row>
    <row r="648" customFormat="false" ht="7.5" hidden="false" customHeight="true" outlineLevel="0" collapsed="false">
      <c r="A648" s="809"/>
    </row>
    <row r="649" s="900" customFormat="true" ht="11.4" hidden="false" customHeight="false" outlineLevel="0" collapsed="false">
      <c r="A649" s="899"/>
    </row>
    <row r="650" s="900" customFormat="true" ht="11.4"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normal" topLeftCell="A202" colorId="64" zoomScale="90" zoomScaleNormal="9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826" width="49.21"/>
    <col collapsed="false" customWidth="true" hidden="false" outlineLevel="0" max="3" min="2" style="826" width="14.21"/>
    <col collapsed="false" customWidth="true" hidden="false" outlineLevel="0" max="9" min="4" style="826" width="13.76"/>
    <col collapsed="false" customWidth="true" hidden="false" outlineLevel="0" max="10" min="10" style="826" width="11.77"/>
    <col collapsed="false" customWidth="true" hidden="false" outlineLevel="0" max="11" min="11" style="826" width="13.21"/>
    <col collapsed="false" customWidth="false" hidden="false" outlineLevel="0" max="12" min="12" style="826" width="9.21"/>
    <col collapsed="false" customWidth="true" hidden="false" outlineLevel="0" max="14" min="13" style="826" width="10.2"/>
    <col collapsed="false" customWidth="true" hidden="false" outlineLevel="0" max="15" min="15" style="826" width="10.77"/>
    <col collapsed="false" customWidth="true" hidden="false" outlineLevel="0" max="16" min="16" style="826" width="9.77"/>
    <col collapsed="false" customWidth="true" hidden="false" outlineLevel="0" max="17" min="17" style="826" width="10.2"/>
    <col collapsed="false" customWidth="true" hidden="false" outlineLevel="0" max="20" min="18" style="826" width="10.99"/>
    <col collapsed="false" customWidth="false" hidden="false" outlineLevel="0" max="257" min="21" style="826" width="9.21"/>
  </cols>
  <sheetData>
    <row r="1" customFormat="false" ht="17.4" hidden="false" customHeight="false" outlineLevel="0" collapsed="false">
      <c r="A1" s="902" t="s">
        <v>1359</v>
      </c>
    </row>
    <row r="2" customFormat="false" ht="21" hidden="false" customHeight="false" outlineLevel="0" collapsed="false">
      <c r="A2" s="903" t="s">
        <v>1360</v>
      </c>
    </row>
    <row r="3" customFormat="false" ht="13.5" hidden="false" customHeight="true" outlineLevel="0" collapsed="false">
      <c r="A3" s="903"/>
    </row>
    <row r="4" customFormat="false" ht="15.6" hidden="false" customHeight="false" outlineLevel="0" collapsed="false">
      <c r="A4" s="897" t="s">
        <v>1361</v>
      </c>
    </row>
    <row r="5" customFormat="false" ht="10.5" hidden="false" customHeight="true" outlineLevel="0" collapsed="false">
      <c r="A5" s="897"/>
    </row>
    <row r="6" customFormat="false" ht="15.6" hidden="false" customHeight="false" outlineLevel="0" collapsed="false">
      <c r="A6" s="897" t="s">
        <v>1362</v>
      </c>
    </row>
    <row r="7" customFormat="false" ht="45.6" hidden="false" customHeight="false" outlineLevel="0" collapsed="false">
      <c r="A7" s="648"/>
      <c r="B7" s="904" t="s">
        <v>1363</v>
      </c>
      <c r="C7" s="905" t="s">
        <v>1364</v>
      </c>
      <c r="D7" s="906"/>
      <c r="E7" s="906"/>
    </row>
    <row r="8" customFormat="false" ht="12.75" hidden="false" customHeight="true" outlineLevel="0" collapsed="false">
      <c r="A8" s="651" t="s">
        <v>1365</v>
      </c>
      <c r="B8" s="652" t="n">
        <f aca="false">+Kmalibünye1!B8</f>
        <v>0</v>
      </c>
      <c r="C8" s="653" t="n">
        <f aca="false">+Kmalibünye1!C8</f>
        <v>0</v>
      </c>
      <c r="D8" s="906"/>
      <c r="E8" s="906"/>
    </row>
    <row r="9" customFormat="false" ht="22.8" hidden="false" customHeight="false" outlineLevel="0" collapsed="false">
      <c r="A9" s="654" t="s">
        <v>1366</v>
      </c>
      <c r="B9" s="655" t="n">
        <f aca="false">+Kmalibünye1!B9</f>
        <v>4972554</v>
      </c>
      <c r="C9" s="644"/>
      <c r="D9" s="906"/>
      <c r="E9" s="906"/>
    </row>
    <row r="10" customFormat="false" ht="12.75" hidden="false" customHeight="true" outlineLevel="0" collapsed="false">
      <c r="A10" s="656" t="s">
        <v>1367</v>
      </c>
      <c r="B10" s="655" t="n">
        <f aca="false">+Kmalibünye1!B10</f>
        <v>11880</v>
      </c>
      <c r="C10" s="644"/>
      <c r="D10" s="906"/>
      <c r="E10" s="906"/>
    </row>
    <row r="11" customFormat="false" ht="12.75" hidden="false" customHeight="true" outlineLevel="0" collapsed="false">
      <c r="A11" s="656" t="s">
        <v>1368</v>
      </c>
      <c r="B11" s="655" t="n">
        <f aca="false">+Kmalibünye1!B11</f>
        <v>260870304</v>
      </c>
      <c r="C11" s="644"/>
      <c r="D11" s="906"/>
      <c r="E11" s="906"/>
    </row>
    <row r="12" customFormat="false" ht="22.8" hidden="false" customHeight="false" outlineLevel="0" collapsed="false">
      <c r="A12" s="659" t="s">
        <v>1369</v>
      </c>
      <c r="B12" s="655" t="n">
        <f aca="false">+Kmalibünye1!B12</f>
        <v>78335575</v>
      </c>
      <c r="C12" s="644"/>
      <c r="D12" s="906"/>
      <c r="E12" s="906"/>
    </row>
    <row r="13" customFormat="false" ht="12.75" hidden="false" customHeight="true" outlineLevel="0" collapsed="false">
      <c r="A13" s="656" t="s">
        <v>678</v>
      </c>
      <c r="B13" s="655" t="n">
        <f aca="false">+Kmalibünye1!B13</f>
        <v>25165219</v>
      </c>
      <c r="C13" s="644"/>
      <c r="D13" s="906"/>
      <c r="E13" s="906"/>
    </row>
    <row r="14" customFormat="false" ht="12.75" hidden="false" customHeight="true" outlineLevel="0" collapsed="false">
      <c r="A14" s="657" t="s">
        <v>1370</v>
      </c>
      <c r="B14" s="655" t="n">
        <f aca="false">+Kmalibünye1!B14</f>
        <v>25095368</v>
      </c>
      <c r="C14" s="644"/>
      <c r="D14" s="906"/>
      <c r="E14" s="906"/>
    </row>
    <row r="15" customFormat="false" ht="12.75" hidden="false" customHeight="true" outlineLevel="0" collapsed="false">
      <c r="A15" s="657" t="s">
        <v>1371</v>
      </c>
      <c r="B15" s="655" t="n">
        <f aca="false">+Kmalibünye1!B15</f>
        <v>69851</v>
      </c>
      <c r="C15" s="644"/>
      <c r="D15" s="906"/>
      <c r="E15" s="906"/>
    </row>
    <row r="16" customFormat="false" ht="22.8" hidden="false" customHeight="false" outlineLevel="0" collapsed="false">
      <c r="A16" s="656" t="s">
        <v>1372</v>
      </c>
      <c r="B16" s="652" t="n">
        <f aca="false">+Kmalibünye1!B16</f>
        <v>47977</v>
      </c>
      <c r="C16" s="658" t="n">
        <f aca="false">+Kmalibünye1!C16</f>
        <v>0</v>
      </c>
      <c r="D16" s="906"/>
      <c r="E16" s="906"/>
    </row>
    <row r="17" customFormat="false" ht="13.2" hidden="false" customHeight="false" outlineLevel="0" collapsed="false">
      <c r="A17" s="656" t="s">
        <v>1373</v>
      </c>
      <c r="B17" s="652" t="n">
        <f aca="false">+Kmalibünye1!B17</f>
        <v>724961</v>
      </c>
      <c r="C17" s="655" t="n">
        <f aca="false">+Kmalibünye1!C17</f>
        <v>0</v>
      </c>
      <c r="D17" s="906"/>
      <c r="E17" s="906"/>
    </row>
    <row r="18" customFormat="false" ht="12.75" hidden="false" customHeight="true" outlineLevel="0" collapsed="false">
      <c r="A18" s="660" t="s">
        <v>1374</v>
      </c>
      <c r="B18" s="652" t="n">
        <f aca="false">+Kmalibünye1!B18</f>
        <v>370128470</v>
      </c>
      <c r="C18" s="655" t="n">
        <f aca="false">+Kmalibünye1!C18</f>
        <v>0</v>
      </c>
      <c r="D18" s="906"/>
      <c r="E18" s="906"/>
    </row>
    <row r="19" customFormat="false" ht="12.75" hidden="false" customHeight="true" outlineLevel="0" collapsed="false">
      <c r="A19" s="661" t="s">
        <v>1375</v>
      </c>
      <c r="B19" s="652" t="n">
        <f aca="false">+Kmalibünye1!B19</f>
        <v>0</v>
      </c>
      <c r="C19" s="655" t="n">
        <f aca="false">+Kmalibünye1!C19</f>
        <v>0</v>
      </c>
      <c r="D19" s="906"/>
      <c r="E19" s="906"/>
    </row>
    <row r="20" customFormat="false" ht="13.2" hidden="false" customHeight="false" outlineLevel="0" collapsed="false">
      <c r="A20" s="662" t="s">
        <v>1376</v>
      </c>
      <c r="B20" s="652" t="n">
        <f aca="false">+Kmalibünye1!B20</f>
        <v>0</v>
      </c>
      <c r="C20" s="655" t="n">
        <f aca="false">+Kmalibünye1!C20</f>
        <v>0</v>
      </c>
      <c r="D20" s="906"/>
      <c r="E20" s="906"/>
    </row>
    <row r="21" customFormat="false" ht="34.2" hidden="false" customHeight="false" outlineLevel="0" collapsed="false">
      <c r="A21" s="674" t="s">
        <v>1377</v>
      </c>
      <c r="B21" s="652" t="n">
        <f aca="false">+Kmalibünye1!B21</f>
        <v>29244470</v>
      </c>
      <c r="C21" s="655" t="n">
        <f aca="false">+Kmalibünye1!C21</f>
        <v>0</v>
      </c>
      <c r="D21" s="906"/>
      <c r="E21" s="906"/>
    </row>
    <row r="22" customFormat="false" ht="12.75" hidden="false" customHeight="true" outlineLevel="0" collapsed="false">
      <c r="A22" s="663" t="s">
        <v>1378</v>
      </c>
      <c r="B22" s="652" t="n">
        <f aca="false">+Kmalibünye1!B22</f>
        <v>416134</v>
      </c>
      <c r="C22" s="655" t="n">
        <f aca="false">+Kmalibünye1!C22</f>
        <v>0</v>
      </c>
      <c r="D22" s="906"/>
      <c r="E22" s="906"/>
    </row>
    <row r="23" customFormat="false" ht="13.2" hidden="false" customHeight="false" outlineLevel="0" collapsed="false">
      <c r="A23" s="662" t="s">
        <v>1379</v>
      </c>
      <c r="B23" s="652" t="str">
        <f aca="false">+Kmalibünye1!B23</f>
        <v>-</v>
      </c>
      <c r="C23" s="655" t="n">
        <f aca="false">+Kmalibünye1!C23</f>
        <v>0</v>
      </c>
      <c r="D23" s="906"/>
      <c r="E23" s="906"/>
    </row>
    <row r="24" customFormat="false" ht="22.8" hidden="false" customHeight="false" outlineLevel="0" collapsed="false">
      <c r="A24" s="663" t="s">
        <v>1380</v>
      </c>
      <c r="B24" s="652" t="n">
        <f aca="false">+Kmalibünye1!B24</f>
        <v>5099170</v>
      </c>
      <c r="C24" s="655" t="n">
        <f aca="false">+Kmalibünye1!C24</f>
        <v>0</v>
      </c>
      <c r="D24" s="906"/>
      <c r="E24" s="906"/>
    </row>
    <row r="25" customFormat="false" ht="22.8" hidden="false" customHeight="false" outlineLevel="0" collapsed="false">
      <c r="A25" s="662" t="s">
        <v>1381</v>
      </c>
      <c r="B25" s="652" t="str">
        <f aca="false">+Kmalibünye1!B25</f>
        <v>- </v>
      </c>
      <c r="C25" s="655" t="n">
        <f aca="false">+Kmalibünye1!C25</f>
        <v>0</v>
      </c>
      <c r="D25" s="906"/>
      <c r="E25" s="906"/>
    </row>
    <row r="26" customFormat="false" ht="13.2" hidden="false" customHeight="false" outlineLevel="0" collapsed="false">
      <c r="A26" s="663" t="s">
        <v>1382</v>
      </c>
      <c r="B26" s="652" t="str">
        <f aca="false">+Kmalibünye1!B26</f>
        <v>-</v>
      </c>
      <c r="C26" s="655" t="n">
        <f aca="false">+Kmalibünye1!C26</f>
        <v>0</v>
      </c>
      <c r="D26" s="906"/>
      <c r="E26" s="906"/>
    </row>
    <row r="27" customFormat="false" ht="22.8" hidden="false" customHeight="false" outlineLevel="0" collapsed="false">
      <c r="A27" s="662" t="s">
        <v>1383</v>
      </c>
      <c r="B27" s="652" t="str">
        <f aca="false">+Kmalibünye1!B27</f>
        <v>-</v>
      </c>
      <c r="C27" s="655" t="n">
        <f aca="false">+Kmalibünye1!C27</f>
        <v>0</v>
      </c>
      <c r="D27" s="906"/>
      <c r="E27" s="906"/>
    </row>
    <row r="28" customFormat="false" ht="12.75" hidden="false" customHeight="true" outlineLevel="0" collapsed="false">
      <c r="A28" s="663" t="s">
        <v>1384</v>
      </c>
      <c r="B28" s="652" t="str">
        <f aca="false">+Kmalibünye1!B28</f>
        <v>-</v>
      </c>
      <c r="C28" s="655" t="n">
        <f aca="false">+Kmalibünye1!C28</f>
        <v>0</v>
      </c>
      <c r="D28" s="906"/>
      <c r="E28" s="906"/>
    </row>
    <row r="29" customFormat="false" ht="22.8" hidden="false" customHeight="false" outlineLevel="0" collapsed="false">
      <c r="A29" s="662" t="s">
        <v>1383</v>
      </c>
      <c r="B29" s="652" t="str">
        <f aca="false">+Kmalibünye1!B29</f>
        <v>-</v>
      </c>
      <c r="C29" s="655" t="n">
        <f aca="false">+Kmalibünye1!C29</f>
        <v>0</v>
      </c>
      <c r="D29" s="906"/>
      <c r="E29" s="906"/>
    </row>
    <row r="30" customFormat="false" ht="12.75" hidden="false" customHeight="true" outlineLevel="0" collapsed="false">
      <c r="A30" s="663" t="s">
        <v>1385</v>
      </c>
      <c r="B30" s="652" t="str">
        <f aca="false">+Kmalibünye1!B30</f>
        <v>-</v>
      </c>
      <c r="C30" s="655" t="n">
        <f aca="false">+Kmalibünye1!C30</f>
        <v>0</v>
      </c>
      <c r="D30" s="906"/>
      <c r="E30" s="906"/>
    </row>
    <row r="31" customFormat="false" ht="22.8" hidden="false" customHeight="false" outlineLevel="0" collapsed="false">
      <c r="A31" s="663" t="s">
        <v>1386</v>
      </c>
      <c r="B31" s="652" t="str">
        <f aca="false">+Kmalibünye1!B31</f>
        <v>-</v>
      </c>
      <c r="C31" s="655" t="n">
        <f aca="false">+Kmalibünye1!C31</f>
        <v>0</v>
      </c>
      <c r="D31" s="906"/>
      <c r="E31" s="906"/>
    </row>
    <row r="32" customFormat="false" ht="13.2" hidden="false" customHeight="false" outlineLevel="0" collapsed="false">
      <c r="A32" s="663" t="s">
        <v>1387</v>
      </c>
      <c r="B32" s="652" t="str">
        <f aca="false">+Kmalibünye1!B32</f>
        <v>-</v>
      </c>
      <c r="C32" s="655" t="n">
        <f aca="false">+Kmalibünye1!C32</f>
        <v>0</v>
      </c>
      <c r="D32" s="906"/>
      <c r="E32" s="906"/>
    </row>
    <row r="33" customFormat="false" ht="45.6" hidden="false" customHeight="false" outlineLevel="0" collapsed="false">
      <c r="A33" s="662" t="s">
        <v>1388</v>
      </c>
      <c r="B33" s="652" t="str">
        <f aca="false">+Kmalibünye1!B33</f>
        <v>-</v>
      </c>
      <c r="C33" s="655" t="n">
        <f aca="false">+Kmalibünye1!C33</f>
        <v>0</v>
      </c>
      <c r="D33" s="906"/>
      <c r="E33" s="906"/>
    </row>
    <row r="34" customFormat="false" ht="45.6" hidden="false" customHeight="false" outlineLevel="0" collapsed="false">
      <c r="A34" s="662" t="s">
        <v>1389</v>
      </c>
      <c r="B34" s="652" t="str">
        <f aca="false">+Kmalibünye1!B34</f>
        <v>-</v>
      </c>
      <c r="C34" s="655" t="n">
        <f aca="false">+Kmalibünye1!C34</f>
        <v>0</v>
      </c>
      <c r="D34" s="906"/>
      <c r="E34" s="906"/>
    </row>
    <row r="35" customFormat="false" ht="13.2" hidden="false" customHeight="false" outlineLevel="0" collapsed="false">
      <c r="A35" s="663" t="s">
        <v>1390</v>
      </c>
      <c r="B35" s="652" t="str">
        <f aca="false">+Kmalibünye1!B35</f>
        <v>-</v>
      </c>
      <c r="C35" s="655" t="n">
        <f aca="false">+Kmalibünye1!C35</f>
        <v>0</v>
      </c>
      <c r="D35" s="906"/>
      <c r="E35" s="906"/>
    </row>
    <row r="36" customFormat="false" ht="22.8" hidden="false" customHeight="false" outlineLevel="0" collapsed="false">
      <c r="A36" s="662" t="s">
        <v>1391</v>
      </c>
      <c r="B36" s="652" t="str">
        <f aca="false">+Kmalibünye1!B36</f>
        <v>-</v>
      </c>
      <c r="C36" s="655" t="n">
        <f aca="false">+Kmalibünye1!C36</f>
        <v>0</v>
      </c>
      <c r="D36" s="906"/>
      <c r="E36" s="906"/>
    </row>
    <row r="37" customFormat="false" ht="13.2" hidden="false" customHeight="false" outlineLevel="0" collapsed="false">
      <c r="A37" s="663" t="s">
        <v>1392</v>
      </c>
      <c r="B37" s="652" t="str">
        <f aca="false">+Kmalibünye1!B37</f>
        <v>-</v>
      </c>
      <c r="C37" s="655" t="n">
        <f aca="false">+Kmalibünye1!C37</f>
        <v>0</v>
      </c>
      <c r="D37" s="906"/>
      <c r="E37" s="906"/>
    </row>
    <row r="38" customFormat="false" ht="22.8" hidden="false" customHeight="false" outlineLevel="0" collapsed="false">
      <c r="A38" s="670" t="s">
        <v>1393</v>
      </c>
      <c r="B38" s="652" t="str">
        <f aca="false">+Kmalibünye1!B38</f>
        <v>-</v>
      </c>
      <c r="C38" s="655" t="n">
        <f aca="false">+Kmalibünye1!C38</f>
        <v>0</v>
      </c>
      <c r="D38" s="906"/>
      <c r="E38" s="906"/>
    </row>
    <row r="39" customFormat="false" ht="13.2" hidden="false" customHeight="false" outlineLevel="0" collapsed="false">
      <c r="A39" s="670" t="s">
        <v>1394</v>
      </c>
      <c r="B39" s="652" t="str">
        <f aca="false">+Kmalibünye1!B39</f>
        <v>-</v>
      </c>
      <c r="C39" s="655" t="n">
        <f aca="false">+Kmalibünye1!C39</f>
        <v>0</v>
      </c>
      <c r="D39" s="906"/>
      <c r="E39" s="906"/>
    </row>
    <row r="40" customFormat="false" ht="22.8" hidden="false" customHeight="false" outlineLevel="0" collapsed="false">
      <c r="A40" s="670" t="s">
        <v>1395</v>
      </c>
      <c r="B40" s="652" t="str">
        <f aca="false">+Kmalibünye1!B40</f>
        <v>-</v>
      </c>
      <c r="C40" s="655" t="n">
        <f aca="false">+Kmalibünye1!C40</f>
        <v>0</v>
      </c>
      <c r="D40" s="906"/>
      <c r="E40" s="906"/>
    </row>
    <row r="41" customFormat="false" ht="12.75" hidden="false" customHeight="true" outlineLevel="0" collapsed="false">
      <c r="A41" s="663" t="s">
        <v>1396</v>
      </c>
      <c r="B41" s="652" t="str">
        <f aca="false">+Kmalibünye1!B41</f>
        <v>-</v>
      </c>
      <c r="C41" s="653" t="n">
        <f aca="false">+Kmalibünye1!C41</f>
        <v>0</v>
      </c>
      <c r="D41" s="906"/>
      <c r="E41" s="906"/>
    </row>
    <row r="42" customFormat="false" ht="22.8" hidden="false" customHeight="false" outlineLevel="0" collapsed="false">
      <c r="A42" s="662" t="s">
        <v>1397</v>
      </c>
      <c r="B42" s="655" t="str">
        <f aca="false">+Kmalibünye1!B42</f>
        <v>-</v>
      </c>
      <c r="C42" s="644"/>
      <c r="D42" s="906"/>
      <c r="E42" s="906"/>
    </row>
    <row r="43" customFormat="false" ht="12.75" hidden="false" customHeight="true" outlineLevel="0" collapsed="false">
      <c r="A43" s="664" t="s">
        <v>1398</v>
      </c>
      <c r="B43" s="655" t="n">
        <f aca="false">+Kmalibünye1!B43</f>
        <v>34759774</v>
      </c>
      <c r="C43" s="644"/>
      <c r="D43" s="906"/>
      <c r="E43" s="906"/>
    </row>
    <row r="44" customFormat="false" ht="12.75" hidden="false" customHeight="true" outlineLevel="0" collapsed="false">
      <c r="A44" s="664" t="s">
        <v>1399</v>
      </c>
      <c r="B44" s="655" t="n">
        <f aca="false">+Kmalibünye1!B44</f>
        <v>335368696</v>
      </c>
      <c r="C44" s="644"/>
      <c r="D44" s="906"/>
      <c r="E44" s="906"/>
    </row>
    <row r="45" customFormat="false" ht="12.75" hidden="false" customHeight="true" outlineLevel="0" collapsed="false">
      <c r="A45" s="665" t="s">
        <v>1400</v>
      </c>
      <c r="B45" s="655" t="n">
        <f aca="false">+Kmalibünye1!B45</f>
        <v>0</v>
      </c>
      <c r="C45" s="644"/>
      <c r="D45" s="906"/>
      <c r="E45" s="906"/>
    </row>
    <row r="46" customFormat="false" ht="34.2" hidden="false" customHeight="false" outlineLevel="0" collapsed="false">
      <c r="A46" s="662" t="s">
        <v>1401</v>
      </c>
      <c r="B46" s="655" t="str">
        <f aca="false">+Kmalibünye1!B46</f>
        <v>-</v>
      </c>
      <c r="C46" s="644"/>
      <c r="D46" s="906"/>
      <c r="E46" s="906"/>
    </row>
    <row r="47" customFormat="false" ht="34.2" hidden="false" customHeight="false" outlineLevel="0" collapsed="false">
      <c r="A47" s="663" t="s">
        <v>1402</v>
      </c>
      <c r="B47" s="655" t="str">
        <f aca="false">+Kmalibünye1!B47</f>
        <v>-</v>
      </c>
      <c r="C47" s="644"/>
      <c r="D47" s="906"/>
      <c r="E47" s="906"/>
    </row>
    <row r="48" customFormat="false" ht="45.6" hidden="false" customHeight="false" outlineLevel="0" collapsed="false">
      <c r="A48" s="662" t="s">
        <v>1403</v>
      </c>
      <c r="B48" s="655" t="str">
        <f aca="false">+Kmalibünye1!B48</f>
        <v>-</v>
      </c>
      <c r="C48" s="644"/>
      <c r="D48" s="906"/>
      <c r="E48" s="906"/>
    </row>
    <row r="49" customFormat="false" ht="12.75" hidden="false" customHeight="true" outlineLevel="0" collapsed="false">
      <c r="A49" s="664" t="s">
        <v>1404</v>
      </c>
      <c r="B49" s="655" t="str">
        <f aca="false">+Kmalibünye1!B49</f>
        <v>-</v>
      </c>
      <c r="C49" s="644"/>
      <c r="D49" s="906"/>
      <c r="E49" s="906"/>
    </row>
    <row r="50" customFormat="false" ht="12.75" hidden="false" customHeight="true" outlineLevel="0" collapsed="false">
      <c r="A50" s="665" t="s">
        <v>1405</v>
      </c>
      <c r="B50" s="652" t="str">
        <f aca="false">+Kmalibünye1!B50</f>
        <v>-</v>
      </c>
      <c r="C50" s="666" t="n">
        <f aca="false">+Kmalibünye1!C50</f>
        <v>0</v>
      </c>
      <c r="D50" s="906"/>
      <c r="E50" s="906"/>
    </row>
    <row r="51" customFormat="false" ht="13.2" hidden="false" customHeight="false" outlineLevel="0" collapsed="false">
      <c r="A51" s="663" t="s">
        <v>1406</v>
      </c>
      <c r="B51" s="652" t="str">
        <f aca="false">+Kmalibünye1!B51</f>
        <v>-</v>
      </c>
      <c r="C51" s="655" t="n">
        <f aca="false">+Kmalibünye1!C51</f>
        <v>0</v>
      </c>
      <c r="D51" s="906"/>
      <c r="E51" s="906"/>
    </row>
    <row r="52" customFormat="false" ht="13.2" hidden="false" customHeight="false" outlineLevel="0" collapsed="false">
      <c r="A52" s="662" t="s">
        <v>1407</v>
      </c>
      <c r="B52" s="667" t="n">
        <f aca="false">+Kmalibünye1!B52</f>
        <v>0</v>
      </c>
      <c r="C52" s="655" t="n">
        <f aca="false">+Kmalibünye1!C52</f>
        <v>0</v>
      </c>
      <c r="D52" s="906"/>
      <c r="E52" s="906"/>
    </row>
    <row r="53" customFormat="false" ht="57" hidden="false" customHeight="false" outlineLevel="0" collapsed="false">
      <c r="A53" s="662" t="s">
        <v>1408</v>
      </c>
      <c r="B53" s="667" t="str">
        <f aca="false">+Kmalibünye1!B53</f>
        <v>-</v>
      </c>
      <c r="C53" s="655" t="n">
        <f aca="false">+Kmalibünye1!C53</f>
        <v>0</v>
      </c>
      <c r="D53" s="906"/>
      <c r="E53" s="906"/>
    </row>
    <row r="54" customFormat="false" ht="34.2" hidden="false" customHeight="false" outlineLevel="0" collapsed="false">
      <c r="A54" s="663" t="s">
        <v>1409</v>
      </c>
      <c r="B54" s="667" t="str">
        <f aca="false">+Kmalibünye1!B54</f>
        <v>-</v>
      </c>
      <c r="C54" s="655" t="n">
        <f aca="false">+Kmalibünye1!C54</f>
        <v>0</v>
      </c>
      <c r="D54" s="906"/>
      <c r="E54" s="906"/>
    </row>
    <row r="55" customFormat="false" ht="12.75" hidden="false" customHeight="true" outlineLevel="0" collapsed="false">
      <c r="A55" s="663" t="s">
        <v>1396</v>
      </c>
      <c r="B55" s="667" t="str">
        <f aca="false">+Kmalibünye1!B55</f>
        <v>-</v>
      </c>
      <c r="C55" s="655"/>
      <c r="D55" s="906"/>
      <c r="E55" s="906"/>
    </row>
    <row r="56" customFormat="false" ht="24" hidden="false" customHeight="false" outlineLevel="0" collapsed="false">
      <c r="A56" s="907" t="s">
        <v>1410</v>
      </c>
      <c r="B56" s="667" t="str">
        <f aca="false">+Kmalibünye1!B56</f>
        <v>-</v>
      </c>
      <c r="C56" s="655"/>
      <c r="D56" s="906"/>
      <c r="E56" s="906"/>
    </row>
    <row r="57" customFormat="false" ht="34.2" hidden="false" customHeight="false" outlineLevel="0" collapsed="false">
      <c r="A57" s="674" t="s">
        <v>1411</v>
      </c>
      <c r="B57" s="667" t="str">
        <f aca="false">+Kmalibünye1!B57</f>
        <v>-</v>
      </c>
      <c r="C57" s="655" t="n">
        <f aca="false">+Kmalibünye1!C57</f>
        <v>0</v>
      </c>
      <c r="D57" s="906"/>
      <c r="E57" s="906"/>
    </row>
    <row r="58" customFormat="false" ht="34.2" hidden="false" customHeight="false" outlineLevel="0" collapsed="false">
      <c r="A58" s="674" t="s">
        <v>966</v>
      </c>
      <c r="B58" s="652" t="n">
        <f aca="false">+Kmalibünye1!B58</f>
        <v>0</v>
      </c>
      <c r="C58" s="655" t="n">
        <f aca="false">+Kmalibünye1!C58</f>
        <v>0</v>
      </c>
      <c r="D58" s="906"/>
      <c r="E58" s="906"/>
    </row>
    <row r="59" customFormat="false" ht="22.8" hidden="false" customHeight="false" outlineLevel="0" collapsed="false">
      <c r="A59" s="908" t="s">
        <v>967</v>
      </c>
      <c r="B59" s="652" t="str">
        <f aca="false">+Kmalibünye1!B59</f>
        <v>-</v>
      </c>
      <c r="C59" s="653" t="n">
        <f aca="false">+Kmalibünye1!C59</f>
        <v>0</v>
      </c>
      <c r="D59" s="906"/>
      <c r="E59" s="906"/>
    </row>
    <row r="60" customFormat="false" ht="12.75" hidden="false" customHeight="true" outlineLevel="0" collapsed="false">
      <c r="A60" s="669" t="s">
        <v>1412</v>
      </c>
      <c r="B60" s="655" t="str">
        <f aca="false">+Kmalibünye1!B60</f>
        <v>-</v>
      </c>
      <c r="C60" s="644"/>
      <c r="D60" s="906"/>
      <c r="E60" s="906"/>
    </row>
    <row r="61" customFormat="false" ht="12.75" hidden="false" customHeight="true" outlineLevel="0" collapsed="false">
      <c r="A61" s="669" t="s">
        <v>1413</v>
      </c>
      <c r="B61" s="655" t="str">
        <f aca="false">+Kmalibünye1!B61</f>
        <v>-</v>
      </c>
      <c r="C61" s="644"/>
      <c r="D61" s="906"/>
      <c r="E61" s="906"/>
    </row>
    <row r="62" customFormat="false" ht="13.2" hidden="false" customHeight="false" outlineLevel="0" collapsed="false">
      <c r="A62" s="669" t="s">
        <v>1414</v>
      </c>
      <c r="B62" s="655" t="str">
        <f aca="false">+Kmalibünye1!B62</f>
        <v>-</v>
      </c>
      <c r="C62" s="644"/>
      <c r="D62" s="906"/>
      <c r="E62" s="906"/>
    </row>
    <row r="63" customFormat="false" ht="12.75" hidden="false" customHeight="true" outlineLevel="0" collapsed="false">
      <c r="A63" s="665" t="s">
        <v>1415</v>
      </c>
      <c r="B63" s="655" t="str">
        <f aca="false">+Kmalibünye1!B63</f>
        <v>-</v>
      </c>
      <c r="C63" s="644"/>
      <c r="D63" s="906"/>
      <c r="E63" s="906"/>
    </row>
    <row r="64" customFormat="false" ht="22.8" hidden="false" customHeight="false" outlineLevel="0" collapsed="false">
      <c r="A64" s="663" t="s">
        <v>1416</v>
      </c>
      <c r="B64" s="655" t="n">
        <f aca="false">+Kmalibünye1!B64</f>
        <v>335368696</v>
      </c>
      <c r="C64" s="644"/>
      <c r="D64" s="906"/>
      <c r="E64" s="906"/>
    </row>
    <row r="65" customFormat="false" ht="22.8" hidden="false" customHeight="false" outlineLevel="0" collapsed="false">
      <c r="A65" s="662" t="s">
        <v>1416</v>
      </c>
      <c r="B65" s="655" t="n">
        <f aca="false">+Kmalibünye1!B65</f>
        <v>57490211</v>
      </c>
      <c r="C65" s="644"/>
      <c r="D65" s="906"/>
      <c r="E65" s="906"/>
    </row>
    <row r="66" customFormat="false" ht="13.2" hidden="false" customHeight="false" outlineLevel="0" collapsed="false">
      <c r="A66" s="662" t="s">
        <v>1417</v>
      </c>
      <c r="B66" s="655"/>
      <c r="C66" s="644"/>
      <c r="D66" s="906"/>
      <c r="E66" s="906"/>
    </row>
    <row r="67" customFormat="false" ht="13.2" hidden="false" customHeight="false" outlineLevel="0" collapsed="false">
      <c r="A67" s="662" t="s">
        <v>1417</v>
      </c>
      <c r="B67" s="655"/>
      <c r="C67" s="644"/>
      <c r="D67" s="906"/>
      <c r="E67" s="906"/>
    </row>
    <row r="68" customFormat="false" ht="13.2" hidden="false" customHeight="false" outlineLevel="0" collapsed="false">
      <c r="A68" s="663" t="s">
        <v>1418</v>
      </c>
      <c r="B68" s="655" t="n">
        <f aca="false">+Kmalibünye1!B68</f>
        <v>25694876</v>
      </c>
      <c r="C68" s="644"/>
      <c r="D68" s="906"/>
      <c r="E68" s="906"/>
    </row>
    <row r="69" customFormat="false" ht="12.75" hidden="false" customHeight="true" outlineLevel="0" collapsed="false">
      <c r="A69" s="664" t="s">
        <v>1419</v>
      </c>
      <c r="B69" s="655" t="n">
        <f aca="false">+Kmalibünye1!B69</f>
        <v>83185087</v>
      </c>
      <c r="C69" s="644"/>
      <c r="D69" s="906"/>
      <c r="E69" s="906"/>
    </row>
    <row r="70" customFormat="false" ht="12.75" hidden="false" customHeight="true" outlineLevel="0" collapsed="false">
      <c r="A70" s="665" t="s">
        <v>1420</v>
      </c>
      <c r="B70" s="652" t="n">
        <f aca="false">+Kmalibünye1!B70</f>
        <v>0</v>
      </c>
      <c r="C70" s="671" t="n">
        <f aca="false">+Kmalibünye1!C70</f>
        <v>0</v>
      </c>
      <c r="D70" s="906"/>
      <c r="E70" s="906"/>
    </row>
    <row r="71" customFormat="false" ht="13.2" hidden="false" customHeight="false" outlineLevel="0" collapsed="false">
      <c r="A71" s="663" t="s">
        <v>1421</v>
      </c>
      <c r="B71" s="652" t="str">
        <f aca="false">+Kmalibünye1!B71</f>
        <v>-</v>
      </c>
      <c r="C71" s="655" t="n">
        <f aca="false">+Kmalibünye1!C71</f>
        <v>0</v>
      </c>
      <c r="D71" s="906"/>
      <c r="E71" s="906"/>
    </row>
    <row r="72" customFormat="false" ht="13.2" hidden="false" customHeight="false" outlineLevel="0" collapsed="false">
      <c r="A72" s="662" t="s">
        <v>1422</v>
      </c>
      <c r="B72" s="652" t="str">
        <f aca="false">+Kmalibünye1!B72</f>
        <v>-</v>
      </c>
      <c r="C72" s="655" t="n">
        <f aca="false">+Kmalibünye1!C72</f>
        <v>0</v>
      </c>
      <c r="D72" s="906"/>
      <c r="E72" s="906"/>
    </row>
    <row r="73" customFormat="false" ht="57" hidden="false" customHeight="false" outlineLevel="0" collapsed="false">
      <c r="A73" s="662" t="s">
        <v>1423</v>
      </c>
      <c r="B73" s="652" t="str">
        <f aca="false">+Kmalibünye1!B73</f>
        <v>-</v>
      </c>
      <c r="C73" s="655" t="n">
        <f aca="false">+Kmalibünye1!C73</f>
        <v>0</v>
      </c>
      <c r="D73" s="906"/>
      <c r="E73" s="906"/>
    </row>
    <row r="74" customFormat="false" ht="34.2" hidden="false" customHeight="false" outlineLevel="0" collapsed="false">
      <c r="A74" s="662" t="s">
        <v>1424</v>
      </c>
      <c r="B74" s="652" t="str">
        <f aca="false">+Kmalibünye1!B74</f>
        <v>-</v>
      </c>
      <c r="C74" s="655" t="n">
        <f aca="false">+Kmalibünye1!C74</f>
        <v>0</v>
      </c>
      <c r="D74" s="906"/>
      <c r="E74" s="906"/>
    </row>
    <row r="75" customFormat="false" ht="12.75" hidden="false" customHeight="true" outlineLevel="0" collapsed="false">
      <c r="A75" s="663" t="s">
        <v>1425</v>
      </c>
      <c r="B75" s="652" t="str">
        <f aca="false">+Kmalibünye1!B75</f>
        <v>-</v>
      </c>
      <c r="C75" s="653" t="n">
        <f aca="false">+Kmalibünye1!C75</f>
        <v>0</v>
      </c>
      <c r="D75" s="906"/>
      <c r="E75" s="906"/>
    </row>
    <row r="76" customFormat="false" ht="12.75" hidden="false" customHeight="true" outlineLevel="0" collapsed="false">
      <c r="A76" s="664" t="s">
        <v>1426</v>
      </c>
      <c r="B76" s="655" t="str">
        <f aca="false">+Kmalibünye1!B76</f>
        <v>-</v>
      </c>
      <c r="C76" s="644"/>
      <c r="D76" s="906"/>
      <c r="E76" s="906"/>
    </row>
    <row r="77" customFormat="false" ht="12.75" hidden="false" customHeight="true" outlineLevel="0" collapsed="false">
      <c r="A77" s="664" t="s">
        <v>1427</v>
      </c>
      <c r="B77" s="655" t="n">
        <f aca="false">+Kmalibünye1!B77</f>
        <v>83185087</v>
      </c>
      <c r="C77" s="644"/>
      <c r="D77" s="906"/>
      <c r="E77" s="906"/>
    </row>
    <row r="78" customFormat="false" ht="13.2" hidden="false" customHeight="false" outlineLevel="0" collapsed="false">
      <c r="A78" s="664" t="s">
        <v>1428</v>
      </c>
      <c r="B78" s="655" t="n">
        <f aca="false">+Kmalibünye1!B78</f>
        <v>418553783</v>
      </c>
      <c r="C78" s="644"/>
      <c r="D78" s="906"/>
      <c r="E78" s="906"/>
    </row>
    <row r="79" customFormat="false" ht="13.2" hidden="false" customHeight="false" outlineLevel="0" collapsed="false">
      <c r="A79" s="665" t="s">
        <v>1429</v>
      </c>
      <c r="B79" s="655" t="n">
        <f aca="false">+Kmalibünye1!B79</f>
        <v>0</v>
      </c>
      <c r="C79" s="644"/>
      <c r="D79" s="906"/>
      <c r="E79" s="906"/>
    </row>
    <row r="80" customFormat="false" ht="22.8" hidden="false" customHeight="false" outlineLevel="0" collapsed="false">
      <c r="A80" s="662" t="s">
        <v>1430</v>
      </c>
      <c r="B80" s="655" t="n">
        <f aca="false">+Kmalibünye1!B80</f>
        <v>538</v>
      </c>
      <c r="C80" s="644"/>
      <c r="D80" s="906"/>
      <c r="E80" s="906"/>
    </row>
    <row r="81" customFormat="false" ht="57" hidden="false" customHeight="false" outlineLevel="0" collapsed="false">
      <c r="A81" s="674" t="s">
        <v>988</v>
      </c>
      <c r="B81" s="655" t="n">
        <f aca="false">+Kmalibünye1!B81</f>
        <v>0</v>
      </c>
      <c r="C81" s="644"/>
      <c r="D81" s="906"/>
      <c r="E81" s="906"/>
    </row>
    <row r="82" customFormat="false" ht="12.75" hidden="false" customHeight="true" outlineLevel="0" collapsed="false">
      <c r="A82" s="662" t="s">
        <v>1396</v>
      </c>
      <c r="B82" s="655" t="n">
        <f aca="false">+Kmalibünye1!B82</f>
        <v>2015</v>
      </c>
      <c r="C82" s="644"/>
      <c r="D82" s="906"/>
      <c r="E82" s="906"/>
    </row>
    <row r="83" customFormat="false" ht="24" hidden="false" customHeight="false" outlineLevel="0" collapsed="false">
      <c r="A83" s="907" t="s">
        <v>1431</v>
      </c>
      <c r="B83" s="652" t="n">
        <f aca="false">+Kmalibünye1!B83</f>
        <v>0</v>
      </c>
      <c r="C83" s="666" t="n">
        <f aca="false">+Kmalibünye1!C83</f>
        <v>0</v>
      </c>
      <c r="D83" s="906"/>
      <c r="E83" s="906"/>
    </row>
    <row r="84" customFormat="false" ht="34.2" hidden="false" customHeight="false" outlineLevel="0" collapsed="false">
      <c r="A84" s="674" t="s">
        <v>1432</v>
      </c>
      <c r="B84" s="652" t="str">
        <f aca="false">+Kmalibünye1!B84</f>
        <v>-</v>
      </c>
      <c r="C84" s="655" t="n">
        <f aca="false">+Kmalibünye1!C84</f>
        <v>0</v>
      </c>
      <c r="D84" s="906"/>
      <c r="E84" s="906"/>
    </row>
    <row r="85" customFormat="false" ht="34.2" hidden="false" customHeight="false" outlineLevel="0" collapsed="false">
      <c r="A85" s="674" t="s">
        <v>1433</v>
      </c>
      <c r="B85" s="652" t="str">
        <f aca="false">+Kmalibünye1!B85</f>
        <v>-</v>
      </c>
      <c r="C85" s="655" t="n">
        <f aca="false">+Kmalibünye1!C85</f>
        <v>0</v>
      </c>
      <c r="D85" s="906"/>
      <c r="E85" s="906"/>
    </row>
    <row r="86" customFormat="false" ht="34.2" hidden="false" customHeight="false" outlineLevel="0" collapsed="false">
      <c r="A86" s="674" t="s">
        <v>1433</v>
      </c>
      <c r="B86" s="652" t="str">
        <f aca="false">+Kmalibünye1!B86</f>
        <v>-</v>
      </c>
      <c r="C86" s="655" t="n">
        <f aca="false">+Kmalibünye1!C86</f>
        <v>0</v>
      </c>
      <c r="D86" s="906"/>
      <c r="E86" s="906"/>
    </row>
    <row r="87" customFormat="false" ht="12.75" hidden="false" customHeight="true" outlineLevel="0" collapsed="false">
      <c r="A87" s="665" t="s">
        <v>1434</v>
      </c>
      <c r="B87" s="652" t="n">
        <f aca="false">+Kmalibünye1!B87</f>
        <v>0</v>
      </c>
      <c r="C87" s="655" t="n">
        <f aca="false">+Kmalibünye1!C87</f>
        <v>0</v>
      </c>
      <c r="D87" s="906"/>
      <c r="E87" s="906"/>
    </row>
    <row r="88" customFormat="false" ht="12.75" hidden="false" customHeight="true" outlineLevel="0" collapsed="false">
      <c r="A88" s="662" t="s">
        <v>1435</v>
      </c>
      <c r="B88" s="652" t="n">
        <f aca="false">+Kmalibünye1!B88</f>
        <v>418551230</v>
      </c>
      <c r="C88" s="655" t="n">
        <f aca="false">+Kmalibünye1!C88</f>
        <v>0</v>
      </c>
      <c r="D88" s="906"/>
      <c r="E88" s="906"/>
    </row>
    <row r="89" customFormat="false" ht="12.75" hidden="false" customHeight="true" outlineLevel="0" collapsed="false">
      <c r="A89" s="662" t="s">
        <v>1436</v>
      </c>
      <c r="B89" s="652" t="n">
        <f aca="false">+Kmalibünye1!B89</f>
        <v>2448979969</v>
      </c>
      <c r="C89" s="655" t="n">
        <f aca="false">+Kmalibünye1!C89</f>
        <v>0</v>
      </c>
      <c r="D89" s="906"/>
      <c r="E89" s="906"/>
    </row>
    <row r="90" customFormat="false" ht="12.75" hidden="false" customHeight="true" outlineLevel="0" collapsed="false">
      <c r="A90" s="665" t="s">
        <v>1437</v>
      </c>
      <c r="B90" s="652" t="n">
        <f aca="false">+Kmalibünye1!B90</f>
        <v>0</v>
      </c>
      <c r="C90" s="655" t="n">
        <f aca="false">+Kmalibünye1!C90</f>
        <v>0</v>
      </c>
      <c r="D90" s="906"/>
      <c r="E90" s="906"/>
    </row>
    <row r="91" customFormat="false" ht="12.75" hidden="false" customHeight="true" outlineLevel="0" collapsed="false">
      <c r="A91" s="662" t="s">
        <v>1438</v>
      </c>
      <c r="B91" s="672" t="n">
        <f aca="false">+Kmalibünye1!B91</f>
        <v>13.69</v>
      </c>
      <c r="C91" s="673" t="n">
        <f aca="false">+Kmalibünye1!C91</f>
        <v>0</v>
      </c>
      <c r="D91" s="906"/>
      <c r="E91" s="906"/>
    </row>
    <row r="92" customFormat="false" ht="12.75" hidden="false" customHeight="true" outlineLevel="0" collapsed="false">
      <c r="A92" s="674" t="s">
        <v>1439</v>
      </c>
      <c r="B92" s="672" t="n">
        <f aca="false">+Kmalibünye1!B92</f>
        <v>13.69</v>
      </c>
      <c r="C92" s="673" t="n">
        <f aca="false">+Kmalibünye1!C92</f>
        <v>0</v>
      </c>
      <c r="D92" s="906"/>
      <c r="E92" s="906"/>
    </row>
    <row r="93" customFormat="false" ht="12.75" hidden="false" customHeight="true" outlineLevel="0" collapsed="false">
      <c r="A93" s="662" t="s">
        <v>1440</v>
      </c>
      <c r="B93" s="672" t="n">
        <f aca="false">+Kmalibünye1!B93</f>
        <v>17.09</v>
      </c>
      <c r="C93" s="673" t="n">
        <f aca="false">+Kmalibünye1!C93</f>
        <v>0</v>
      </c>
      <c r="D93" s="906"/>
      <c r="E93" s="906"/>
    </row>
    <row r="94" customFormat="false" ht="12.75" hidden="false" customHeight="true" outlineLevel="0" collapsed="false">
      <c r="A94" s="665" t="s">
        <v>1441</v>
      </c>
      <c r="B94" s="652" t="n">
        <f aca="false">+Kmalibünye1!B94</f>
        <v>0</v>
      </c>
      <c r="C94" s="655" t="n">
        <f aca="false">+Kmalibünye1!C94</f>
        <v>0</v>
      </c>
      <c r="D94" s="906"/>
      <c r="E94" s="906"/>
    </row>
    <row r="95" customFormat="false" ht="13.2" hidden="false" customHeight="false" outlineLevel="0" collapsed="false">
      <c r="A95" s="674" t="s">
        <v>1442</v>
      </c>
      <c r="B95" s="672" t="n">
        <f aca="false">+Kmalibünye1!B95</f>
        <v>4.14</v>
      </c>
      <c r="C95" s="673" t="n">
        <f aca="false">+Kmalibünye1!C95</f>
        <v>0</v>
      </c>
      <c r="D95" s="906"/>
      <c r="E95" s="906"/>
    </row>
    <row r="96" customFormat="false" ht="12.75" hidden="false" customHeight="true" outlineLevel="0" collapsed="false">
      <c r="A96" s="675" t="s">
        <v>1443</v>
      </c>
      <c r="B96" s="672" t="n">
        <f aca="false">+Kmalibünye1!B96</f>
        <v>2.5</v>
      </c>
      <c r="C96" s="673" t="n">
        <f aca="false">+Kmalibünye1!C96</f>
        <v>0</v>
      </c>
      <c r="D96" s="906"/>
      <c r="E96" s="906"/>
    </row>
    <row r="97" customFormat="false" ht="12.75" hidden="false" customHeight="true" outlineLevel="0" collapsed="false">
      <c r="A97" s="675" t="s">
        <v>1444</v>
      </c>
      <c r="B97" s="672" t="n">
        <f aca="false">+Kmalibünye1!B97</f>
        <v>0.14</v>
      </c>
      <c r="C97" s="673" t="n">
        <f aca="false">+Kmalibünye1!C97</f>
        <v>0</v>
      </c>
      <c r="D97" s="906"/>
      <c r="E97" s="906"/>
    </row>
    <row r="98" customFormat="false" ht="12.75" hidden="false" customHeight="true" outlineLevel="0" collapsed="false">
      <c r="A98" s="675" t="s">
        <v>1445</v>
      </c>
      <c r="B98" s="672" t="n">
        <f aca="false">+Kmalibünye1!B98</f>
        <v>1.5</v>
      </c>
      <c r="C98" s="673" t="n">
        <f aca="false">+Kmalibünye1!C98</f>
        <v>0</v>
      </c>
      <c r="D98" s="906"/>
      <c r="E98" s="906"/>
    </row>
    <row r="99" customFormat="false" ht="22.8" hidden="false" customHeight="false" outlineLevel="0" collapsed="false">
      <c r="A99" s="662" t="s">
        <v>1446</v>
      </c>
      <c r="B99" s="672" t="n">
        <f aca="false">+Kmalibünye1!B99</f>
        <v>7.69</v>
      </c>
      <c r="C99" s="673" t="n">
        <f aca="false">+Kmalibünye1!C99</f>
        <v>0</v>
      </c>
      <c r="D99" s="906"/>
      <c r="E99" s="906"/>
    </row>
    <row r="100" customFormat="false" ht="24" hidden="false" customHeight="false" outlineLevel="0" collapsed="false">
      <c r="A100" s="665" t="s">
        <v>1447</v>
      </c>
      <c r="B100" s="652" t="n">
        <f aca="false">+Kmalibünye1!B100</f>
        <v>0</v>
      </c>
      <c r="C100" s="655" t="n">
        <f aca="false">+Kmalibünye1!C100</f>
        <v>0</v>
      </c>
      <c r="D100" s="906"/>
      <c r="E100" s="906"/>
    </row>
    <row r="101" customFormat="false" ht="13.2" hidden="false" customHeight="false" outlineLevel="0" collapsed="false">
      <c r="A101" s="662" t="s">
        <v>1448</v>
      </c>
      <c r="B101" s="652" t="str">
        <f aca="false">+Kmalibünye1!B101</f>
        <v>-</v>
      </c>
      <c r="C101" s="655" t="n">
        <f aca="false">+Kmalibünye1!C101</f>
        <v>0</v>
      </c>
      <c r="D101" s="906"/>
      <c r="E101" s="906"/>
    </row>
    <row r="102" customFormat="false" ht="13.2" hidden="false" customHeight="false" outlineLevel="0" collapsed="false">
      <c r="A102" s="662" t="s">
        <v>1449</v>
      </c>
      <c r="B102" s="652" t="str">
        <f aca="false">+Kmalibünye1!B102</f>
        <v>-</v>
      </c>
      <c r="C102" s="655" t="n">
        <f aca="false">+Kmalibünye1!C102</f>
        <v>0</v>
      </c>
      <c r="D102" s="906"/>
      <c r="E102" s="906"/>
    </row>
    <row r="103" customFormat="false" ht="13.2" hidden="false" customHeight="false" outlineLevel="0" collapsed="false">
      <c r="A103" s="662" t="s">
        <v>1450</v>
      </c>
      <c r="B103" s="652" t="str">
        <f aca="false">+Kmalibünye1!B103</f>
        <v>-</v>
      </c>
      <c r="C103" s="655" t="n">
        <f aca="false">+Kmalibünye1!C103</f>
        <v>0</v>
      </c>
      <c r="D103" s="906"/>
      <c r="E103" s="906"/>
    </row>
    <row r="104" customFormat="false" ht="22.8" hidden="false" customHeight="false" outlineLevel="0" collapsed="false">
      <c r="A104" s="662" t="s">
        <v>1451</v>
      </c>
      <c r="B104" s="652" t="n">
        <f aca="false">+Kmalibünye1!B104</f>
        <v>20976862</v>
      </c>
      <c r="C104" s="655" t="n">
        <f aca="false">+Kmalibünye1!C104</f>
        <v>0</v>
      </c>
      <c r="D104" s="906"/>
      <c r="E104" s="906"/>
    </row>
    <row r="105" customFormat="false" ht="13.2" hidden="false" customHeight="false" outlineLevel="0" collapsed="false">
      <c r="A105" s="665" t="s">
        <v>1452</v>
      </c>
      <c r="B105" s="652" t="n">
        <f aca="false">+Kmalibünye1!B105</f>
        <v>0</v>
      </c>
      <c r="C105" s="655" t="n">
        <f aca="false">+Kmalibünye1!C105</f>
        <v>0</v>
      </c>
      <c r="D105" s="906"/>
      <c r="E105" s="906"/>
    </row>
    <row r="106" customFormat="false" ht="22.8" hidden="false" customHeight="false" outlineLevel="0" collapsed="false">
      <c r="A106" s="662" t="s">
        <v>1453</v>
      </c>
      <c r="B106" s="652" t="n">
        <f aca="false">+Kmalibünye1!B106</f>
        <v>40834404</v>
      </c>
      <c r="C106" s="655" t="n">
        <f aca="false">+Kmalibünye1!C106</f>
        <v>0</v>
      </c>
      <c r="D106" s="906"/>
      <c r="E106" s="906"/>
    </row>
    <row r="107" customFormat="false" ht="22.8" hidden="false" customHeight="false" outlineLevel="0" collapsed="false">
      <c r="A107" s="662" t="s">
        <v>1454</v>
      </c>
      <c r="B107" s="652" t="n">
        <f aca="false">+Kmalibünye1!B107</f>
        <v>25694876</v>
      </c>
      <c r="C107" s="655" t="n">
        <f aca="false">+Kmalibünye1!C107</f>
        <v>0</v>
      </c>
      <c r="D107" s="906"/>
      <c r="E107" s="906"/>
    </row>
    <row r="108" customFormat="false" ht="34.2" hidden="false" customHeight="false" outlineLevel="0" collapsed="false">
      <c r="A108" s="662" t="s">
        <v>1455</v>
      </c>
      <c r="B108" s="652" t="str">
        <f aca="false">+Kmalibünye1!B108</f>
        <v>-</v>
      </c>
      <c r="C108" s="655" t="n">
        <f aca="false">+Kmalibünye1!C108</f>
        <v>0</v>
      </c>
      <c r="D108" s="906"/>
      <c r="E108" s="906"/>
    </row>
    <row r="109" customFormat="false" ht="22.8" hidden="false" customHeight="false" outlineLevel="0" collapsed="false">
      <c r="A109" s="662" t="s">
        <v>1456</v>
      </c>
      <c r="B109" s="652" t="str">
        <f aca="false">+Kmalibünye1!B109</f>
        <v>-</v>
      </c>
      <c r="C109" s="655" t="n">
        <f aca="false">+Kmalibünye1!C109</f>
        <v>0</v>
      </c>
      <c r="D109" s="906"/>
      <c r="E109" s="906"/>
    </row>
    <row r="110" customFormat="false" ht="24" hidden="false" customHeight="true" outlineLevel="0" collapsed="false">
      <c r="A110" s="665" t="s">
        <v>1457</v>
      </c>
      <c r="B110" s="652" t="n">
        <f aca="false">+Kmalibünye1!B110</f>
        <v>0</v>
      </c>
      <c r="C110" s="655" t="n">
        <f aca="false">+Kmalibünye1!C110</f>
        <v>0</v>
      </c>
      <c r="D110" s="906"/>
      <c r="E110" s="906"/>
    </row>
    <row r="111" customFormat="false" ht="22.8" hidden="false" customHeight="false" outlineLevel="0" collapsed="false">
      <c r="A111" s="663" t="s">
        <v>1458</v>
      </c>
      <c r="B111" s="652" t="str">
        <f aca="false">+Kmalibünye1!B111</f>
        <v>-</v>
      </c>
      <c r="C111" s="655" t="n">
        <f aca="false">+Kmalibünye1!C111</f>
        <v>0</v>
      </c>
      <c r="D111" s="906"/>
      <c r="E111" s="906"/>
    </row>
    <row r="112" customFormat="false" ht="22.8" hidden="false" customHeight="false" outlineLevel="0" collapsed="false">
      <c r="A112" s="663" t="s">
        <v>1459</v>
      </c>
      <c r="B112" s="652" t="str">
        <f aca="false">+Kmalibünye1!B112</f>
        <v>-</v>
      </c>
      <c r="C112" s="655" t="n">
        <f aca="false">+Kmalibünye1!C112</f>
        <v>0</v>
      </c>
      <c r="D112" s="906"/>
      <c r="E112" s="906"/>
    </row>
    <row r="113" customFormat="false" ht="22.8" hidden="false" customHeight="false" outlineLevel="0" collapsed="false">
      <c r="A113" s="663" t="s">
        <v>1460</v>
      </c>
      <c r="B113" s="652" t="str">
        <f aca="false">+Kmalibünye1!B113</f>
        <v>-</v>
      </c>
      <c r="C113" s="655" t="n">
        <f aca="false">+Kmalibünye1!C113</f>
        <v>0</v>
      </c>
      <c r="D113" s="906"/>
      <c r="E113" s="906"/>
    </row>
    <row r="114" customFormat="false" ht="22.8" hidden="false" customHeight="false" outlineLevel="0" collapsed="false">
      <c r="A114" s="676" t="s">
        <v>1461</v>
      </c>
      <c r="B114" s="677" t="str">
        <f aca="false">+Kmalibünye1!B114</f>
        <v>-</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62</v>
      </c>
    </row>
    <row r="119" customFormat="false" ht="9.75" hidden="false" customHeight="true" outlineLevel="0" collapsed="false">
      <c r="A119" s="679"/>
      <c r="B119" s="906"/>
      <c r="C119" s="906"/>
      <c r="D119" s="906"/>
      <c r="E119" s="906"/>
    </row>
    <row r="120" customFormat="false" ht="15.75" hidden="false" customHeight="true" outlineLevel="0" collapsed="false">
      <c r="A120" s="897" t="s">
        <v>1463</v>
      </c>
    </row>
    <row r="121" customFormat="false" ht="12.75" hidden="false" customHeight="true" outlineLevel="0" collapsed="false">
      <c r="A121" s="909"/>
      <c r="B121" s="910" t="s">
        <v>1464</v>
      </c>
      <c r="C121" s="911"/>
      <c r="D121" s="911"/>
      <c r="E121" s="911"/>
      <c r="F121" s="911"/>
      <c r="G121" s="911"/>
      <c r="H121" s="911"/>
      <c r="I121" s="911"/>
      <c r="J121" s="911"/>
      <c r="K121" s="911"/>
      <c r="L121" s="911"/>
      <c r="M121" s="911"/>
      <c r="N121" s="911"/>
      <c r="O121" s="911"/>
      <c r="P121" s="911"/>
      <c r="Q121" s="911"/>
      <c r="R121" s="912"/>
      <c r="S121" s="913" t="s">
        <v>119</v>
      </c>
    </row>
    <row r="122" s="916" customFormat="true" ht="81.6" hidden="false" customHeight="false" outlineLevel="0" collapsed="false">
      <c r="A122" s="914"/>
      <c r="B122" s="915" t="s">
        <v>1465</v>
      </c>
      <c r="C122" s="915" t="s">
        <v>1466</v>
      </c>
      <c r="D122" s="915" t="s">
        <v>1467</v>
      </c>
      <c r="E122" s="915" t="s">
        <v>1468</v>
      </c>
      <c r="F122" s="915" t="s">
        <v>1469</v>
      </c>
      <c r="G122" s="915" t="s">
        <v>1470</v>
      </c>
      <c r="H122" s="915" t="s">
        <v>1471</v>
      </c>
      <c r="I122" s="915" t="s">
        <v>1472</v>
      </c>
      <c r="J122" s="915" t="s">
        <v>1473</v>
      </c>
      <c r="K122" s="915" t="s">
        <v>1474</v>
      </c>
      <c r="L122" s="915" t="s">
        <v>1475</v>
      </c>
      <c r="M122" s="915" t="s">
        <v>1476</v>
      </c>
      <c r="N122" s="915" t="s">
        <v>1477</v>
      </c>
      <c r="O122" s="915" t="s">
        <v>1478</v>
      </c>
      <c r="P122" s="915" t="s">
        <v>1479</v>
      </c>
      <c r="Q122" s="915" t="s">
        <v>1480</v>
      </c>
      <c r="R122" s="915" t="s">
        <v>1481</v>
      </c>
      <c r="S122" s="913"/>
    </row>
    <row r="123" s="921" customFormat="true" ht="12.75" hidden="false" customHeight="true" outlineLevel="0" collapsed="false">
      <c r="A123" s="917" t="s">
        <v>1482</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83</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84</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85</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86</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87</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88</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89</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90</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91</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92</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83</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84</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85</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86</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87</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88</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13.2" hidden="false" customHeight="false" outlineLevel="0" collapsed="false">
      <c r="A141" s="931" t="s">
        <v>1493</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90</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91</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94</v>
      </c>
    </row>
    <row r="145" customFormat="false" ht="11.25" hidden="false" customHeight="true" outlineLevel="0" collapsed="false">
      <c r="A145" s="679" t="s">
        <v>1495</v>
      </c>
    </row>
    <row r="146" customFormat="false" ht="12.75" hidden="false" customHeight="true" outlineLevel="0" collapsed="false">
      <c r="A146" s="679" t="s">
        <v>1496</v>
      </c>
    </row>
    <row r="147" customFormat="false" ht="12.75" hidden="false" customHeight="true" outlineLevel="0" collapsed="false">
      <c r="A147" s="896"/>
    </row>
    <row r="148" customFormat="false" ht="13.5" hidden="false" customHeight="true" outlineLevel="0" collapsed="false">
      <c r="A148" s="897" t="s">
        <v>1497</v>
      </c>
    </row>
    <row r="149" customFormat="false" ht="5.25" hidden="false" customHeight="true" outlineLevel="0" collapsed="false">
      <c r="A149" s="936"/>
    </row>
    <row r="150" customFormat="false" ht="12.75" hidden="false" customHeight="true" outlineLevel="0" collapsed="false">
      <c r="A150" s="937"/>
      <c r="B150" s="828" t="s">
        <v>1498</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81.6" hidden="false" customHeight="false" outlineLevel="0" collapsed="false">
      <c r="A151" s="937"/>
      <c r="B151" s="915" t="s">
        <v>1465</v>
      </c>
      <c r="C151" s="915" t="s">
        <v>1466</v>
      </c>
      <c r="D151" s="915" t="s">
        <v>1467</v>
      </c>
      <c r="E151" s="915" t="s">
        <v>1468</v>
      </c>
      <c r="F151" s="915" t="s">
        <v>1469</v>
      </c>
      <c r="G151" s="915" t="s">
        <v>1470</v>
      </c>
      <c r="H151" s="915" t="s">
        <v>1471</v>
      </c>
      <c r="I151" s="915" t="s">
        <v>1472</v>
      </c>
      <c r="J151" s="915" t="s">
        <v>1473</v>
      </c>
      <c r="K151" s="915" t="s">
        <v>1474</v>
      </c>
      <c r="L151" s="915" t="s">
        <v>1475</v>
      </c>
      <c r="M151" s="915" t="s">
        <v>1476</v>
      </c>
      <c r="N151" s="915" t="s">
        <v>1477</v>
      </c>
      <c r="O151" s="915" t="s">
        <v>1478</v>
      </c>
      <c r="P151" s="915" t="s">
        <v>1479</v>
      </c>
      <c r="Q151" s="915" t="s">
        <v>1480</v>
      </c>
      <c r="R151" s="915" t="s">
        <v>1481</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99</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500</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501</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502</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503</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504</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505</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506</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507</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508</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509</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510</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511</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512</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513</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514</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515</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516</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517</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94</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6" hidden="false" customHeight="false" outlineLevel="0" collapsed="false">
      <c r="A175" s="897" t="s">
        <v>151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64</v>
      </c>
      <c r="B177" s="949" t="s">
        <v>1519</v>
      </c>
      <c r="C177" s="949"/>
      <c r="D177" s="949"/>
      <c r="E177" s="949"/>
      <c r="F177" s="949"/>
      <c r="G177" s="725"/>
      <c r="H177" s="724"/>
      <c r="I177" s="725"/>
    </row>
    <row r="178" s="726" customFormat="true" ht="12" hidden="false" customHeight="true" outlineLevel="0" collapsed="false">
      <c r="A178" s="727"/>
      <c r="B178" s="950" t="s">
        <v>1520</v>
      </c>
      <c r="C178" s="950" t="s">
        <v>1521</v>
      </c>
      <c r="D178" s="950" t="s">
        <v>1522</v>
      </c>
      <c r="E178" s="950" t="s">
        <v>1523</v>
      </c>
      <c r="F178" s="951" t="s">
        <v>1524</v>
      </c>
      <c r="G178" s="725"/>
      <c r="H178" s="724"/>
      <c r="I178" s="725"/>
    </row>
    <row r="179" s="726" customFormat="true" ht="12" hidden="false" customHeight="true" outlineLevel="0" collapsed="false">
      <c r="A179" s="858" t="s">
        <v>1465</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66</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67</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68</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69</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70</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71</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72</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73</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74</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75</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76</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77</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78</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79</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80</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81</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525</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6" hidden="false" customHeight="false" outlineLevel="0" collapsed="false">
      <c r="A198" s="954" t="s">
        <v>152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5" t="s">
        <v>1527</v>
      </c>
      <c r="B200" s="956" t="n">
        <v>0</v>
      </c>
      <c r="C200" s="956" t="n">
        <v>0.1</v>
      </c>
      <c r="D200" s="956" t="n">
        <v>0.2</v>
      </c>
      <c r="E200" s="742" t="n">
        <v>0.25</v>
      </c>
      <c r="F200" s="742" t="n">
        <v>0.35</v>
      </c>
      <c r="G200" s="956" t="n">
        <v>0.5</v>
      </c>
      <c r="H200" s="956" t="n">
        <v>0.75</v>
      </c>
      <c r="I200" s="956" t="n">
        <v>1</v>
      </c>
      <c r="J200" s="956" t="n">
        <v>1.5</v>
      </c>
      <c r="K200" s="742" t="n">
        <v>2.5</v>
      </c>
      <c r="L200" s="743" t="s">
        <v>1528</v>
      </c>
      <c r="M200" s="744" t="s">
        <v>1529</v>
      </c>
    </row>
    <row r="201" s="726" customFormat="true" ht="12" hidden="false" customHeight="true" outlineLevel="0" collapsed="false">
      <c r="A201" s="957" t="s">
        <v>1530</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531</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532</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533</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527</v>
      </c>
      <c r="B207" s="742" t="s">
        <v>1097</v>
      </c>
      <c r="C207" s="742" t="s">
        <v>1098</v>
      </c>
      <c r="D207" s="742" t="s">
        <v>1099</v>
      </c>
      <c r="E207" s="742" t="s">
        <v>1100</v>
      </c>
      <c r="F207" s="742" t="s">
        <v>1101</v>
      </c>
      <c r="G207" s="742" t="s">
        <v>1102</v>
      </c>
      <c r="H207" s="744" t="s">
        <v>1529</v>
      </c>
    </row>
    <row r="208" s="726" customFormat="true" ht="12" hidden="false" customHeight="true" outlineLevel="0" collapsed="false">
      <c r="A208" s="962" t="s">
        <v>1530</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531</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532</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6" hidden="false" customHeight="false" outlineLevel="0" collapsed="false">
      <c r="A212" s="647" t="s">
        <v>153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35</v>
      </c>
      <c r="B214" s="964" t="s">
        <v>1536</v>
      </c>
      <c r="C214" s="964"/>
      <c r="D214" s="964"/>
      <c r="E214" s="965" t="s">
        <v>1418</v>
      </c>
      <c r="F214" s="965"/>
      <c r="G214" s="725"/>
      <c r="H214" s="724"/>
      <c r="I214" s="725"/>
      <c r="J214" s="754"/>
      <c r="K214" s="754"/>
    </row>
    <row r="215" s="726" customFormat="true" ht="13.2" hidden="false" customHeight="true" outlineLevel="0" collapsed="false">
      <c r="A215" s="760"/>
      <c r="B215" s="966" t="s">
        <v>1537</v>
      </c>
      <c r="C215" s="966"/>
      <c r="D215" s="966" t="s">
        <v>1538</v>
      </c>
      <c r="E215" s="967" t="s">
        <v>1539</v>
      </c>
      <c r="F215" s="968" t="s">
        <v>1540</v>
      </c>
      <c r="G215" s="725"/>
      <c r="H215" s="724"/>
      <c r="I215" s="725"/>
      <c r="J215" s="754"/>
      <c r="K215" s="754"/>
    </row>
    <row r="216" s="767" customFormat="true" ht="34.8" hidden="false" customHeight="false" outlineLevel="0" collapsed="false">
      <c r="A216" s="760"/>
      <c r="B216" s="966" t="s">
        <v>1541</v>
      </c>
      <c r="C216" s="967" t="s">
        <v>1542</v>
      </c>
      <c r="D216" s="966"/>
      <c r="E216" s="967"/>
      <c r="F216" s="968"/>
      <c r="G216" s="764"/>
      <c r="H216" s="765"/>
      <c r="I216" s="764"/>
      <c r="J216" s="766"/>
      <c r="K216" s="766"/>
    </row>
    <row r="217" s="726" customFormat="true" ht="12" hidden="false" customHeight="true" outlineLevel="0" collapsed="false">
      <c r="A217" s="819" t="s">
        <v>149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500</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501</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502</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50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504</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505</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506</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507</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50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509</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510</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511</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512</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513</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514</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515</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516</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517</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43</v>
      </c>
      <c r="B237" s="970"/>
      <c r="C237" s="970"/>
      <c r="D237" s="970"/>
      <c r="E237" s="970"/>
      <c r="F237" s="970"/>
    </row>
    <row r="238" customFormat="false" ht="9.75" hidden="false" customHeight="true" outlineLevel="0" collapsed="false">
      <c r="A238" s="971" t="s">
        <v>1544</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45</v>
      </c>
      <c r="B240" s="972"/>
      <c r="C240" s="972"/>
      <c r="D240" s="972"/>
      <c r="E240" s="972"/>
      <c r="F240" s="972"/>
    </row>
    <row r="241" s="773" customFormat="true" ht="52.8" hidden="false" customHeight="false" outlineLevel="0" collapsed="false">
      <c r="A241" s="973"/>
      <c r="B241" s="974" t="s">
        <v>1546</v>
      </c>
      <c r="C241" s="974" t="s">
        <v>1547</v>
      </c>
      <c r="D241" s="974" t="s">
        <v>1548</v>
      </c>
      <c r="E241" s="975" t="s">
        <v>1549</v>
      </c>
      <c r="F241" s="976" t="s">
        <v>1550</v>
      </c>
      <c r="G241" s="772"/>
    </row>
    <row r="242" s="773" customFormat="true" ht="15" hidden="false" customHeight="true" outlineLevel="0" collapsed="false">
      <c r="A242" s="977" t="s">
        <v>1551</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52</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3.2" hidden="false" customHeight="true" outlineLevel="0" collapsed="false">
      <c r="A244" s="970" t="s">
        <v>1553</v>
      </c>
      <c r="B244" s="970"/>
      <c r="C244" s="970"/>
      <c r="D244" s="970"/>
      <c r="E244" s="970"/>
      <c r="F244" s="970"/>
    </row>
    <row r="245" customFormat="false" ht="13.2" hidden="false" customHeight="false" outlineLevel="0" collapsed="false">
      <c r="A245" s="679"/>
      <c r="B245" s="906"/>
      <c r="C245" s="906"/>
      <c r="D245" s="906"/>
      <c r="E245" s="906"/>
    </row>
    <row r="246" customFormat="false" ht="15.6" hidden="false" customHeight="false" outlineLevel="0" collapsed="false">
      <c r="A246" s="983" t="s">
        <v>1554</v>
      </c>
      <c r="B246" s="906"/>
      <c r="C246" s="906"/>
      <c r="D246" s="906"/>
      <c r="E246" s="906"/>
    </row>
    <row r="247" customFormat="false" ht="13.2" hidden="false" customHeight="false" outlineLevel="0" collapsed="false">
      <c r="A247" s="679"/>
      <c r="B247" s="906"/>
      <c r="C247" s="906"/>
      <c r="D247" s="906"/>
      <c r="E247" s="906"/>
    </row>
    <row r="248" customFormat="false" ht="13.5" hidden="false" customHeight="true" outlineLevel="0" collapsed="false">
      <c r="A248" s="954" t="s">
        <v>1555</v>
      </c>
    </row>
    <row r="249" customFormat="false" ht="4.5" hidden="false" customHeight="true" outlineLevel="0" collapsed="false">
      <c r="A249" s="984"/>
    </row>
    <row r="250" customFormat="false" ht="15" hidden="false" customHeight="false" outlineLevel="0" collapsed="false">
      <c r="A250" s="827"/>
      <c r="B250" s="828" t="s">
        <v>1126</v>
      </c>
      <c r="C250" s="828" t="s">
        <v>1127</v>
      </c>
      <c r="D250" s="828" t="s">
        <v>1556</v>
      </c>
      <c r="E250" s="829" t="s">
        <v>119</v>
      </c>
    </row>
    <row r="251" customFormat="false" ht="13.2" hidden="false" customHeight="false" outlineLevel="0" collapsed="false">
      <c r="A251" s="830" t="s">
        <v>680</v>
      </c>
      <c r="B251" s="854"/>
      <c r="C251" s="854"/>
      <c r="D251" s="854"/>
      <c r="E251" s="855"/>
    </row>
    <row r="252" customFormat="false" ht="13.2" hidden="false" customHeight="false" outlineLevel="0" collapsed="false">
      <c r="A252" s="985" t="s">
        <v>1557</v>
      </c>
      <c r="B252" s="854"/>
      <c r="C252" s="854"/>
      <c r="D252" s="854"/>
      <c r="E252" s="855"/>
    </row>
    <row r="253" customFormat="false" ht="24" hidden="false" customHeight="true" outlineLevel="0" collapsed="false">
      <c r="A253" s="790" t="s">
        <v>1558</v>
      </c>
      <c r="B253" s="978" t="n">
        <f aca="false">+Kmalibünye1!B253</f>
        <v>46495265</v>
      </c>
      <c r="C253" s="978" t="n">
        <f aca="false">+Kmalibünye1!C253</f>
        <v>79670353</v>
      </c>
      <c r="D253" s="978" t="n">
        <f aca="false">+Kmalibünye1!D253</f>
        <v>68270168</v>
      </c>
      <c r="E253" s="855" t="n">
        <f aca="false">+Kmalibünye1!E253</f>
        <v>194435786</v>
      </c>
    </row>
    <row r="254" customFormat="false" ht="13.2" hidden="false" customHeight="false" outlineLevel="0" collapsed="false">
      <c r="A254" s="790" t="s">
        <v>1559</v>
      </c>
      <c r="B254" s="978" t="n">
        <f aca="false">+Kmalibünye1!B254</f>
        <v>183537041</v>
      </c>
      <c r="C254" s="978" t="n">
        <f aca="false">+Kmalibünye1!C254</f>
        <v>35685001</v>
      </c>
      <c r="D254" s="978" t="n">
        <f aca="false">+Kmalibünye1!D254</f>
        <v>21744565</v>
      </c>
      <c r="E254" s="855" t="n">
        <f aca="false">+Kmalibünye1!E254</f>
        <v>240966607</v>
      </c>
    </row>
    <row r="255" customFormat="false" ht="22.8" hidden="false" customHeight="false" outlineLevel="0" collapsed="false">
      <c r="A255" s="790" t="s">
        <v>1560</v>
      </c>
      <c r="B255" s="978" t="n">
        <f aca="false">+Kmalibünye1!B255</f>
        <v>309807</v>
      </c>
      <c r="C255" s="978" t="n">
        <f aca="false">+Kmalibünye1!C255</f>
        <v>6382712</v>
      </c>
      <c r="D255" s="978" t="str">
        <f aca="false">+Kmalibünye1!D255</f>
        <v> -   </v>
      </c>
      <c r="E255" s="855" t="n">
        <f aca="false">+Kmalibünye1!E255</f>
        <v>6692519</v>
      </c>
    </row>
    <row r="256" customFormat="false" ht="13.2" hidden="false" customHeight="false" outlineLevel="0" collapsed="false">
      <c r="A256" s="790" t="s">
        <v>1561</v>
      </c>
      <c r="B256" s="978" t="n">
        <f aca="false">+Kmalibünye1!B256</f>
        <v>4038097</v>
      </c>
      <c r="C256" s="978" t="n">
        <f aca="false">+Kmalibünye1!C256</f>
        <v>46073030</v>
      </c>
      <c r="D256" s="978" t="str">
        <f aca="false">+Kmalibünye1!D256</f>
        <v> -   </v>
      </c>
      <c r="E256" s="855" t="n">
        <f aca="false">+Kmalibünye1!E256</f>
        <v>50111127</v>
      </c>
    </row>
    <row r="257" customFormat="false" ht="22.8" hidden="false" customHeight="false" outlineLevel="0" collapsed="false">
      <c r="A257" s="790" t="s">
        <v>1562</v>
      </c>
      <c r="B257" s="978" t="n">
        <f aca="false">+Kmalibünye1!B257</f>
        <v>34761362</v>
      </c>
      <c r="C257" s="978" t="n">
        <f aca="false">+Kmalibünye1!C257</f>
        <v>36410547</v>
      </c>
      <c r="D257" s="978" t="n">
        <f aca="false">+Kmalibünye1!D257</f>
        <v>1585891</v>
      </c>
      <c r="E257" s="855" t="n">
        <f aca="false">+Kmalibünye1!E257</f>
        <v>72757800</v>
      </c>
    </row>
    <row r="258" customFormat="false" ht="13.2" hidden="false" customHeight="false" outlineLevel="0" collapsed="false">
      <c r="A258" s="790" t="s">
        <v>1563</v>
      </c>
      <c r="B258" s="978" t="n">
        <f aca="false">+Kmalibünye1!B258</f>
        <v>390394584</v>
      </c>
      <c r="C258" s="978" t="n">
        <f aca="false">+Kmalibünye1!C258</f>
        <v>285060566</v>
      </c>
      <c r="D258" s="978" t="n">
        <f aca="false">+Kmalibünye1!D258</f>
        <v>75025202</v>
      </c>
      <c r="E258" s="855" t="n">
        <f aca="false">+Kmalibünye1!E258</f>
        <v>750480352</v>
      </c>
    </row>
    <row r="259" customFormat="false" ht="22.8" hidden="false" customHeight="false" outlineLevel="0" collapsed="false">
      <c r="A259" s="790" t="s">
        <v>1564</v>
      </c>
      <c r="B259" s="978" t="n">
        <f aca="false">+Kmalibünye1!B259</f>
        <v>27087</v>
      </c>
      <c r="C259" s="978" t="str">
        <f aca="false">+Kmalibünye1!C259</f>
        <v> -   </v>
      </c>
      <c r="D259" s="978" t="n">
        <f aca="false">+Kmalibünye1!D259</f>
        <v>426598</v>
      </c>
      <c r="E259" s="855" t="n">
        <f aca="false">+Kmalibünye1!E259</f>
        <v>453685</v>
      </c>
    </row>
    <row r="260" customFormat="false" ht="13.2" hidden="false" customHeight="false" outlineLevel="0" collapsed="false">
      <c r="A260" s="790" t="s">
        <v>1565</v>
      </c>
      <c r="B260" s="978" t="n">
        <f aca="false">+Kmalibünye1!B260</f>
        <v>5600678</v>
      </c>
      <c r="C260" s="978" t="n">
        <f aca="false">+Kmalibünye1!C260</f>
        <v>50284786</v>
      </c>
      <c r="D260" s="978" t="n">
        <f aca="false">+Kmalibünye1!D260</f>
        <v>18888386</v>
      </c>
      <c r="E260" s="855" t="n">
        <f aca="false">+Kmalibünye1!E260</f>
        <v>74773850</v>
      </c>
    </row>
    <row r="261" customFormat="false" ht="13.2" hidden="false" customHeight="false" outlineLevel="0" collapsed="false">
      <c r="A261" s="790" t="s">
        <v>1566</v>
      </c>
      <c r="B261" s="978" t="n">
        <f aca="false">+Kmalibünye1!B261</f>
        <v>82528</v>
      </c>
      <c r="C261" s="978" t="n">
        <f aca="false">+Kmalibünye1!C261</f>
        <v>725794</v>
      </c>
      <c r="D261" s="978" t="n">
        <f aca="false">+Kmalibünye1!D261</f>
        <v>8340</v>
      </c>
      <c r="E261" s="855" t="n">
        <f aca="false">+Kmalibünye1!E261</f>
        <v>816662</v>
      </c>
    </row>
    <row r="262" customFormat="false" ht="13.2" hidden="false" customHeight="false" outlineLevel="0" collapsed="false">
      <c r="A262" s="790" t="s">
        <v>1567</v>
      </c>
      <c r="B262" s="978" t="n">
        <f aca="false">+Kmalibünye1!B262</f>
        <v>1230999</v>
      </c>
      <c r="C262" s="978" t="n">
        <f aca="false">+Kmalibünye1!C262</f>
        <v>1805</v>
      </c>
      <c r="D262" s="978" t="n">
        <f aca="false">+Kmalibünye1!D262</f>
        <v>808941</v>
      </c>
      <c r="E262" s="855" t="n">
        <f aca="false">+Kmalibünye1!E262</f>
        <v>2041745</v>
      </c>
    </row>
    <row r="263" customFormat="false" ht="13.2" hidden="false" customHeight="false" outlineLevel="0" collapsed="false">
      <c r="A263" s="790" t="s">
        <v>1568</v>
      </c>
      <c r="B263" s="978" t="n">
        <f aca="false">+Kmalibünye1!B263</f>
        <v>402631</v>
      </c>
      <c r="C263" s="978" t="str">
        <f aca="false">+Kmalibünye1!C263</f>
        <v> -   </v>
      </c>
      <c r="D263" s="978" t="n">
        <f aca="false">+Kmalibünye1!D263</f>
        <v>473991</v>
      </c>
      <c r="E263" s="855" t="n">
        <f aca="false">+Kmalibünye1!E263</f>
        <v>876622</v>
      </c>
    </row>
    <row r="264" customFormat="false" ht="13.2" hidden="false" customHeight="false" outlineLevel="0" collapsed="false">
      <c r="A264" s="790" t="s">
        <v>1569</v>
      </c>
      <c r="B264" s="978" t="n">
        <f aca="false">+Kmalibünye1!B264</f>
        <v>-11226377</v>
      </c>
      <c r="C264" s="978" t="n">
        <f aca="false">+Kmalibünye1!C264</f>
        <v>-233931</v>
      </c>
      <c r="D264" s="978" t="n">
        <f aca="false">+Kmalibünye1!D264</f>
        <v>-654900</v>
      </c>
      <c r="E264" s="855" t="n">
        <f aca="false">+Kmalibünye1!E264</f>
        <v>-12115208</v>
      </c>
    </row>
    <row r="265" customFormat="false" ht="13.2" hidden="false" customHeight="false" outlineLevel="0" collapsed="false">
      <c r="A265" s="853" t="s">
        <v>1570</v>
      </c>
      <c r="B265" s="854" t="n">
        <f aca="false">+Kmalibünye1!B265</f>
        <v>655653702</v>
      </c>
      <c r="C265" s="854" t="n">
        <f aca="false">+Kmalibünye1!C265</f>
        <v>540060663</v>
      </c>
      <c r="D265" s="854" t="n">
        <f aca="false">+Kmalibünye1!D265</f>
        <v>186577182</v>
      </c>
      <c r="E265" s="855" t="n">
        <f aca="false">+Kmalibünye1!E265</f>
        <v>1382291547</v>
      </c>
    </row>
    <row r="266" customFormat="false" ht="6" hidden="false" customHeight="true" outlineLevel="0" collapsed="false">
      <c r="A266" s="986"/>
      <c r="B266" s="854"/>
      <c r="C266" s="854"/>
      <c r="D266" s="854"/>
      <c r="E266" s="855"/>
    </row>
    <row r="267" customFormat="false" ht="13.2" hidden="false" customHeight="false" outlineLevel="0" collapsed="false">
      <c r="A267" s="985" t="s">
        <v>1571</v>
      </c>
      <c r="B267" s="854"/>
      <c r="C267" s="854"/>
      <c r="D267" s="854"/>
      <c r="E267" s="855"/>
    </row>
    <row r="268" customFormat="false" ht="13.2" hidden="false" customHeight="false" outlineLevel="0" collapsed="false">
      <c r="A268" s="790" t="s">
        <v>1572</v>
      </c>
      <c r="B268" s="978" t="n">
        <f aca="false">+Kmalibünye1!B268</f>
        <v>1623865</v>
      </c>
      <c r="C268" s="978" t="n">
        <f aca="false">+Kmalibünye1!C268</f>
        <v>1502339</v>
      </c>
      <c r="D268" s="978" t="n">
        <f aca="false">+Kmalibünye1!D268</f>
        <v>681812</v>
      </c>
      <c r="E268" s="855" t="n">
        <f aca="false">+Kmalibünye1!E268</f>
        <v>3808016</v>
      </c>
    </row>
    <row r="269" customFormat="false" ht="13.2" hidden="false" customHeight="false" outlineLevel="0" collapsed="false">
      <c r="A269" s="790" t="s">
        <v>1573</v>
      </c>
      <c r="B269" s="978" t="n">
        <f aca="false">+Kmalibünye1!B269</f>
        <v>418063084</v>
      </c>
      <c r="C269" s="978" t="n">
        <f aca="false">+Kmalibünye1!C269</f>
        <v>455926779</v>
      </c>
      <c r="D269" s="978" t="n">
        <f aca="false">+Kmalibünye1!D269</f>
        <v>106490646</v>
      </c>
      <c r="E269" s="855" t="n">
        <f aca="false">+Kmalibünye1!E269</f>
        <v>980480509</v>
      </c>
    </row>
    <row r="270" customFormat="false" ht="13.2" hidden="false" customHeight="false" outlineLevel="0" collapsed="false">
      <c r="A270" s="790" t="s">
        <v>1574</v>
      </c>
      <c r="B270" s="978" t="n">
        <f aca="false">+Kmalibünye1!B270</f>
        <v>4003987</v>
      </c>
      <c r="C270" s="978" t="n">
        <f aca="false">+Kmalibünye1!C270</f>
        <v>16324488</v>
      </c>
      <c r="D270" s="978" t="n">
        <f aca="false">+Kmalibünye1!D270</f>
        <v>468</v>
      </c>
      <c r="E270" s="855" t="n">
        <f aca="false">+Kmalibünye1!E270</f>
        <v>20328943</v>
      </c>
    </row>
    <row r="271" customFormat="false" ht="13.2" hidden="false" customHeight="false" outlineLevel="0" collapsed="false">
      <c r="A271" s="790" t="s">
        <v>1575</v>
      </c>
      <c r="B271" s="978" t="n">
        <f aca="false">+Kmalibünye1!B271</f>
        <v>40568818</v>
      </c>
      <c r="C271" s="978" t="n">
        <f aca="false">+Kmalibünye1!C271</f>
        <v>28774559</v>
      </c>
      <c r="D271" s="978" t="n">
        <f aca="false">+Kmalibünye1!D271</f>
        <v>1052276</v>
      </c>
      <c r="E271" s="855" t="n">
        <f aca="false">+Kmalibünye1!E271</f>
        <v>70395653</v>
      </c>
    </row>
    <row r="272" customFormat="false" ht="13.2" hidden="false" customHeight="false" outlineLevel="0" collapsed="false">
      <c r="A272" s="790" t="s">
        <v>1576</v>
      </c>
      <c r="B272" s="978" t="n">
        <f aca="false">+Kmalibünye1!B272</f>
        <v>836849</v>
      </c>
      <c r="C272" s="978" t="n">
        <f aca="false">+Kmalibünye1!C272</f>
        <v>172951611</v>
      </c>
      <c r="D272" s="978" t="n">
        <f aca="false">+Kmalibünye1!D272</f>
        <v>5795614</v>
      </c>
      <c r="E272" s="855" t="n">
        <f aca="false">+Kmalibünye1!E272</f>
        <v>179584074</v>
      </c>
    </row>
    <row r="273" customFormat="false" ht="13.2" hidden="false" customHeight="false" outlineLevel="0" collapsed="false">
      <c r="A273" s="790" t="s">
        <v>1577</v>
      </c>
      <c r="B273" s="978" t="n">
        <f aca="false">+Kmalibünye1!B273</f>
        <v>5820570</v>
      </c>
      <c r="C273" s="978" t="n">
        <f aca="false">+Kmalibünye1!C273</f>
        <v>9748080</v>
      </c>
      <c r="D273" s="978" t="n">
        <f aca="false">+Kmalibünye1!D273</f>
        <v>1043133</v>
      </c>
      <c r="E273" s="855" t="n">
        <f aca="false">+Kmalibünye1!E273</f>
        <v>16611783</v>
      </c>
    </row>
    <row r="274" customFormat="false" ht="13.2" hidden="false" customHeight="false" outlineLevel="0" collapsed="false">
      <c r="A274" s="790" t="s">
        <v>1578</v>
      </c>
      <c r="B274" s="978" t="n">
        <f aca="false">+Kmalibünye1!B274</f>
        <v>60580</v>
      </c>
      <c r="C274" s="978" t="n">
        <f aca="false">+Kmalibünye1!C274</f>
        <v>82628</v>
      </c>
      <c r="D274" s="978" t="n">
        <f aca="false">+Kmalibünye1!D274</f>
        <v>15857</v>
      </c>
      <c r="E274" s="855" t="n">
        <f aca="false">+Kmalibünye1!E274</f>
        <v>159065</v>
      </c>
    </row>
    <row r="275" customFormat="false" ht="13.2" hidden="false" customHeight="false" outlineLevel="0" collapsed="false">
      <c r="A275" s="790" t="s">
        <v>1579</v>
      </c>
      <c r="B275" s="978" t="n">
        <f aca="false">+Kmalibünye1!B275</f>
        <v>7456865</v>
      </c>
      <c r="C275" s="978" t="n">
        <f aca="false">+Kmalibünye1!C275</f>
        <v>10758187</v>
      </c>
      <c r="D275" s="978" t="n">
        <f aca="false">+Kmalibünye1!D275</f>
        <v>154918507</v>
      </c>
      <c r="E275" s="855" t="n">
        <f aca="false">+Kmalibünye1!E275</f>
        <v>173133559</v>
      </c>
    </row>
    <row r="276" customFormat="false" ht="13.2" hidden="false" customHeight="false" outlineLevel="0" collapsed="false">
      <c r="A276" s="853" t="s">
        <v>1580</v>
      </c>
      <c r="B276" s="854" t="n">
        <f aca="false">+Kmalibünye1!B276</f>
        <v>478434618</v>
      </c>
      <c r="C276" s="854" t="n">
        <f aca="false">+Kmalibünye1!C276</f>
        <v>696068671</v>
      </c>
      <c r="D276" s="854" t="n">
        <f aca="false">+Kmalibünye1!D276</f>
        <v>269998313</v>
      </c>
      <c r="E276" s="855" t="n">
        <f aca="false">+Kmalibünye1!E276</f>
        <v>1444501602</v>
      </c>
    </row>
    <row r="277" customFormat="false" ht="13.2" hidden="false" customHeight="false" outlineLevel="0" collapsed="false">
      <c r="A277" s="987"/>
      <c r="B277" s="854"/>
      <c r="C277" s="854"/>
      <c r="D277" s="854"/>
      <c r="E277" s="855"/>
    </row>
    <row r="278" customFormat="false" ht="13.2" hidden="false" customHeight="false" outlineLevel="0" collapsed="false">
      <c r="A278" s="988" t="s">
        <v>1581</v>
      </c>
      <c r="B278" s="854" t="n">
        <f aca="false">+Kmalibünye1!B278</f>
        <v>177219084</v>
      </c>
      <c r="C278" s="854" t="n">
        <f aca="false">+Kmalibünye1!C278</f>
        <v>-156008008</v>
      </c>
      <c r="D278" s="854" t="n">
        <f aca="false">+Kmalibünye1!D278</f>
        <v>-83421131</v>
      </c>
      <c r="E278" s="855" t="n">
        <f aca="false">+Kmalibünye1!E278</f>
        <v>-62210055</v>
      </c>
    </row>
    <row r="279" customFormat="false" ht="13.2" hidden="false" customHeight="false" outlineLevel="0" collapsed="false">
      <c r="A279" s="985" t="s">
        <v>1582</v>
      </c>
      <c r="B279" s="854" t="n">
        <f aca="false">+Kmalibünye1!B279</f>
        <v>-161417126</v>
      </c>
      <c r="C279" s="854" t="n">
        <f aca="false">+Kmalibünye1!C279</f>
        <v>161749055</v>
      </c>
      <c r="D279" s="854" t="n">
        <f aca="false">+Kmalibünye1!D279</f>
        <v>100298554</v>
      </c>
      <c r="E279" s="855" t="n">
        <f aca="false">+Kmalibünye1!E279</f>
        <v>100630483</v>
      </c>
    </row>
    <row r="280" customFormat="false" ht="13.2" hidden="false" customHeight="false" outlineLevel="0" collapsed="false">
      <c r="A280" s="790" t="s">
        <v>1583</v>
      </c>
      <c r="B280" s="978" t="n">
        <f aca="false">+Kmalibünye1!B280</f>
        <v>81091936</v>
      </c>
      <c r="C280" s="978" t="n">
        <f aca="false">+Kmalibünye1!C280</f>
        <v>351132288</v>
      </c>
      <c r="D280" s="978" t="n">
        <f aca="false">+Kmalibünye1!D280</f>
        <v>111827164</v>
      </c>
      <c r="E280" s="855" t="n">
        <f aca="false">+Kmalibünye1!E280</f>
        <v>544051388</v>
      </c>
    </row>
    <row r="281" customFormat="false" ht="13.2" hidden="false" customHeight="false" outlineLevel="0" collapsed="false">
      <c r="A281" s="790" t="s">
        <v>1584</v>
      </c>
      <c r="B281" s="978" t="n">
        <f aca="false">+Kmalibünye1!B281</f>
        <v>242509062</v>
      </c>
      <c r="C281" s="978" t="n">
        <f aca="false">+Kmalibünye1!C281</f>
        <v>189383233</v>
      </c>
      <c r="D281" s="978" t="n">
        <f aca="false">+Kmalibünye1!D281</f>
        <v>11528610</v>
      </c>
      <c r="E281" s="855" t="n">
        <f aca="false">+Kmalibünye1!E281</f>
        <v>443420905</v>
      </c>
    </row>
    <row r="282" customFormat="false" ht="13.2" hidden="false" customHeight="false" outlineLevel="0" collapsed="false">
      <c r="A282" s="989" t="s">
        <v>1585</v>
      </c>
      <c r="B282" s="978" t="str">
        <f aca="false">+Kmalibünye1!B282</f>
        <v>-</v>
      </c>
      <c r="C282" s="978" t="str">
        <f aca="false">+Kmalibünye1!C282</f>
        <v>-</v>
      </c>
      <c r="D282" s="978" t="str">
        <f aca="false">+Kmalibünye1!D282</f>
        <v>-</v>
      </c>
      <c r="E282" s="855" t="n">
        <f aca="false">+Kmalibünye1!E282</f>
        <v>0</v>
      </c>
    </row>
    <row r="283" customFormat="false" ht="13.2" hidden="false" customHeight="false" outlineLevel="0" collapsed="false">
      <c r="A283" s="790"/>
      <c r="B283" s="854"/>
      <c r="C283" s="854"/>
      <c r="D283" s="854"/>
      <c r="E283" s="855"/>
    </row>
    <row r="284" customFormat="false" ht="13.2" hidden="false" customHeight="false" outlineLevel="0" collapsed="false">
      <c r="A284" s="990" t="s">
        <v>679</v>
      </c>
      <c r="B284" s="854"/>
      <c r="C284" s="854"/>
      <c r="D284" s="854"/>
      <c r="E284" s="855"/>
    </row>
    <row r="285" customFormat="false" ht="13.2" hidden="false" customHeight="false" outlineLevel="0" collapsed="false">
      <c r="A285" s="790" t="s">
        <v>1586</v>
      </c>
      <c r="B285" s="978" t="n">
        <f aca="false">+Kmalibünye1!B285</f>
        <v>570429820</v>
      </c>
      <c r="C285" s="978" t="n">
        <f aca="false">+Kmalibünye1!C285</f>
        <v>447871119</v>
      </c>
      <c r="D285" s="978" t="n">
        <f aca="false">+Kmalibünye1!D285</f>
        <v>144230531</v>
      </c>
      <c r="E285" s="855" t="n">
        <f aca="false">+Kmalibünye1!E285</f>
        <v>1162531470</v>
      </c>
    </row>
    <row r="286" customFormat="false" ht="13.2" hidden="false" customHeight="false" outlineLevel="0" collapsed="false">
      <c r="A286" s="790" t="s">
        <v>1580</v>
      </c>
      <c r="B286" s="978" t="n">
        <f aca="false">+Kmalibünye1!B286</f>
        <v>405012354</v>
      </c>
      <c r="C286" s="978" t="n">
        <f aca="false">+Kmalibünye1!C286</f>
        <v>561020023</v>
      </c>
      <c r="D286" s="978" t="n">
        <f aca="false">+Kmalibünye1!D286</f>
        <v>213452710</v>
      </c>
      <c r="E286" s="855" t="n">
        <f aca="false">+Kmalibünye1!E286</f>
        <v>1179485087</v>
      </c>
    </row>
    <row r="287" customFormat="false" ht="13.2" hidden="false" customHeight="false" outlineLevel="0" collapsed="false">
      <c r="A287" s="988" t="s">
        <v>1581</v>
      </c>
      <c r="B287" s="854" t="n">
        <f aca="false">+Kmalibünye1!B287</f>
        <v>165417466</v>
      </c>
      <c r="C287" s="854" t="n">
        <f aca="false">+Kmalibünye1!C287</f>
        <v>-113148904</v>
      </c>
      <c r="D287" s="854" t="n">
        <f aca="false">+Kmalibünye1!D287</f>
        <v>-69222179</v>
      </c>
      <c r="E287" s="855" t="n">
        <f aca="false">+Kmalibünye1!E287</f>
        <v>-16953617</v>
      </c>
    </row>
    <row r="288" customFormat="false" ht="13.2" hidden="false" customHeight="false" outlineLevel="0" collapsed="false">
      <c r="A288" s="985" t="s">
        <v>1582</v>
      </c>
      <c r="B288" s="854" t="n">
        <f aca="false">+Kmalibünye1!B288</f>
        <v>-151454121</v>
      </c>
      <c r="C288" s="854" t="n">
        <f aca="false">+Kmalibünye1!C288</f>
        <v>112940395</v>
      </c>
      <c r="D288" s="854" t="n">
        <f aca="false">+Kmalibünye1!D288</f>
        <v>83426945</v>
      </c>
      <c r="E288" s="855" t="n">
        <f aca="false">+Kmalibünye1!E288</f>
        <v>44913219</v>
      </c>
    </row>
    <row r="289" customFormat="false" ht="13.2" hidden="false" customHeight="false" outlineLevel="0" collapsed="false">
      <c r="A289" s="790" t="s">
        <v>1583</v>
      </c>
      <c r="B289" s="991" t="n">
        <f aca="false">+Kmalibünye1!B289</f>
        <v>30531708</v>
      </c>
      <c r="C289" s="991" t="n">
        <f aca="false">+Kmalibünye1!C289</f>
        <v>243402507</v>
      </c>
      <c r="D289" s="991" t="n">
        <f aca="false">+Kmalibünye1!D289</f>
        <v>111946123</v>
      </c>
      <c r="E289" s="992" t="n">
        <f aca="false">+Kmalibünye1!E289</f>
        <v>385880338</v>
      </c>
    </row>
    <row r="290" customFormat="false" ht="13.2" hidden="false" customHeight="false" outlineLevel="0" collapsed="false">
      <c r="A290" s="790" t="s">
        <v>1584</v>
      </c>
      <c r="B290" s="991" t="n">
        <f aca="false">+Kmalibünye1!B290</f>
        <v>181985829</v>
      </c>
      <c r="C290" s="991" t="n">
        <f aca="false">+Kmalibünye1!C290</f>
        <v>130462112</v>
      </c>
      <c r="D290" s="991" t="n">
        <f aca="false">+Kmalibünye1!D290</f>
        <v>28519178</v>
      </c>
      <c r="E290" s="992" t="n">
        <f aca="false">+Kmalibünye1!E290</f>
        <v>340967119</v>
      </c>
    </row>
    <row r="291" customFormat="false" ht="13.2" hidden="false" customHeight="false" outlineLevel="0" collapsed="false">
      <c r="A291" s="993" t="s">
        <v>1585</v>
      </c>
      <c r="B291" s="981" t="str">
        <f aca="false">+Kmalibünye1!B291</f>
        <v>-</v>
      </c>
      <c r="C291" s="981" t="str">
        <f aca="false">+Kmalibünye1!C291</f>
        <v>-</v>
      </c>
      <c r="D291" s="981" t="str">
        <f aca="false">+Kmalibünye1!D291</f>
        <v>-</v>
      </c>
      <c r="E291" s="862" t="n">
        <f aca="false">+Kmalibünye1!E291</f>
        <v>0</v>
      </c>
    </row>
    <row r="292" customFormat="false" ht="3.75" hidden="false" customHeight="true" outlineLevel="0" collapsed="false">
      <c r="A292" s="679"/>
      <c r="B292" s="906"/>
      <c r="C292" s="906"/>
      <c r="D292" s="906"/>
      <c r="E292" s="906"/>
    </row>
    <row r="293" customFormat="false" ht="15" hidden="false" customHeight="true" outlineLevel="0" collapsed="false">
      <c r="A293" s="983" t="s">
        <v>1587</v>
      </c>
    </row>
    <row r="294" customFormat="false" ht="3.75" hidden="false" customHeight="true" outlineLevel="0" collapsed="false">
      <c r="A294" s="679"/>
      <c r="B294" s="906"/>
      <c r="C294" s="906"/>
      <c r="D294" s="906"/>
      <c r="E294" s="906"/>
    </row>
    <row r="295" customFormat="false" ht="12" hidden="false" customHeight="true" outlineLevel="0" collapsed="false">
      <c r="A295" s="825" t="s">
        <v>1588</v>
      </c>
    </row>
    <row r="296" customFormat="false" ht="12" hidden="false" customHeight="true" outlineLevel="0" collapsed="false">
      <c r="A296" s="896" t="s">
        <v>1589</v>
      </c>
    </row>
    <row r="297" customFormat="false" ht="22.5" hidden="false" customHeight="true" outlineLevel="0" collapsed="false">
      <c r="A297" s="994" t="s">
        <v>680</v>
      </c>
      <c r="B297" s="828" t="s">
        <v>1590</v>
      </c>
      <c r="C297" s="828" t="s">
        <v>1591</v>
      </c>
      <c r="D297" s="828" t="s">
        <v>1592</v>
      </c>
      <c r="E297" s="828" t="s">
        <v>1593</v>
      </c>
      <c r="F297" s="828" t="s">
        <v>1594</v>
      </c>
      <c r="G297" s="828" t="s">
        <v>1595</v>
      </c>
      <c r="H297" s="829" t="s">
        <v>119</v>
      </c>
    </row>
    <row r="298" customFormat="false" ht="12" hidden="false" customHeight="true" outlineLevel="0" collapsed="false">
      <c r="A298" s="819" t="s">
        <v>1557</v>
      </c>
      <c r="B298" s="854"/>
      <c r="C298" s="854"/>
      <c r="D298" s="854"/>
      <c r="E298" s="854"/>
      <c r="F298" s="854"/>
      <c r="G298" s="854"/>
      <c r="H298" s="855"/>
    </row>
    <row r="299" customFormat="false" ht="23.25" hidden="false" customHeight="true" outlineLevel="0" collapsed="false">
      <c r="A299" s="804" t="s">
        <v>1558</v>
      </c>
      <c r="B299" s="978" t="n">
        <f aca="false">+Kmalibünye1!B299</f>
        <v>211712345</v>
      </c>
      <c r="C299" s="978" t="str">
        <f aca="false">+Kmalibünye1!C299</f>
        <v> -   </v>
      </c>
      <c r="D299" s="978" t="str">
        <f aca="false">+Kmalibünye1!D299</f>
        <v> -   </v>
      </c>
      <c r="E299" s="978" t="str">
        <f aca="false">+Kmalibünye1!E299</f>
        <v> -   </v>
      </c>
      <c r="F299" s="978" t="str">
        <f aca="false">+Kmalibünye1!F299</f>
        <v> -   </v>
      </c>
      <c r="G299" s="978" t="n">
        <f aca="false">+Kmalibünye1!G299</f>
        <v>338928747</v>
      </c>
      <c r="H299" s="855" t="n">
        <f aca="false">+Kmalibünye1!H299</f>
        <v>550641092</v>
      </c>
    </row>
    <row r="300" customFormat="false" ht="12" hidden="false" customHeight="true" outlineLevel="0" collapsed="false">
      <c r="A300" s="804" t="s">
        <v>1559</v>
      </c>
      <c r="B300" s="978" t="n">
        <f aca="false">+Kmalibünye1!B300</f>
        <v>194940870</v>
      </c>
      <c r="C300" s="978" t="n">
        <f aca="false">+Kmalibünye1!C300</f>
        <v>1619720</v>
      </c>
      <c r="D300" s="978" t="n">
        <f aca="false">+Kmalibünye1!D300</f>
        <v>224415</v>
      </c>
      <c r="E300" s="978" t="n">
        <f aca="false">+Kmalibünye1!E300</f>
        <v>80244</v>
      </c>
      <c r="F300" s="978" t="str">
        <f aca="false">+Kmalibünye1!F300</f>
        <v> -   </v>
      </c>
      <c r="G300" s="978" t="n">
        <f aca="false">+Kmalibünye1!G300</f>
        <v>59269857</v>
      </c>
      <c r="H300" s="855" t="n">
        <f aca="false">+Kmalibünye1!H300</f>
        <v>256135106</v>
      </c>
    </row>
    <row r="301" customFormat="false" ht="22.5" hidden="false" customHeight="true" outlineLevel="0" collapsed="false">
      <c r="A301" s="790" t="s">
        <v>1560</v>
      </c>
      <c r="B301" s="978" t="n">
        <f aca="false">+Kmalibünye1!B301</f>
        <v>541482</v>
      </c>
      <c r="C301" s="978" t="n">
        <f aca="false">+Kmalibünye1!C301</f>
        <v>193977</v>
      </c>
      <c r="D301" s="978" t="n">
        <f aca="false">+Kmalibünye1!D301</f>
        <v>2677991</v>
      </c>
      <c r="E301" s="978" t="n">
        <f aca="false">+Kmalibünye1!E301</f>
        <v>3132343</v>
      </c>
      <c r="F301" s="978" t="n">
        <f aca="false">+Kmalibünye1!F301</f>
        <v>1002405</v>
      </c>
      <c r="G301" s="978" t="n">
        <f aca="false">+Kmalibünye1!G301</f>
        <v>2069959</v>
      </c>
      <c r="H301" s="855" t="n">
        <f aca="false">+Kmalibünye1!H301</f>
        <v>9618157</v>
      </c>
    </row>
    <row r="302" customFormat="false" ht="12" hidden="false" customHeight="true" outlineLevel="0" collapsed="false">
      <c r="A302" s="790" t="s">
        <v>1561</v>
      </c>
      <c r="B302" s="978" t="n">
        <f aca="false">+Kmalibünye1!B302</f>
        <v>54986916</v>
      </c>
      <c r="C302" s="978" t="str">
        <f aca="false">+Kmalibünye1!C302</f>
        <v> -   </v>
      </c>
      <c r="D302" s="978" t="str">
        <f aca="false">+Kmalibünye1!D302</f>
        <v> -   </v>
      </c>
      <c r="E302" s="978" t="str">
        <f aca="false">+Kmalibünye1!E302</f>
        <v> -   </v>
      </c>
      <c r="F302" s="978" t="str">
        <f aca="false">+Kmalibünye1!F302</f>
        <v> -   </v>
      </c>
      <c r="G302" s="978" t="n">
        <f aca="false">+Kmalibünye1!G302</f>
        <v>65714</v>
      </c>
      <c r="H302" s="855" t="n">
        <f aca="false">+Kmalibünye1!H302</f>
        <v>55052630</v>
      </c>
    </row>
    <row r="303" customFormat="false" ht="24" hidden="false" customHeight="true" outlineLevel="0" collapsed="false">
      <c r="A303" s="790" t="s">
        <v>1562</v>
      </c>
      <c r="B303" s="978" t="n">
        <f aca="false">+Kmalibünye1!B303</f>
        <v>14948360</v>
      </c>
      <c r="C303" s="978" t="n">
        <f aca="false">+Kmalibünye1!C303</f>
        <v>5523481</v>
      </c>
      <c r="D303" s="978" t="n">
        <f aca="false">+Kmalibünye1!D303</f>
        <v>29453576</v>
      </c>
      <c r="E303" s="978" t="n">
        <f aca="false">+Kmalibünye1!E303</f>
        <v>46392117</v>
      </c>
      <c r="F303" s="978" t="n">
        <f aca="false">+Kmalibünye1!F303</f>
        <v>34288550</v>
      </c>
      <c r="G303" s="978" t="n">
        <f aca="false">+Kmalibünye1!G303</f>
        <v>41998161</v>
      </c>
      <c r="H303" s="855" t="n">
        <f aca="false">+Kmalibünye1!H303</f>
        <v>172604245</v>
      </c>
    </row>
    <row r="304" customFormat="false" ht="12" hidden="false" customHeight="true" outlineLevel="0" collapsed="false">
      <c r="A304" s="804" t="s">
        <v>1536</v>
      </c>
      <c r="B304" s="978" t="n">
        <f aca="false">+Kmalibünye1!B304</f>
        <v>793469726</v>
      </c>
      <c r="C304" s="978" t="n">
        <f aca="false">+Kmalibünye1!C304</f>
        <v>232983610</v>
      </c>
      <c r="D304" s="978" t="n">
        <f aca="false">+Kmalibünye1!D304</f>
        <v>515055649</v>
      </c>
      <c r="E304" s="978" t="n">
        <f aca="false">+Kmalibünye1!E304</f>
        <v>329468344</v>
      </c>
      <c r="F304" s="978" t="n">
        <f aca="false">+Kmalibünye1!F304</f>
        <v>122903685</v>
      </c>
      <c r="G304" s="978" t="n">
        <f aca="false">+Kmalibünye1!G304</f>
        <v>53400339</v>
      </c>
      <c r="H304" s="855" t="n">
        <f aca="false">+Kmalibünye1!H304</f>
        <v>2047281353</v>
      </c>
    </row>
    <row r="305" customFormat="false" ht="12" hidden="false" customHeight="true" outlineLevel="0" collapsed="false">
      <c r="A305" s="790" t="s">
        <v>1565</v>
      </c>
      <c r="B305" s="978" t="n">
        <f aca="false">+Kmalibünye1!B305</f>
        <v>27032273</v>
      </c>
      <c r="C305" s="978" t="n">
        <f aca="false">+Kmalibünye1!C305</f>
        <v>8754106</v>
      </c>
      <c r="D305" s="978" t="n">
        <f aca="false">+Kmalibünye1!D305</f>
        <v>24385078</v>
      </c>
      <c r="E305" s="978" t="n">
        <f aca="false">+Kmalibünye1!E305</f>
        <v>109796761</v>
      </c>
      <c r="F305" s="978" t="n">
        <f aca="false">+Kmalibünye1!F305</f>
        <v>46695619</v>
      </c>
      <c r="G305" s="978" t="n">
        <f aca="false">+Kmalibünye1!G305</f>
        <v>61455813</v>
      </c>
      <c r="H305" s="855" t="n">
        <f aca="false">+Kmalibünye1!H305</f>
        <v>278119650</v>
      </c>
    </row>
    <row r="306" customFormat="false" ht="12" hidden="false" customHeight="true" outlineLevel="0" collapsed="false">
      <c r="A306" s="804" t="s">
        <v>1569</v>
      </c>
      <c r="B306" s="978" t="n">
        <f aca="false">+Kmalibünye1!B306</f>
        <v>79268</v>
      </c>
      <c r="C306" s="978" t="n">
        <f aca="false">+Kmalibünye1!C306</f>
        <v>708459</v>
      </c>
      <c r="D306" s="978" t="n">
        <f aca="false">+Kmalibünye1!D306</f>
        <v>348368</v>
      </c>
      <c r="E306" s="978" t="n">
        <f aca="false">+Kmalibünye1!E306</f>
        <v>225875</v>
      </c>
      <c r="F306" s="978" t="str">
        <f aca="false">+Kmalibünye1!F306</f>
        <v> -   </v>
      </c>
      <c r="G306" s="978" t="n">
        <f aca="false">+Kmalibünye1!G306</f>
        <v>127474608</v>
      </c>
      <c r="H306" s="855" t="n">
        <f aca="false">+Kmalibünye1!H306</f>
        <v>128836578</v>
      </c>
    </row>
    <row r="307" customFormat="false" ht="12" hidden="false" customHeight="true" outlineLevel="0" collapsed="false">
      <c r="A307" s="819" t="s">
        <v>1570</v>
      </c>
      <c r="B307" s="854" t="n">
        <f aca="false">+Kmalibünye1!B307</f>
        <v>1297711240</v>
      </c>
      <c r="C307" s="854" t="n">
        <f aca="false">+Kmalibünye1!C307</f>
        <v>249783353</v>
      </c>
      <c r="D307" s="854" t="n">
        <f aca="false">+Kmalibünye1!D307</f>
        <v>572145077</v>
      </c>
      <c r="E307" s="854" t="n">
        <f aca="false">+Kmalibünye1!E307</f>
        <v>489095684</v>
      </c>
      <c r="F307" s="854" t="n">
        <f aca="false">+Kmalibünye1!F307</f>
        <v>204890259</v>
      </c>
      <c r="G307" s="854" t="n">
        <f aca="false">+Kmalibünye1!G307</f>
        <v>684663198</v>
      </c>
      <c r="H307" s="855" t="n">
        <f aca="false">+Kmalibünye1!H307</f>
        <v>3498288811</v>
      </c>
    </row>
    <row r="308" customFormat="false" ht="11.25" hidden="false" customHeight="true" outlineLevel="0" collapsed="false">
      <c r="A308" s="836"/>
      <c r="B308" s="854"/>
      <c r="C308" s="854" t="s">
        <v>1173</v>
      </c>
      <c r="D308" s="854"/>
      <c r="E308" s="854"/>
      <c r="F308" s="854"/>
      <c r="G308" s="854"/>
      <c r="H308" s="855"/>
    </row>
    <row r="309" customFormat="false" ht="12" hidden="false" customHeight="true" outlineLevel="0" collapsed="false">
      <c r="A309" s="819" t="s">
        <v>1571</v>
      </c>
      <c r="B309" s="854"/>
      <c r="C309" s="854"/>
      <c r="D309" s="854"/>
      <c r="E309" s="854"/>
      <c r="F309" s="854"/>
      <c r="G309" s="854"/>
      <c r="H309" s="855"/>
    </row>
    <row r="310" customFormat="false" ht="12" hidden="false" customHeight="true" outlineLevel="0" collapsed="false">
      <c r="A310" s="804" t="s">
        <v>1572</v>
      </c>
      <c r="B310" s="978" t="n">
        <f aca="false">+Kmalibünye1!B310</f>
        <v>35294166</v>
      </c>
      <c r="C310" s="978" t="n">
        <f aca="false">+Kmalibünye1!C310</f>
        <v>25000</v>
      </c>
      <c r="D310" s="978" t="n">
        <f aca="false">+Kmalibünye1!D310</f>
        <v>421458</v>
      </c>
      <c r="E310" s="978" t="str">
        <f aca="false">+Kmalibünye1!E310</f>
        <v> -   </v>
      </c>
      <c r="F310" s="978" t="str">
        <f aca="false">+Kmalibünye1!F310</f>
        <v> -   </v>
      </c>
      <c r="G310" s="978" t="n">
        <f aca="false">+Kmalibünye1!G310</f>
        <v>3550863</v>
      </c>
      <c r="H310" s="855" t="n">
        <f aca="false">+Kmalibünye1!H310</f>
        <v>39291487</v>
      </c>
    </row>
    <row r="311" customFormat="false" ht="12" hidden="false" customHeight="true" outlineLevel="0" collapsed="false">
      <c r="A311" s="804" t="s">
        <v>1596</v>
      </c>
      <c r="B311" s="978" t="n">
        <f aca="false">+Kmalibünye1!B311</f>
        <v>1193751681</v>
      </c>
      <c r="C311" s="978" t="n">
        <f aca="false">+Kmalibünye1!C311</f>
        <v>291911182</v>
      </c>
      <c r="D311" s="978" t="n">
        <f aca="false">+Kmalibünye1!D311</f>
        <v>176950009</v>
      </c>
      <c r="E311" s="978" t="n">
        <f aca="false">+Kmalibünye1!E311</f>
        <v>16934385</v>
      </c>
      <c r="F311" s="978" t="n">
        <f aca="false">+Kmalibünye1!F311</f>
        <v>1208752</v>
      </c>
      <c r="G311" s="978" t="n">
        <f aca="false">+Kmalibünye1!G311</f>
        <v>864616340</v>
      </c>
      <c r="H311" s="855" t="n">
        <f aca="false">+Kmalibünye1!H311</f>
        <v>2545372349</v>
      </c>
    </row>
    <row r="312" customFormat="false" ht="12" hidden="false" customHeight="true" outlineLevel="0" collapsed="false">
      <c r="A312" s="804" t="s">
        <v>1574</v>
      </c>
      <c r="B312" s="978" t="n">
        <f aca="false">+Kmalibünye1!B312</f>
        <v>20026846</v>
      </c>
      <c r="C312" s="978" t="n">
        <f aca="false">+Kmalibünye1!C312</f>
        <v>10518390</v>
      </c>
      <c r="D312" s="978" t="n">
        <f aca="false">+Kmalibünye1!D312</f>
        <v>7479620</v>
      </c>
      <c r="E312" s="978" t="n">
        <f aca="false">+Kmalibünye1!E312</f>
        <v>10437</v>
      </c>
      <c r="F312" s="978" t="str">
        <f aca="false">+Kmalibünye1!F312</f>
        <v> -   </v>
      </c>
      <c r="G312" s="978" t="n">
        <f aca="false">+Kmalibünye1!G312</f>
        <v>890425</v>
      </c>
      <c r="H312" s="855" t="n">
        <f aca="false">+Kmalibünye1!H312</f>
        <v>38925718</v>
      </c>
    </row>
    <row r="313" customFormat="false" ht="12" hidden="false" customHeight="true" outlineLevel="0" collapsed="false">
      <c r="A313" s="804" t="s">
        <v>1577</v>
      </c>
      <c r="B313" s="978" t="n">
        <f aca="false">+Kmalibünye1!B313</f>
        <v>791928</v>
      </c>
      <c r="C313" s="978" t="n">
        <f aca="false">+Kmalibünye1!C313</f>
        <v>59464</v>
      </c>
      <c r="D313" s="978" t="n">
        <f aca="false">+Kmalibünye1!D313</f>
        <v>55463</v>
      </c>
      <c r="E313" s="978" t="str">
        <f aca="false">+Kmalibünye1!E313</f>
        <v> -   </v>
      </c>
      <c r="F313" s="978" t="str">
        <f aca="false">+Kmalibünye1!F313</f>
        <v> -   </v>
      </c>
      <c r="G313" s="978" t="n">
        <f aca="false">+Kmalibünye1!G313</f>
        <v>153993561</v>
      </c>
      <c r="H313" s="855" t="n">
        <f aca="false">+Kmalibünye1!H313</f>
        <v>154900416</v>
      </c>
    </row>
    <row r="314" customFormat="false" ht="12" hidden="false" customHeight="true" outlineLevel="0" collapsed="false">
      <c r="A314" s="804" t="s">
        <v>1597</v>
      </c>
      <c r="B314" s="978" t="n">
        <f aca="false">+Kmalibünye1!B314</f>
        <v>63047954</v>
      </c>
      <c r="C314" s="978" t="n">
        <f aca="false">+Kmalibünye1!C314</f>
        <v>604611</v>
      </c>
      <c r="D314" s="978" t="n">
        <f aca="false">+Kmalibünye1!D314</f>
        <v>39792355</v>
      </c>
      <c r="E314" s="978" t="n">
        <f aca="false">+Kmalibünye1!E314</f>
        <v>25903286</v>
      </c>
      <c r="F314" s="978" t="n">
        <f aca="false">+Kmalibünye1!F314</f>
        <v>47235719</v>
      </c>
      <c r="G314" s="978" t="n">
        <f aca="false">+Kmalibünye1!G314</f>
        <v>3295563</v>
      </c>
      <c r="H314" s="855" t="n">
        <f aca="false">+Kmalibünye1!H314</f>
        <v>179879488</v>
      </c>
    </row>
    <row r="315" customFormat="false" ht="12" hidden="false" customHeight="true" outlineLevel="0" collapsed="false">
      <c r="A315" s="804" t="s">
        <v>1598</v>
      </c>
      <c r="B315" s="978" t="n">
        <f aca="false">+Kmalibünye1!B315</f>
        <v>38522130</v>
      </c>
      <c r="C315" s="978" t="n">
        <f aca="false">+Kmalibünye1!C315</f>
        <v>10863231</v>
      </c>
      <c r="D315" s="978" t="n">
        <f aca="false">+Kmalibünye1!D315</f>
        <v>17426308</v>
      </c>
      <c r="E315" s="978" t="n">
        <f aca="false">+Kmalibünye1!E315</f>
        <v>10828726</v>
      </c>
      <c r="F315" s="978" t="n">
        <f aca="false">+Kmalibünye1!F315</f>
        <v>2317897</v>
      </c>
      <c r="G315" s="978" t="n">
        <f aca="false">+Kmalibünye1!G315</f>
        <v>21475</v>
      </c>
      <c r="H315" s="855" t="n">
        <f aca="false">+Kmalibünye1!H315</f>
        <v>79979767</v>
      </c>
    </row>
    <row r="316" customFormat="false" ht="12" hidden="false" customHeight="true" outlineLevel="0" collapsed="false">
      <c r="A316" s="804" t="s">
        <v>1579</v>
      </c>
      <c r="B316" s="978" t="n">
        <f aca="false">+Kmalibünye1!B316</f>
        <v>146000</v>
      </c>
      <c r="C316" s="978" t="n">
        <f aca="false">+Kmalibünye1!C316</f>
        <v>340757</v>
      </c>
      <c r="D316" s="978" t="n">
        <f aca="false">+Kmalibünye1!D316</f>
        <v>908147</v>
      </c>
      <c r="E316" s="978" t="n">
        <f aca="false">+Kmalibünye1!E316</f>
        <v>2732526</v>
      </c>
      <c r="F316" s="978" t="n">
        <f aca="false">+Kmalibünye1!F316</f>
        <v>249193</v>
      </c>
      <c r="G316" s="978" t="n">
        <f aca="false">+Kmalibünye1!G316</f>
        <v>455562963</v>
      </c>
      <c r="H316" s="855" t="n">
        <f aca="false">+Kmalibünye1!H316</f>
        <v>459939586</v>
      </c>
    </row>
    <row r="317" customFormat="false" ht="12" hidden="false" customHeight="true" outlineLevel="0" collapsed="false">
      <c r="A317" s="819" t="s">
        <v>1580</v>
      </c>
      <c r="B317" s="854" t="n">
        <f aca="false">+Kmalibünye1!B317</f>
        <v>1351580705</v>
      </c>
      <c r="C317" s="854" t="n">
        <f aca="false">+Kmalibünye1!C317</f>
        <v>314322635</v>
      </c>
      <c r="D317" s="854" t="n">
        <f aca="false">+Kmalibünye1!D317</f>
        <v>243033360</v>
      </c>
      <c r="E317" s="854" t="n">
        <f aca="false">+Kmalibünye1!E317</f>
        <v>56409360</v>
      </c>
      <c r="F317" s="854" t="n">
        <f aca="false">+Kmalibünye1!F317</f>
        <v>51011561</v>
      </c>
      <c r="G317" s="854" t="n">
        <f aca="false">+Kmalibünye1!G317</f>
        <v>1481931190</v>
      </c>
      <c r="H317" s="855" t="n">
        <f aca="false">+Kmalibünye1!H317</f>
        <v>3498288811</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99</v>
      </c>
      <c r="B319" s="978" t="str">
        <f aca="false">+Kmalibünye1!B319</f>
        <v> -   </v>
      </c>
      <c r="C319" s="978" t="str">
        <f aca="false">+Kmalibünye1!C319</f>
        <v> -   </v>
      </c>
      <c r="D319" s="978" t="n">
        <f aca="false">+Kmalibünye1!D319</f>
        <v>329111717</v>
      </c>
      <c r="E319" s="978" t="n">
        <f aca="false">+Kmalibünye1!E319</f>
        <v>432686324</v>
      </c>
      <c r="F319" s="978" t="n">
        <f aca="false">+Kmalibünye1!F319</f>
        <v>153878698</v>
      </c>
      <c r="G319" s="978" t="str">
        <f aca="false">+Kmalibünye1!G319</f>
        <v> -   </v>
      </c>
      <c r="H319" s="855" t="n">
        <f aca="false">+Kmalibünye1!H319</f>
        <v>915676739</v>
      </c>
    </row>
    <row r="320" customFormat="false" ht="12" hidden="false" customHeight="true" outlineLevel="0" collapsed="false">
      <c r="A320" s="996" t="s">
        <v>1600</v>
      </c>
      <c r="B320" s="978" t="n">
        <f aca="false">+Kmalibünye1!B320</f>
        <v>-53869465</v>
      </c>
      <c r="C320" s="978" t="n">
        <f aca="false">+Kmalibünye1!C320</f>
        <v>-64539282</v>
      </c>
      <c r="D320" s="978" t="str">
        <f aca="false">+Kmalibünye1!D320</f>
        <v> -   </v>
      </c>
      <c r="E320" s="978" t="str">
        <f aca="false">+Kmalibünye1!E320</f>
        <v> -   </v>
      </c>
      <c r="F320" s="978" t="str">
        <f aca="false">+Kmalibünye1!F320</f>
        <v> -   </v>
      </c>
      <c r="G320" s="978" t="n">
        <f aca="false">+Kmalibünye1!G320</f>
        <v>-797267992</v>
      </c>
      <c r="H320" s="855" t="n">
        <f aca="false">+Kmalibünye1!H320</f>
        <v>-915676739</v>
      </c>
    </row>
    <row r="321" customFormat="false" ht="12" hidden="false" customHeight="true" outlineLevel="0" collapsed="false">
      <c r="A321" s="996" t="s">
        <v>1601</v>
      </c>
      <c r="B321" s="978" t="n">
        <f aca="false">+Kmalibünye1!B321</f>
        <v>60144105</v>
      </c>
      <c r="C321" s="978" t="n">
        <f aca="false">+Kmalibünye1!C321</f>
        <v>185844878</v>
      </c>
      <c r="D321" s="978" t="n">
        <f aca="false">+Kmalibünye1!D321</f>
        <v>98600848</v>
      </c>
      <c r="E321" s="978" t="n">
        <f aca="false">+Kmalibünye1!E321</f>
        <v>107915493</v>
      </c>
      <c r="F321" s="978" t="n">
        <f aca="false">+Kmalibünye1!F321</f>
        <v>36727303</v>
      </c>
      <c r="G321" s="978" t="str">
        <f aca="false">+Kmalibünye1!G321</f>
        <v> -   </v>
      </c>
      <c r="H321" s="992" t="n">
        <f aca="false">+Kmalibünye1!H321</f>
        <v>489232627</v>
      </c>
    </row>
    <row r="322" customFormat="false" ht="12" hidden="false" customHeight="true" outlineLevel="0" collapsed="false">
      <c r="A322" s="996" t="s">
        <v>1602</v>
      </c>
      <c r="B322" s="978" t="n">
        <f aca="false">+Kmalibünye1!B322</f>
        <v>-51568038</v>
      </c>
      <c r="C322" s="978" t="n">
        <f aca="false">+Kmalibünye1!C322</f>
        <v>-168991635</v>
      </c>
      <c r="D322" s="978" t="n">
        <f aca="false">+Kmalibünye1!D322</f>
        <v>-153904905</v>
      </c>
      <c r="E322" s="978" t="n">
        <f aca="false">+Kmalibünye1!E322</f>
        <v>-78718016</v>
      </c>
      <c r="F322" s="978" t="n">
        <f aca="false">+Kmalibünye1!F322</f>
        <v>-39269150</v>
      </c>
      <c r="G322" s="978" t="str">
        <f aca="false">+Kmalibünye1!G322</f>
        <v> -   </v>
      </c>
      <c r="H322" s="992" t="n">
        <f aca="false">+Kmalibünye1!H322</f>
        <v>-492451744</v>
      </c>
    </row>
    <row r="323" customFormat="false" ht="12" hidden="false" customHeight="true" outlineLevel="0" collapsed="false">
      <c r="A323" s="997" t="s">
        <v>1603</v>
      </c>
      <c r="B323" s="998" t="n">
        <f aca="false">+Kmalibünye1!B323</f>
        <v>-45293398</v>
      </c>
      <c r="C323" s="998" t="n">
        <f aca="false">+Kmalibünye1!C323</f>
        <v>-47686039</v>
      </c>
      <c r="D323" s="998" t="n">
        <f aca="false">+Kmalibünye1!D323</f>
        <v>273807660</v>
      </c>
      <c r="E323" s="998" t="n">
        <f aca="false">+Kmalibünye1!E323</f>
        <v>461883801</v>
      </c>
      <c r="F323" s="998" t="n">
        <f aca="false">+Kmalibünye1!F323</f>
        <v>151336851</v>
      </c>
      <c r="G323" s="998" t="n">
        <f aca="false">+Kmalibünye1!G323</f>
        <v>-797267992</v>
      </c>
      <c r="H323" s="862" t="n">
        <f aca="false">+Kmalibünye1!H323</f>
        <v>-3219117</v>
      </c>
    </row>
    <row r="324" customFormat="false" ht="6" hidden="false" customHeight="true" outlineLevel="0" collapsed="false">
      <c r="A324" s="679"/>
      <c r="B324" s="906"/>
      <c r="C324" s="906"/>
      <c r="D324" s="906"/>
      <c r="E324" s="906"/>
    </row>
    <row r="325" customFormat="false" ht="15.6" hidden="false" customHeight="false" outlineLevel="0" collapsed="false">
      <c r="A325" s="825" t="s">
        <v>1604</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79</v>
      </c>
      <c r="B327" s="828" t="s">
        <v>1590</v>
      </c>
      <c r="C327" s="828" t="s">
        <v>1591</v>
      </c>
      <c r="D327" s="828" t="s">
        <v>1592</v>
      </c>
      <c r="E327" s="828" t="s">
        <v>1593</v>
      </c>
      <c r="F327" s="828" t="s">
        <v>1594</v>
      </c>
      <c r="G327" s="828" t="s">
        <v>1595</v>
      </c>
      <c r="H327" s="829" t="s">
        <v>119</v>
      </c>
    </row>
    <row r="328" s="999" customFormat="true" ht="11.25" hidden="false" customHeight="true" outlineLevel="0" collapsed="false">
      <c r="A328" s="819" t="s">
        <v>1557</v>
      </c>
      <c r="B328" s="854"/>
      <c r="C328" s="854"/>
      <c r="D328" s="854"/>
      <c r="E328" s="854"/>
      <c r="F328" s="854"/>
      <c r="G328" s="854"/>
      <c r="H328" s="855"/>
    </row>
    <row r="329" s="999" customFormat="true" ht="11.25" hidden="false" customHeight="true" outlineLevel="0" collapsed="false">
      <c r="A329" s="804" t="s">
        <v>1558</v>
      </c>
      <c r="B329" s="978" t="n">
        <f aca="false">+Kmalibünye1!B329</f>
        <v>174310665</v>
      </c>
      <c r="C329" s="978" t="str">
        <f aca="false">+Kmalibünye1!C329</f>
        <v>-</v>
      </c>
      <c r="D329" s="978" t="str">
        <f aca="false">+Kmalibünye1!D329</f>
        <v>-</v>
      </c>
      <c r="E329" s="978" t="str">
        <f aca="false">+Kmalibünye1!E329</f>
        <v>-</v>
      </c>
      <c r="F329" s="978" t="str">
        <f aca="false">+Kmalibünye1!F329</f>
        <v>-</v>
      </c>
      <c r="G329" s="978" t="n">
        <f aca="false">+Kmalibünye1!G329</f>
        <v>189149954</v>
      </c>
      <c r="H329" s="855" t="n">
        <f aca="false">+Kmalibünye1!H329</f>
        <v>363460619</v>
      </c>
    </row>
    <row r="330" s="999" customFormat="true" ht="11.25" hidden="false" customHeight="true" outlineLevel="0" collapsed="false">
      <c r="A330" s="804" t="s">
        <v>1605</v>
      </c>
      <c r="B330" s="978" t="n">
        <f aca="false">+Kmalibünye1!B330</f>
        <v>200188697</v>
      </c>
      <c r="C330" s="978" t="n">
        <f aca="false">+Kmalibünye1!C330</f>
        <v>338164</v>
      </c>
      <c r="D330" s="978" t="n">
        <f aca="false">+Kmalibünye1!D330</f>
        <v>765995</v>
      </c>
      <c r="E330" s="978" t="n">
        <f aca="false">+Kmalibünye1!E330</f>
        <v>81865</v>
      </c>
      <c r="F330" s="978" t="str">
        <f aca="false">+Kmalibünye1!F330</f>
        <v>-</v>
      </c>
      <c r="G330" s="978" t="n">
        <f aca="false">+Kmalibünye1!G330</f>
        <v>37991301</v>
      </c>
      <c r="H330" s="855" t="n">
        <f aca="false">+Kmalibünye1!H330</f>
        <v>239366022</v>
      </c>
    </row>
    <row r="331" s="999" customFormat="true" ht="22.8" hidden="false" customHeight="false" outlineLevel="0" collapsed="false">
      <c r="A331" s="790" t="s">
        <v>1560</v>
      </c>
      <c r="B331" s="978" t="n">
        <f aca="false">+Kmalibünye1!B331</f>
        <v>259525</v>
      </c>
      <c r="C331" s="978" t="n">
        <f aca="false">+Kmalibünye1!C331</f>
        <v>2299348</v>
      </c>
      <c r="D331" s="978" t="n">
        <f aca="false">+Kmalibünye1!D331</f>
        <v>1733356</v>
      </c>
      <c r="E331" s="978" t="n">
        <f aca="false">+Kmalibünye1!E331</f>
        <v>5787461</v>
      </c>
      <c r="F331" s="978" t="n">
        <f aca="false">+Kmalibünye1!F331</f>
        <v>949522</v>
      </c>
      <c r="G331" s="978" t="n">
        <f aca="false">+Kmalibünye1!G331</f>
        <v>1097631</v>
      </c>
      <c r="H331" s="855" t="n">
        <f aca="false">+Kmalibünye1!H331</f>
        <v>12126843</v>
      </c>
    </row>
    <row r="332" s="999" customFormat="true" ht="11.25" hidden="false" customHeight="true" outlineLevel="0" collapsed="false">
      <c r="A332" s="790" t="s">
        <v>1561</v>
      </c>
      <c r="B332" s="978" t="n">
        <f aca="false">+Kmalibünye1!B332</f>
        <v>20294285</v>
      </c>
      <c r="C332" s="978" t="str">
        <f aca="false">+Kmalibünye1!C332</f>
        <v>-</v>
      </c>
      <c r="D332" s="978" t="str">
        <f aca="false">+Kmalibünye1!D332</f>
        <v>-</v>
      </c>
      <c r="E332" s="978" t="str">
        <f aca="false">+Kmalibünye1!E332</f>
        <v>-</v>
      </c>
      <c r="F332" s="978" t="str">
        <f aca="false">+Kmalibünye1!F332</f>
        <v>-</v>
      </c>
      <c r="G332" s="978" t="n">
        <f aca="false">+Kmalibünye1!G332</f>
        <v>47150</v>
      </c>
      <c r="H332" s="855" t="n">
        <f aca="false">+Kmalibünye1!H332</f>
        <v>20341435</v>
      </c>
    </row>
    <row r="333" s="999" customFormat="true" ht="24.75" hidden="false" customHeight="true" outlineLevel="0" collapsed="false">
      <c r="A333" s="790" t="s">
        <v>1562</v>
      </c>
      <c r="B333" s="978" t="n">
        <f aca="false">+Kmalibünye1!B333</f>
        <v>16056354</v>
      </c>
      <c r="C333" s="978" t="n">
        <f aca="false">+Kmalibünye1!C333</f>
        <v>5524290</v>
      </c>
      <c r="D333" s="978" t="n">
        <f aca="false">+Kmalibünye1!D333</f>
        <v>25962062</v>
      </c>
      <c r="E333" s="978" t="n">
        <f aca="false">+Kmalibünye1!E333</f>
        <v>27474717</v>
      </c>
      <c r="F333" s="978" t="n">
        <f aca="false">+Kmalibünye1!F333</f>
        <v>24698735</v>
      </c>
      <c r="G333" s="978" t="n">
        <f aca="false">+Kmalibünye1!G333</f>
        <v>39372687</v>
      </c>
      <c r="H333" s="855" t="n">
        <f aca="false">+Kmalibünye1!H333</f>
        <v>139088845</v>
      </c>
    </row>
    <row r="334" s="999" customFormat="true" ht="11.25" hidden="false" customHeight="true" outlineLevel="0" collapsed="false">
      <c r="A334" s="804" t="s">
        <v>1536</v>
      </c>
      <c r="B334" s="978" t="n">
        <f aca="false">+Kmalibünye1!B334</f>
        <v>762531852</v>
      </c>
      <c r="C334" s="978" t="n">
        <f aca="false">+Kmalibünye1!C334</f>
        <v>182339951</v>
      </c>
      <c r="D334" s="978" t="n">
        <f aca="false">+Kmalibünye1!D334</f>
        <v>455424109</v>
      </c>
      <c r="E334" s="978" t="n">
        <f aca="false">+Kmalibünye1!E334</f>
        <v>272989797</v>
      </c>
      <c r="F334" s="978" t="n">
        <f aca="false">+Kmalibünye1!F334</f>
        <v>109075319</v>
      </c>
      <c r="G334" s="978" t="n">
        <f aca="false">+Kmalibünye1!G334</f>
        <v>43600704</v>
      </c>
      <c r="H334" s="855" t="n">
        <f aca="false">+Kmalibünye1!H334</f>
        <v>1825961732</v>
      </c>
    </row>
    <row r="335" s="999" customFormat="true" ht="11.25" hidden="false" customHeight="true" outlineLevel="0" collapsed="false">
      <c r="A335" s="790" t="s">
        <v>1565</v>
      </c>
      <c r="B335" s="978" t="n">
        <f aca="false">+Kmalibünye1!B335</f>
        <v>29423293</v>
      </c>
      <c r="C335" s="978" t="n">
        <f aca="false">+Kmalibünye1!C335</f>
        <v>10987064</v>
      </c>
      <c r="D335" s="978" t="n">
        <f aca="false">+Kmalibünye1!D335</f>
        <v>16789168</v>
      </c>
      <c r="E335" s="978" t="n">
        <f aca="false">+Kmalibünye1!E335</f>
        <v>103813391</v>
      </c>
      <c r="F335" s="978" t="n">
        <f aca="false">+Kmalibünye1!F335</f>
        <v>52317413</v>
      </c>
      <c r="G335" s="978" t="n">
        <f aca="false">+Kmalibünye1!G335</f>
        <v>56742116</v>
      </c>
      <c r="H335" s="855" t="n">
        <f aca="false">+Kmalibünye1!H335</f>
        <v>270072445</v>
      </c>
    </row>
    <row r="336" s="999" customFormat="true" ht="11.25" hidden="false" customHeight="true" outlineLevel="0" collapsed="false">
      <c r="A336" s="804" t="s">
        <v>1569</v>
      </c>
      <c r="B336" s="978" t="n">
        <f aca="false">+Kmalibünye1!B336</f>
        <v>76138</v>
      </c>
      <c r="C336" s="978" t="n">
        <f aca="false">+Kmalibünye1!C336</f>
        <v>648738</v>
      </c>
      <c r="D336" s="978" t="n">
        <f aca="false">+Kmalibünye1!D336</f>
        <v>350039</v>
      </c>
      <c r="E336" s="978" t="n">
        <f aca="false">+Kmalibünye1!E336</f>
        <v>204197</v>
      </c>
      <c r="F336" s="978" t="str">
        <f aca="false">+Kmalibünye1!F336</f>
        <v>-</v>
      </c>
      <c r="G336" s="978" t="n">
        <f aca="false">+Kmalibünye1!G336</f>
        <v>130882326</v>
      </c>
      <c r="H336" s="855" t="n">
        <f aca="false">+Kmalibünye1!H336</f>
        <v>132161438</v>
      </c>
    </row>
    <row r="337" s="999" customFormat="true" ht="11.25" hidden="false" customHeight="true" outlineLevel="0" collapsed="false">
      <c r="A337" s="819" t="s">
        <v>1570</v>
      </c>
      <c r="B337" s="854" t="n">
        <f aca="false">+Kmalibünye1!B337</f>
        <v>1203140809</v>
      </c>
      <c r="C337" s="854" t="n">
        <f aca="false">+Kmalibünye1!C337</f>
        <v>202137555</v>
      </c>
      <c r="D337" s="854" t="n">
        <f aca="false">+Kmalibünye1!D337</f>
        <v>501024729</v>
      </c>
      <c r="E337" s="854" t="n">
        <f aca="false">+Kmalibünye1!E337</f>
        <v>410351428</v>
      </c>
      <c r="F337" s="854" t="n">
        <f aca="false">+Kmalibünye1!F337</f>
        <v>187040989</v>
      </c>
      <c r="G337" s="854" t="n">
        <f aca="false">+Kmalibünye1!G337</f>
        <v>498883869</v>
      </c>
      <c r="H337" s="855" t="n">
        <f aca="false">+Kmalibünye1!H337</f>
        <v>3002579379</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71</v>
      </c>
      <c r="B339" s="854"/>
      <c r="C339" s="854"/>
      <c r="D339" s="854"/>
      <c r="E339" s="854"/>
      <c r="F339" s="854"/>
      <c r="G339" s="854"/>
      <c r="H339" s="855"/>
    </row>
    <row r="340" s="999" customFormat="true" ht="11.25" hidden="false" customHeight="true" outlineLevel="0" collapsed="false">
      <c r="A340" s="804" t="s">
        <v>1572</v>
      </c>
      <c r="B340" s="978" t="n">
        <f aca="false">+Kmalibünye1!B340</f>
        <v>55293672</v>
      </c>
      <c r="C340" s="978" t="str">
        <f aca="false">+Kmalibünye1!C340</f>
        <v>-</v>
      </c>
      <c r="D340" s="978" t="n">
        <f aca="false">+Kmalibünye1!D340</f>
        <v>43087</v>
      </c>
      <c r="E340" s="978" t="str">
        <f aca="false">+Kmalibünye1!E340</f>
        <v>-</v>
      </c>
      <c r="F340" s="978" t="str">
        <f aca="false">+Kmalibünye1!F340</f>
        <v>-</v>
      </c>
      <c r="G340" s="978" t="n">
        <f aca="false">+Kmalibünye1!G340</f>
        <v>2655369</v>
      </c>
      <c r="H340" s="855" t="n">
        <f aca="false">+Kmalibünye1!H340</f>
        <v>57992128</v>
      </c>
    </row>
    <row r="341" s="999" customFormat="true" ht="11.25" hidden="false" customHeight="true" outlineLevel="0" collapsed="false">
      <c r="A341" s="804" t="s">
        <v>1596</v>
      </c>
      <c r="B341" s="978" t="n">
        <f aca="false">+Kmalibünye1!B341</f>
        <v>892975401</v>
      </c>
      <c r="C341" s="978" t="n">
        <f aca="false">+Kmalibünye1!C341</f>
        <v>263393740</v>
      </c>
      <c r="D341" s="978" t="n">
        <f aca="false">+Kmalibünye1!D341</f>
        <v>144743242</v>
      </c>
      <c r="E341" s="978" t="n">
        <f aca="false">+Kmalibünye1!E341</f>
        <v>13847086</v>
      </c>
      <c r="F341" s="978" t="n">
        <f aca="false">+Kmalibünye1!F341</f>
        <v>1111221</v>
      </c>
      <c r="G341" s="978" t="n">
        <f aca="false">+Kmalibünye1!G341</f>
        <v>780284824</v>
      </c>
      <c r="H341" s="855" t="n">
        <f aca="false">+Kmalibünye1!H341</f>
        <v>2096355514</v>
      </c>
    </row>
    <row r="342" s="999" customFormat="true" ht="11.25" hidden="false" customHeight="true" outlineLevel="0" collapsed="false">
      <c r="A342" s="790" t="s">
        <v>1574</v>
      </c>
      <c r="B342" s="978" t="n">
        <f aca="false">+Kmalibünye1!B342</f>
        <v>41503145</v>
      </c>
      <c r="C342" s="978" t="n">
        <f aca="false">+Kmalibünye1!C342</f>
        <v>1897652</v>
      </c>
      <c r="D342" s="978" t="n">
        <f aca="false">+Kmalibünye1!D342</f>
        <v>2401786</v>
      </c>
      <c r="E342" s="978" t="str">
        <f aca="false">+Kmalibünye1!E342</f>
        <v>-</v>
      </c>
      <c r="F342" s="978" t="str">
        <f aca="false">+Kmalibünye1!F342</f>
        <v>-</v>
      </c>
      <c r="G342" s="978" t="n">
        <f aca="false">+Kmalibünye1!G342</f>
        <v>1080249</v>
      </c>
      <c r="H342" s="855" t="n">
        <f aca="false">+Kmalibünye1!H342</f>
        <v>46882832</v>
      </c>
    </row>
    <row r="343" s="999" customFormat="true" ht="11.25" hidden="false" customHeight="true" outlineLevel="0" collapsed="false">
      <c r="A343" s="804" t="s">
        <v>1577</v>
      </c>
      <c r="B343" s="978" t="n">
        <f aca="false">+Kmalibünye1!B343</f>
        <v>1123230</v>
      </c>
      <c r="C343" s="978" t="n">
        <f aca="false">+Kmalibünye1!C343</f>
        <v>79509</v>
      </c>
      <c r="D343" s="978" t="n">
        <f aca="false">+Kmalibünye1!D343</f>
        <v>57075</v>
      </c>
      <c r="E343" s="978" t="str">
        <f aca="false">+Kmalibünye1!E343</f>
        <v>-</v>
      </c>
      <c r="F343" s="978" t="str">
        <f aca="false">+Kmalibünye1!F343</f>
        <v>-</v>
      </c>
      <c r="G343" s="978" t="n">
        <f aca="false">+Kmalibünye1!G343</f>
        <v>131082955</v>
      </c>
      <c r="H343" s="855" t="n">
        <f aca="false">+Kmalibünye1!H343</f>
        <v>132342769</v>
      </c>
    </row>
    <row r="344" s="999" customFormat="true" ht="11.25" hidden="false" customHeight="true" outlineLevel="0" collapsed="false">
      <c r="A344" s="804" t="s">
        <v>1597</v>
      </c>
      <c r="B344" s="978" t="n">
        <f aca="false">+Kmalibünye1!B344</f>
        <v>62010673</v>
      </c>
      <c r="C344" s="978" t="n">
        <f aca="false">+Kmalibünye1!C344</f>
        <v>9533158</v>
      </c>
      <c r="D344" s="978" t="n">
        <f aca="false">+Kmalibünye1!D344</f>
        <v>11461299</v>
      </c>
      <c r="E344" s="978" t="n">
        <f aca="false">+Kmalibünye1!E344</f>
        <v>40656606</v>
      </c>
      <c r="F344" s="978" t="n">
        <f aca="false">+Kmalibünye1!F344</f>
        <v>25911719</v>
      </c>
      <c r="G344" s="978" t="n">
        <f aca="false">+Kmalibünye1!G344</f>
        <v>1765682</v>
      </c>
      <c r="H344" s="855" t="n">
        <f aca="false">+Kmalibünye1!H344</f>
        <v>151339137</v>
      </c>
    </row>
    <row r="345" s="999" customFormat="true" ht="11.25" hidden="false" customHeight="true" outlineLevel="0" collapsed="false">
      <c r="A345" s="804" t="s">
        <v>1598</v>
      </c>
      <c r="B345" s="978" t="n">
        <f aca="false">+Kmalibünye1!B345</f>
        <v>24668657</v>
      </c>
      <c r="C345" s="978" t="n">
        <f aca="false">+Kmalibünye1!C345</f>
        <v>7212679</v>
      </c>
      <c r="D345" s="978" t="n">
        <f aca="false">+Kmalibünye1!D345</f>
        <v>24819051</v>
      </c>
      <c r="E345" s="978" t="n">
        <f aca="false">+Kmalibünye1!E345</f>
        <v>10485790</v>
      </c>
      <c r="F345" s="978" t="n">
        <f aca="false">+Kmalibünye1!F345</f>
        <v>1858334</v>
      </c>
      <c r="G345" s="978" t="n">
        <f aca="false">+Kmalibünye1!G345</f>
        <v>136328</v>
      </c>
      <c r="H345" s="855" t="n">
        <f aca="false">+Kmalibünye1!H345</f>
        <v>69180839</v>
      </c>
    </row>
    <row r="346" s="999" customFormat="true" ht="11.25" hidden="false" customHeight="true" outlineLevel="0" collapsed="false">
      <c r="A346" s="804" t="s">
        <v>1579</v>
      </c>
      <c r="B346" s="978" t="n">
        <f aca="false">+Kmalibünye1!B346</f>
        <v>75896</v>
      </c>
      <c r="C346" s="978" t="n">
        <f aca="false">+Kmalibünye1!C346</f>
        <v>181840</v>
      </c>
      <c r="D346" s="978" t="n">
        <f aca="false">+Kmalibünye1!D346</f>
        <v>478448</v>
      </c>
      <c r="E346" s="978" t="n">
        <f aca="false">+Kmalibünye1!E346</f>
        <v>1396701</v>
      </c>
      <c r="F346" s="978" t="n">
        <f aca="false">+Kmalibünye1!F346</f>
        <v>223186</v>
      </c>
      <c r="G346" s="978" t="n">
        <f aca="false">+Kmalibünye1!G346</f>
        <v>446130089</v>
      </c>
      <c r="H346" s="855" t="n">
        <f aca="false">+Kmalibünye1!H346</f>
        <v>448486160</v>
      </c>
    </row>
    <row r="347" s="999" customFormat="true" ht="11.25" hidden="false" customHeight="true" outlineLevel="0" collapsed="false">
      <c r="A347" s="819" t="s">
        <v>1580</v>
      </c>
      <c r="B347" s="854" t="n">
        <f aca="false">+Kmalibünye1!B347</f>
        <v>1077650674</v>
      </c>
      <c r="C347" s="854" t="n">
        <f aca="false">+Kmalibünye1!C347</f>
        <v>282298578</v>
      </c>
      <c r="D347" s="854" t="n">
        <f aca="false">+Kmalibünye1!D347</f>
        <v>184003988</v>
      </c>
      <c r="E347" s="854" t="n">
        <f aca="false">+Kmalibünye1!E347</f>
        <v>66386183</v>
      </c>
      <c r="F347" s="854" t="n">
        <f aca="false">+Kmalibünye1!F347</f>
        <v>29104460</v>
      </c>
      <c r="G347" s="854" t="n">
        <f aca="false">+Kmalibünye1!G347</f>
        <v>1363135496</v>
      </c>
      <c r="H347" s="855" t="n">
        <f aca="false">+Kmalibünye1!H347</f>
        <v>3002579379</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99</v>
      </c>
      <c r="B349" s="991" t="n">
        <f aca="false">+Kmalibünye1!B349</f>
        <v>125490135</v>
      </c>
      <c r="C349" s="991" t="str">
        <f aca="false">+Kmalibünye1!C349</f>
        <v>-</v>
      </c>
      <c r="D349" s="991" t="n">
        <f aca="false">+Kmalibünye1!D349</f>
        <v>317020741</v>
      </c>
      <c r="E349" s="991" t="n">
        <f aca="false">+Kmalibünye1!E349</f>
        <v>343965245</v>
      </c>
      <c r="F349" s="991" t="n">
        <f aca="false">+Kmalibünye1!F349</f>
        <v>157936529</v>
      </c>
      <c r="G349" s="991" t="str">
        <f aca="false">+Kmalibünye1!G349</f>
        <v>-</v>
      </c>
      <c r="H349" s="855" t="n">
        <f aca="false">+Kmalibünye1!H349</f>
        <v>944412650</v>
      </c>
    </row>
    <row r="350" s="999" customFormat="true" ht="11.25" hidden="false" customHeight="true" outlineLevel="0" collapsed="false">
      <c r="A350" s="819" t="s">
        <v>1600</v>
      </c>
      <c r="B350" s="991" t="str">
        <f aca="false">+Kmalibünye1!B350</f>
        <v>-</v>
      </c>
      <c r="C350" s="991" t="n">
        <f aca="false">+Kmalibünye1!C350</f>
        <v>-80161023</v>
      </c>
      <c r="D350" s="991" t="str">
        <f aca="false">+Kmalibünye1!D350</f>
        <v>-</v>
      </c>
      <c r="E350" s="991" t="str">
        <f aca="false">+Kmalibünye1!E350</f>
        <v>-</v>
      </c>
      <c r="F350" s="991" t="str">
        <f aca="false">+Kmalibünye1!F350</f>
        <v>-</v>
      </c>
      <c r="G350" s="991" t="n">
        <f aca="false">+Kmalibünye1!G350</f>
        <v>-864251627</v>
      </c>
      <c r="H350" s="855" t="n">
        <f aca="false">+Kmalibünye1!H350</f>
        <v>-944412650</v>
      </c>
    </row>
    <row r="351" s="999" customFormat="true" ht="11.25" hidden="false" customHeight="true" outlineLevel="0" collapsed="false">
      <c r="A351" s="819" t="s">
        <v>1601</v>
      </c>
      <c r="B351" s="991" t="n">
        <f aca="false">+Kmalibünye1!B351</f>
        <v>56988032</v>
      </c>
      <c r="C351" s="991" t="n">
        <f aca="false">+Kmalibünye1!C351</f>
        <v>87132177</v>
      </c>
      <c r="D351" s="991" t="n">
        <f aca="false">+Kmalibünye1!D351</f>
        <v>105594856</v>
      </c>
      <c r="E351" s="991" t="n">
        <f aca="false">+Kmalibünye1!E351</f>
        <v>64747836</v>
      </c>
      <c r="F351" s="991" t="n">
        <f aca="false">+Kmalibünye1!F351</f>
        <v>38161953</v>
      </c>
      <c r="G351" s="991" t="str">
        <f aca="false">+Kmalibünye1!G351</f>
        <v>-</v>
      </c>
      <c r="H351" s="855" t="n">
        <f aca="false">+Kmalibünye1!H351</f>
        <v>352624854</v>
      </c>
    </row>
    <row r="352" s="999" customFormat="true" ht="11.25" hidden="false" customHeight="true" outlineLevel="0" collapsed="false">
      <c r="A352" s="819" t="s">
        <v>1602</v>
      </c>
      <c r="B352" s="991" t="n">
        <f aca="false">+Kmalibünye1!B352</f>
        <v>-44692447</v>
      </c>
      <c r="C352" s="991" t="n">
        <f aca="false">+Kmalibünye1!C352</f>
        <v>-97634360</v>
      </c>
      <c r="D352" s="991" t="n">
        <f aca="false">+Kmalibünye1!D352</f>
        <v>-108098149</v>
      </c>
      <c r="E352" s="991" t="n">
        <f aca="false">+Kmalibünye1!E352</f>
        <v>-70847152</v>
      </c>
      <c r="F352" s="991" t="n">
        <f aca="false">+Kmalibünye1!F352</f>
        <v>-33951274</v>
      </c>
      <c r="G352" s="991" t="str">
        <f aca="false">+Kmalibünye1!G352</f>
        <v>-</v>
      </c>
      <c r="H352" s="855" t="n">
        <f aca="false">+Kmalibünye1!H352</f>
        <v>-355223382</v>
      </c>
    </row>
    <row r="353" s="999" customFormat="true" ht="11.25" hidden="false" customHeight="true" outlineLevel="0" collapsed="false">
      <c r="A353" s="997" t="s">
        <v>1603</v>
      </c>
      <c r="B353" s="998" t="n">
        <f aca="false">+Kmalibünye1!B353</f>
        <v>137785720</v>
      </c>
      <c r="C353" s="998" t="n">
        <f aca="false">+Kmalibünye1!C353</f>
        <v>-90663206</v>
      </c>
      <c r="D353" s="998" t="n">
        <f aca="false">+Kmalibünye1!D353</f>
        <v>314517448</v>
      </c>
      <c r="E353" s="998" t="n">
        <f aca="false">+Kmalibünye1!E353</f>
        <v>337865929</v>
      </c>
      <c r="F353" s="998" t="n">
        <f aca="false">+Kmalibünye1!F353</f>
        <v>162147208</v>
      </c>
      <c r="G353" s="998" t="n">
        <f aca="false">+Kmalibünye1!G353</f>
        <v>-864251627</v>
      </c>
      <c r="H353" s="862" t="n">
        <f aca="false">+Kmalibünye1!H353</f>
        <v>-2598528</v>
      </c>
    </row>
    <row r="354" customFormat="false" ht="9.75" hidden="false" customHeight="true" outlineLevel="0" collapsed="false">
      <c r="A354" s="679"/>
      <c r="B354" s="906"/>
      <c r="C354" s="906"/>
      <c r="D354" s="906"/>
      <c r="E354" s="906"/>
    </row>
    <row r="355" customFormat="false" ht="13.5" hidden="false" customHeight="true" outlineLevel="0" collapsed="false">
      <c r="A355" s="825" t="s">
        <v>1606</v>
      </c>
    </row>
    <row r="356" customFormat="false" ht="4.5" hidden="false" customHeight="true" outlineLevel="0" collapsed="false">
      <c r="A356" s="825"/>
    </row>
    <row r="357" customFormat="false" ht="13.2" hidden="false" customHeight="false" outlineLevel="0" collapsed="false">
      <c r="A357" s="1000"/>
      <c r="B357" s="828" t="s">
        <v>1126</v>
      </c>
      <c r="C357" s="828" t="s">
        <v>1127</v>
      </c>
      <c r="D357" s="828" t="s">
        <v>1607</v>
      </c>
      <c r="E357" s="829" t="s">
        <v>1608</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57</v>
      </c>
      <c r="B359" s="1001"/>
      <c r="C359" s="1001"/>
      <c r="D359" s="1001"/>
      <c r="E359" s="1002"/>
    </row>
    <row r="360" customFormat="false" ht="22.5" hidden="false" customHeight="true" outlineLevel="0" collapsed="false">
      <c r="A360" s="804" t="s">
        <v>1558</v>
      </c>
      <c r="B360" s="1003" t="str">
        <f aca="false">+Kmalibünye1!B360</f>
        <v>-</v>
      </c>
      <c r="C360" s="1003" t="str">
        <f aca="false">+Kmalibünye1!C360</f>
        <v>-</v>
      </c>
      <c r="D360" s="1003" t="str">
        <f aca="false">+Kmalibünye1!D360</f>
        <v>-</v>
      </c>
      <c r="E360" s="1004" t="n">
        <f aca="false">+Kmalibünye1!E360</f>
        <v>30.9</v>
      </c>
    </row>
    <row r="361" customFormat="false" ht="12" hidden="false" customHeight="true" outlineLevel="0" collapsed="false">
      <c r="A361" s="804" t="s">
        <v>1559</v>
      </c>
      <c r="B361" s="1003" t="str">
        <f aca="false">+Kmalibünye1!B361</f>
        <v>2.52-2.42</v>
      </c>
      <c r="C361" s="1003" t="str">
        <f aca="false">+Kmalibünye1!C361</f>
        <v>2.02-4.33</v>
      </c>
      <c r="D361" s="1003" t="str">
        <f aca="false">+Kmalibünye1!D361</f>
        <v>-</v>
      </c>
      <c r="E361" s="1004" t="str">
        <f aca="false">+Kmalibünye1!E361</f>
        <v>41.00-53.00</v>
      </c>
    </row>
    <row r="362" customFormat="false" ht="22.5" hidden="false" customHeight="true" outlineLevel="0" collapsed="false">
      <c r="A362" s="790" t="s">
        <v>1560</v>
      </c>
      <c r="B362" s="1003" t="n">
        <f aca="false">+Kmalibünye1!B362</f>
        <v>4.95</v>
      </c>
      <c r="C362" s="1003" t="str">
        <f aca="false">+Kmalibünye1!C362</f>
        <v>6.41-6.56</v>
      </c>
      <c r="D362" s="1003" t="str">
        <f aca="false">+Kmalibünye1!D362</f>
        <v>-</v>
      </c>
      <c r="E362" s="1004" t="str">
        <f aca="false">+Kmalibünye1!E362</f>
        <v>34.00-47.04</v>
      </c>
    </row>
    <row r="363" customFormat="false" ht="12" hidden="false" customHeight="true" outlineLevel="0" collapsed="false">
      <c r="A363" s="790" t="s">
        <v>1561</v>
      </c>
      <c r="B363" s="1003" t="n">
        <f aca="false">+Kmalibünye1!B363</f>
        <v>2.33</v>
      </c>
      <c r="C363" s="1003" t="n">
        <f aca="false">+Kmalibünye1!C363</f>
        <v>3.96</v>
      </c>
      <c r="D363" s="1003" t="str">
        <f aca="false">+Kmalibünye1!D363</f>
        <v>-</v>
      </c>
      <c r="E363" s="1004" t="str">
        <f aca="false">+Kmalibünye1!E363</f>
        <v>45.99-48.00</v>
      </c>
    </row>
    <row r="364" customFormat="false" ht="23.25" hidden="false" customHeight="true" outlineLevel="0" collapsed="false">
      <c r="A364" s="790" t="s">
        <v>1562</v>
      </c>
      <c r="B364" s="1003" t="str">
        <f aca="false">+Kmalibünye1!B364</f>
        <v>2.13-6.25</v>
      </c>
      <c r="C364" s="1003" t="str">
        <f aca="false">+Kmalibünye1!C364</f>
        <v>0.50-12.06</v>
      </c>
      <c r="D364" s="1003" t="str">
        <f aca="false">+Kmalibünye1!D364</f>
        <v>-</v>
      </c>
      <c r="E364" s="1004" t="str">
        <f aca="false">+Kmalibünye1!E364</f>
        <v>14.90-100.10</v>
      </c>
    </row>
    <row r="365" customFormat="false" ht="12" hidden="false" customHeight="true" outlineLevel="0" collapsed="false">
      <c r="A365" s="804" t="s">
        <v>1536</v>
      </c>
      <c r="B365" s="1003" t="str">
        <f aca="false">+Kmalibünye1!B365</f>
        <v>1.08-20.75</v>
      </c>
      <c r="C365" s="1003" t="str">
        <f aca="false">+Kmalibünye1!C365</f>
        <v>3.55-21.55</v>
      </c>
      <c r="D365" s="1003" t="str">
        <f aca="false">+Kmalibünye1!D365</f>
        <v>-</v>
      </c>
      <c r="E365" s="1004" t="str">
        <f aca="false">+Kmalibünye1!E365</f>
        <v>36.07-63.93</v>
      </c>
    </row>
    <row r="366" customFormat="false" ht="12" hidden="false" customHeight="true" outlineLevel="0" collapsed="false">
      <c r="A366" s="790" t="s">
        <v>1565</v>
      </c>
      <c r="B366" s="1003" t="str">
        <f aca="false">+Kmalibünye1!B366</f>
        <v>1.00-3.47</v>
      </c>
      <c r="C366" s="1003" t="n">
        <f aca="false">+Kmalibünye1!C366</f>
        <v>6.65</v>
      </c>
      <c r="D366" s="1003" t="str">
        <f aca="false">+Kmalibünye1!D366</f>
        <v>-</v>
      </c>
      <c r="E366" s="1004" t="str">
        <f aca="false">+Kmalibünye1!E366</f>
        <v>7.44-21.83</v>
      </c>
    </row>
    <row r="367" customFormat="false" ht="12" hidden="false" customHeight="true" outlineLevel="0" collapsed="false">
      <c r="A367" s="819" t="s">
        <v>1571</v>
      </c>
      <c r="B367" s="1001"/>
      <c r="C367" s="1001"/>
      <c r="D367" s="1001"/>
      <c r="E367" s="1002"/>
    </row>
    <row r="368" customFormat="false" ht="12" hidden="false" customHeight="true" outlineLevel="0" collapsed="false">
      <c r="A368" s="804" t="s">
        <v>1572</v>
      </c>
      <c r="B368" s="1003" t="str">
        <f aca="false">+Kmalibünye1!B368</f>
        <v>2.30-2.50</v>
      </c>
      <c r="C368" s="1003" t="n">
        <f aca="false">+Kmalibünye1!C368</f>
        <v>4.34</v>
      </c>
      <c r="D368" s="1003" t="str">
        <f aca="false">+Kmalibünye1!D368</f>
        <v>-</v>
      </c>
      <c r="E368" s="1004" t="n">
        <f aca="false">+Kmalibünye1!E368</f>
        <v>51.85</v>
      </c>
    </row>
    <row r="369" customFormat="false" ht="12" hidden="false" customHeight="true" outlineLevel="0" collapsed="false">
      <c r="A369" s="804" t="s">
        <v>1596</v>
      </c>
      <c r="B369" s="1003" t="str">
        <f aca="false">+Kmalibünye1!B369</f>
        <v>0.10-5.40</v>
      </c>
      <c r="C369" s="1003" t="str">
        <f aca="false">+Kmalibünye1!C369</f>
        <v>0.98-5.25</v>
      </c>
      <c r="D369" s="1003" t="str">
        <f aca="false">+Kmalibünye1!D369</f>
        <v>-</v>
      </c>
      <c r="E369" s="1004" t="str">
        <f aca="false">+Kmalibünye1!E369</f>
        <v>6.25-42.00</v>
      </c>
    </row>
    <row r="370" customFormat="false" ht="12" hidden="false" customHeight="true" outlineLevel="0" collapsed="false">
      <c r="A370" s="790" t="s">
        <v>1574</v>
      </c>
      <c r="B370" s="1003" t="str">
        <f aca="false">+Kmalibünye1!B370</f>
        <v>2.55-2.57</v>
      </c>
      <c r="C370" s="1003" t="n">
        <f aca="false">+Kmalibünye1!C370</f>
        <v>5.03</v>
      </c>
      <c r="D370" s="1003" t="str">
        <f aca="false">+Kmalibünye1!D370</f>
        <v>-</v>
      </c>
      <c r="E370" s="1004" t="str">
        <f aca="false">+Kmalibünye1!E370</f>
        <v>36.10-56.57</v>
      </c>
    </row>
    <row r="371" customFormat="false" ht="12" hidden="false" customHeight="true" outlineLevel="0" collapsed="false">
      <c r="A371" s="804" t="s">
        <v>1609</v>
      </c>
      <c r="B371" s="1003" t="str">
        <f aca="false">+Kmalibünye1!B371</f>
        <v>-</v>
      </c>
      <c r="C371" s="1003" t="str">
        <f aca="false">+Kmalibünye1!C371</f>
        <v>-</v>
      </c>
      <c r="D371" s="1003" t="str">
        <f aca="false">+Kmalibünye1!D371</f>
        <v>-</v>
      </c>
      <c r="E371" s="1004" t="str">
        <f aca="false">+Kmalibünye1!E371</f>
        <v>-</v>
      </c>
    </row>
    <row r="372" customFormat="false" ht="12" hidden="false" customHeight="true" outlineLevel="0" collapsed="false">
      <c r="A372" s="804" t="s">
        <v>1610</v>
      </c>
      <c r="B372" s="1003" t="n">
        <f aca="false">+Kmalibünye1!B372</f>
        <v>5.27</v>
      </c>
      <c r="C372" s="1003" t="n">
        <f aca="false">+Kmalibünye1!C372</f>
        <v>6.88</v>
      </c>
      <c r="D372" s="1003" t="str">
        <f aca="false">+Kmalibünye1!D372</f>
        <v>-</v>
      </c>
      <c r="E372" s="1004" t="str">
        <f aca="false">+Kmalibünye1!E372</f>
        <v>42.00-47.50</v>
      </c>
    </row>
    <row r="373" customFormat="false" ht="12" hidden="false" customHeight="true" outlineLevel="0" collapsed="false">
      <c r="A373" s="1005" t="s">
        <v>1575</v>
      </c>
      <c r="B373" s="1006" t="str">
        <f aca="false">+Kmalibünye1!B373</f>
        <v>0.94-9.95</v>
      </c>
      <c r="C373" s="1006" t="str">
        <f aca="false">+Kmalibünye1!C373</f>
        <v>1.66-8.40</v>
      </c>
      <c r="D373" s="1006" t="str">
        <f aca="false">+Kmalibünye1!D373</f>
        <v>-</v>
      </c>
      <c r="E373" s="1007" t="str">
        <f aca="false">+Kmalibünye1!E373</f>
        <v>36.35-55.65</v>
      </c>
    </row>
    <row r="374" customFormat="false" ht="9.75" hidden="false" customHeight="true" outlineLevel="0" collapsed="false">
      <c r="A374" s="679"/>
      <c r="B374" s="906"/>
      <c r="C374" s="906"/>
      <c r="D374" s="906"/>
      <c r="E374" s="906"/>
    </row>
    <row r="375" customFormat="false" ht="15.6" hidden="false" customHeight="false" outlineLevel="0" collapsed="false">
      <c r="A375" s="825" t="s">
        <v>1606</v>
      </c>
    </row>
    <row r="376" customFormat="false" ht="9.75" hidden="false" customHeight="true" outlineLevel="0" collapsed="false">
      <c r="A376" s="679"/>
      <c r="B376" s="906"/>
      <c r="C376" s="906"/>
      <c r="D376" s="906"/>
      <c r="E376" s="906"/>
    </row>
    <row r="377" customFormat="false" ht="13.2" hidden="false" customHeight="false" outlineLevel="0" collapsed="false">
      <c r="A377" s="1008"/>
      <c r="B377" s="828" t="s">
        <v>1126</v>
      </c>
      <c r="C377" s="828" t="s">
        <v>1127</v>
      </c>
      <c r="D377" s="828" t="s">
        <v>1607</v>
      </c>
      <c r="E377" s="829" t="s">
        <v>1608</v>
      </c>
    </row>
    <row r="378" customFormat="false" ht="12.75" hidden="false" customHeight="true" outlineLevel="0" collapsed="false">
      <c r="A378" s="1009" t="s">
        <v>679</v>
      </c>
      <c r="B378" s="831"/>
      <c r="C378" s="831"/>
      <c r="D378" s="831"/>
      <c r="E378" s="832"/>
    </row>
    <row r="379" customFormat="false" ht="12" hidden="false" customHeight="true" outlineLevel="0" collapsed="false">
      <c r="A379" s="836" t="s">
        <v>1557</v>
      </c>
      <c r="B379" s="1001"/>
      <c r="C379" s="1001"/>
      <c r="D379" s="1001"/>
      <c r="E379" s="1002"/>
    </row>
    <row r="380" customFormat="false" ht="23.4" hidden="false" customHeight="false" outlineLevel="0" collapsed="false">
      <c r="A380" s="804" t="s">
        <v>1558</v>
      </c>
      <c r="B380" s="1003" t="str">
        <f aca="false">+Kmalibünye1!B380</f>
        <v>-</v>
      </c>
      <c r="C380" s="1003" t="str">
        <f aca="false">+Kmalibünye1!C380</f>
        <v>-</v>
      </c>
      <c r="D380" s="1003" t="str">
        <f aca="false">+Kmalibünye1!D380</f>
        <v>-</v>
      </c>
      <c r="E380" s="1004" t="n">
        <f aca="false">+Kmalibünye1!E380</f>
        <v>37.99</v>
      </c>
    </row>
    <row r="381" customFormat="false" ht="12" hidden="false" customHeight="true" outlineLevel="0" collapsed="false">
      <c r="A381" s="804" t="s">
        <v>1559</v>
      </c>
      <c r="B381" s="1003" t="str">
        <f aca="false">Kmalibünye1!B381</f>
        <v>2.91-3.00</v>
      </c>
      <c r="C381" s="1003" t="n">
        <f aca="false">Kmalibünye1!C381</f>
        <v>2.28</v>
      </c>
      <c r="D381" s="1003" t="str">
        <f aca="false">Kmalibünye1!D381</f>
        <v>-</v>
      </c>
      <c r="E381" s="1004" t="str">
        <f aca="false">Kmalibünye1!E381</f>
        <v>43.50-58.32</v>
      </c>
    </row>
    <row r="382" customFormat="false" ht="23.25" hidden="false" customHeight="true" outlineLevel="0" collapsed="false">
      <c r="A382" s="790" t="s">
        <v>1560</v>
      </c>
      <c r="B382" s="1003" t="n">
        <f aca="false">Kmalibünye1!B382</f>
        <v>4.25</v>
      </c>
      <c r="C382" s="1003" t="str">
        <f aca="false">Kmalibünye1!C382</f>
        <v>5.84-6.67</v>
      </c>
      <c r="D382" s="1003" t="str">
        <f aca="false">Kmalibünye1!D382</f>
        <v>-</v>
      </c>
      <c r="E382" s="1004" t="str">
        <f aca="false">Kmalibünye1!E382</f>
        <v>34.00-40.96</v>
      </c>
    </row>
    <row r="383" customFormat="false" ht="12" hidden="false" customHeight="true" outlineLevel="0" collapsed="false">
      <c r="A383" s="790" t="s">
        <v>1561</v>
      </c>
      <c r="B383" s="1003" t="str">
        <f aca="false">Kmalibünye1!B383</f>
        <v>-</v>
      </c>
      <c r="C383" s="1003" t="n">
        <f aca="false">Kmalibünye1!C383</f>
        <v>4.17</v>
      </c>
      <c r="D383" s="1003" t="str">
        <f aca="false">Kmalibünye1!D383</f>
        <v>-</v>
      </c>
      <c r="E383" s="1004" t="n">
        <f aca="false">Kmalibünye1!E383</f>
        <v>48.73</v>
      </c>
    </row>
    <row r="384" customFormat="false" ht="12" hidden="false" customHeight="true" outlineLevel="0" collapsed="false">
      <c r="A384" s="790" t="s">
        <v>1562</v>
      </c>
      <c r="B384" s="1003" t="str">
        <f aca="false">Kmalibünye1!B384</f>
        <v>2.13-6.25</v>
      </c>
      <c r="C384" s="1003" t="str">
        <f aca="false">Kmalibünye1!C384</f>
        <v>0.50-12.06</v>
      </c>
      <c r="D384" s="1003" t="str">
        <f aca="false">Kmalibünye1!D384</f>
        <v>-</v>
      </c>
      <c r="E384" s="1004" t="str">
        <f aca="false">Kmalibünye1!E384</f>
        <v>12.60-100.10</v>
      </c>
    </row>
    <row r="385" customFormat="false" ht="12" hidden="false" customHeight="true" outlineLevel="0" collapsed="false">
      <c r="A385" s="804" t="s">
        <v>1536</v>
      </c>
      <c r="B385" s="1003" t="str">
        <f aca="false">Kmalibünye1!B385</f>
        <v>1.08-25.46</v>
      </c>
      <c r="C385" s="1003" t="str">
        <f aca="false">Kmalibünye1!C385</f>
        <v>3.17-26.61</v>
      </c>
      <c r="D385" s="1003" t="str">
        <f aca="false">Kmalibünye1!D385</f>
        <v>-</v>
      </c>
      <c r="E385" s="1004" t="str">
        <f aca="false">Kmalibünye1!E385</f>
        <v>41.44-89.64</v>
      </c>
    </row>
    <row r="386" customFormat="false" ht="12" hidden="false" customHeight="true" outlineLevel="0" collapsed="false">
      <c r="A386" s="790" t="s">
        <v>1565</v>
      </c>
      <c r="B386" s="1003" t="n">
        <f aca="false">Kmalibünye1!B386</f>
        <v>4</v>
      </c>
      <c r="C386" s="1003" t="n">
        <f aca="false">Kmalibünye1!C386</f>
        <v>6.67</v>
      </c>
      <c r="D386" s="1003" t="str">
        <f aca="false">Kmalibünye1!D386</f>
        <v>-</v>
      </c>
      <c r="E386" s="1004" t="n">
        <f aca="false">Kmalibünye1!E386</f>
        <v>26.33</v>
      </c>
    </row>
    <row r="387" customFormat="false" ht="12" hidden="false" customHeight="true" outlineLevel="0" collapsed="false">
      <c r="A387" s="819" t="s">
        <v>1571</v>
      </c>
      <c r="B387" s="1001"/>
      <c r="C387" s="1001"/>
      <c r="D387" s="1001"/>
      <c r="E387" s="1002"/>
    </row>
    <row r="388" customFormat="false" ht="12" hidden="false" customHeight="true" outlineLevel="0" collapsed="false">
      <c r="A388" s="804" t="s">
        <v>1572</v>
      </c>
      <c r="B388" s="1003" t="str">
        <f aca="false">Kmalibünye1!B388</f>
        <v>2.75-3.04</v>
      </c>
      <c r="C388" s="1003" t="n">
        <f aca="false">Kmalibünye1!C388</f>
        <v>4.63</v>
      </c>
      <c r="D388" s="1003" t="str">
        <f aca="false">Kmalibünye1!D388</f>
        <v>-</v>
      </c>
      <c r="E388" s="1004" t="n">
        <f aca="false">Kmalibünye1!E388</f>
        <v>62.76</v>
      </c>
    </row>
    <row r="389" customFormat="false" ht="12" hidden="false" customHeight="true" outlineLevel="0" collapsed="false">
      <c r="A389" s="804" t="s">
        <v>1596</v>
      </c>
      <c r="B389" s="1003" t="str">
        <f aca="false">Kmalibünye1!B389</f>
        <v>0.10-5.40</v>
      </c>
      <c r="C389" s="1003" t="str">
        <f aca="false">Kmalibünye1!C389</f>
        <v>0.18-5.45</v>
      </c>
      <c r="D389" s="1003" t="str">
        <f aca="false">Kmalibünye1!D389</f>
        <v>-</v>
      </c>
      <c r="E389" s="1004" t="str">
        <f aca="false">Kmalibünye1!E389</f>
        <v>6.00-46.00</v>
      </c>
    </row>
    <row r="390" customFormat="false" ht="12" hidden="false" customHeight="true" outlineLevel="0" collapsed="false">
      <c r="A390" s="790" t="s">
        <v>1574</v>
      </c>
      <c r="B390" s="1003" t="n">
        <f aca="false">Kmalibünye1!B390</f>
        <v>1.75</v>
      </c>
      <c r="C390" s="1003" t="n">
        <f aca="false">Kmalibünye1!C390</f>
        <v>3.62</v>
      </c>
      <c r="D390" s="1003" t="str">
        <f aca="false">Kmalibünye1!D390</f>
        <v>-</v>
      </c>
      <c r="E390" s="1004" t="str">
        <f aca="false">Kmalibünye1!E390</f>
        <v>19.27-52.50</v>
      </c>
    </row>
    <row r="391" customFormat="false" ht="12" hidden="false" customHeight="true" outlineLevel="0" collapsed="false">
      <c r="A391" s="804" t="s">
        <v>1609</v>
      </c>
      <c r="B391" s="1003" t="str">
        <f aca="false">Kmalibünye1!B391</f>
        <v>-</v>
      </c>
      <c r="C391" s="1003" t="str">
        <f aca="false">Kmalibünye1!C391</f>
        <v>-</v>
      </c>
      <c r="D391" s="1003" t="str">
        <f aca="false">Kmalibünye1!D391</f>
        <v>-</v>
      </c>
      <c r="E391" s="1004" t="str">
        <f aca="false">Kmalibünye1!E391</f>
        <v>-</v>
      </c>
    </row>
    <row r="392" customFormat="false" ht="12" hidden="false" customHeight="true" outlineLevel="0" collapsed="false">
      <c r="A392" s="804" t="s">
        <v>1610</v>
      </c>
      <c r="B392" s="1003" t="n">
        <f aca="false">Kmalibünye1!B392</f>
        <v>2.76</v>
      </c>
      <c r="C392" s="1003" t="n">
        <f aca="false">Kmalibünye1!C392</f>
        <v>7.08</v>
      </c>
      <c r="D392" s="1003" t="str">
        <f aca="false">Kmalibünye1!D392</f>
        <v>-</v>
      </c>
      <c r="E392" s="1004" t="n">
        <f aca="false">Kmalibünye1!E392</f>
        <v>62.47</v>
      </c>
    </row>
    <row r="393" customFormat="false" ht="12" hidden="false" customHeight="true" outlineLevel="0" collapsed="false">
      <c r="A393" s="1005" t="s">
        <v>1575</v>
      </c>
      <c r="B393" s="1006" t="str">
        <f aca="false">Kmalibünye1!B393</f>
        <v>0.94-10.21</v>
      </c>
      <c r="C393" s="1006" t="str">
        <f aca="false">Kmalibünye1!C393</f>
        <v>1.66-8.40</v>
      </c>
      <c r="D393" s="1006" t="str">
        <f aca="false">Kmalibünye1!D393</f>
        <v>-</v>
      </c>
      <c r="E393" s="1007" t="str">
        <f aca="false">Kmalibünye1!E393</f>
        <v>39.52-52.50</v>
      </c>
    </row>
    <row r="394" customFormat="false" ht="9.75" hidden="false" customHeight="true" outlineLevel="0" collapsed="false">
      <c r="A394" s="679"/>
      <c r="B394" s="906"/>
      <c r="C394" s="906"/>
      <c r="D394" s="906"/>
      <c r="E394" s="906"/>
    </row>
    <row r="395" customFormat="false" ht="15.6" hidden="false" customHeight="false" outlineLevel="0" collapsed="false">
      <c r="A395" s="897" t="s">
        <v>1611</v>
      </c>
    </row>
    <row r="396" customFormat="false" ht="13.2" hidden="false" customHeight="false" outlineLevel="0" collapsed="false">
      <c r="A396" s="679"/>
      <c r="B396" s="906"/>
      <c r="C396" s="906"/>
      <c r="D396" s="906"/>
      <c r="E396" s="906"/>
    </row>
    <row r="397" customFormat="false" ht="15.6" hidden="false" customHeight="false" outlineLevel="0" collapsed="false">
      <c r="A397" s="825" t="s">
        <v>1612</v>
      </c>
    </row>
    <row r="399" customFormat="false" ht="15.6" hidden="false" customHeight="true" outlineLevel="0" collapsed="false">
      <c r="A399" s="827"/>
      <c r="B399" s="828" t="s">
        <v>1613</v>
      </c>
      <c r="C399" s="828"/>
      <c r="D399" s="829" t="s">
        <v>1614</v>
      </c>
      <c r="E399" s="829"/>
    </row>
    <row r="400" customFormat="false" ht="13.2" hidden="false" customHeight="false" outlineLevel="0" collapsed="false">
      <c r="A400" s="830" t="s">
        <v>680</v>
      </c>
      <c r="B400" s="831" t="s">
        <v>1615</v>
      </c>
      <c r="C400" s="831" t="s">
        <v>118</v>
      </c>
      <c r="D400" s="831" t="s">
        <v>1615</v>
      </c>
      <c r="E400" s="832" t="s">
        <v>118</v>
      </c>
    </row>
    <row r="401" customFormat="false" ht="13.2" hidden="false" customHeight="false" outlineLevel="0" collapsed="false">
      <c r="A401" s="833" t="s">
        <v>1616</v>
      </c>
      <c r="B401" s="838"/>
      <c r="C401" s="838"/>
      <c r="D401" s="838"/>
      <c r="E401" s="839"/>
    </row>
    <row r="402" customFormat="false" ht="13.5" hidden="false" customHeight="true" outlineLevel="0" collapsed="false">
      <c r="A402" s="836" t="s">
        <v>1617</v>
      </c>
      <c r="B402" s="837"/>
      <c r="C402" s="837"/>
      <c r="D402" s="978" t="n">
        <f aca="false">+Kmalibünye1!D402</f>
        <v>820526614</v>
      </c>
      <c r="E402" s="979" t="n">
        <f aca="false">+Kmalibünye1!E402</f>
        <v>396906908</v>
      </c>
    </row>
    <row r="403" customFormat="false" ht="13.2" hidden="false" customHeight="false" outlineLevel="0" collapsed="false">
      <c r="A403" s="833" t="s">
        <v>1618</v>
      </c>
      <c r="B403" s="838"/>
      <c r="C403" s="838"/>
      <c r="D403" s="838"/>
      <c r="E403" s="839"/>
    </row>
    <row r="404" customFormat="false" ht="23.4" hidden="false" customHeight="false" outlineLevel="0" collapsed="false">
      <c r="A404" s="836" t="s">
        <v>1619</v>
      </c>
      <c r="B404" s="978" t="n">
        <f aca="false">+Kmalibünye1!B404</f>
        <v>1442772696</v>
      </c>
      <c r="C404" s="978" t="n">
        <f aca="false">+Kmalibünye1!C404</f>
        <v>578340213</v>
      </c>
      <c r="D404" s="978" t="n">
        <f aca="false">+Kmalibünye1!D404</f>
        <v>127886430</v>
      </c>
      <c r="E404" s="979" t="n">
        <f aca="false">+Kmalibünye1!E404</f>
        <v>57117203</v>
      </c>
    </row>
    <row r="405" customFormat="false" ht="13.2" hidden="false" customHeight="false" outlineLevel="0" collapsed="false">
      <c r="A405" s="840" t="s">
        <v>1620</v>
      </c>
      <c r="B405" s="978" t="n">
        <f aca="false">+Kmalibünye1!B405</f>
        <v>327816784</v>
      </c>
      <c r="C405" s="978" t="n">
        <f aca="false">+Kmalibünye1!C405</f>
        <v>14336371</v>
      </c>
      <c r="D405" s="978" t="n">
        <f aca="false">+Kmalibünye1!D405</f>
        <v>16390839</v>
      </c>
      <c r="E405" s="979" t="n">
        <f aca="false">+Kmalibünye1!E405</f>
        <v>716819</v>
      </c>
    </row>
    <row r="406" customFormat="false" ht="13.2" hidden="false" customHeight="false" outlineLevel="0" collapsed="false">
      <c r="A406" s="840" t="s">
        <v>1621</v>
      </c>
      <c r="B406" s="978" t="n">
        <f aca="false">+Kmalibünye1!B406</f>
        <v>1114955912</v>
      </c>
      <c r="C406" s="978" t="n">
        <f aca="false">+Kmalibünye1!C406</f>
        <v>564003842</v>
      </c>
      <c r="D406" s="978" t="n">
        <f aca="false">+Kmalibünye1!D406</f>
        <v>111495591</v>
      </c>
      <c r="E406" s="979" t="n">
        <f aca="false">+Kmalibünye1!E406</f>
        <v>56400384</v>
      </c>
    </row>
    <row r="407" customFormat="false" ht="13.2" hidden="false" customHeight="false" outlineLevel="0" collapsed="false">
      <c r="A407" s="836" t="s">
        <v>1622</v>
      </c>
      <c r="B407" s="978" t="n">
        <f aca="false">+Kmalibünye1!B407</f>
        <v>802198236</v>
      </c>
      <c r="C407" s="978" t="n">
        <f aca="false">+Kmalibünye1!C407</f>
        <v>382094432</v>
      </c>
      <c r="D407" s="978" t="n">
        <f aca="false">+Kmalibünye1!D407</f>
        <v>486303338</v>
      </c>
      <c r="E407" s="979" t="n">
        <f aca="false">+Kmalibünye1!E407</f>
        <v>209021803</v>
      </c>
    </row>
    <row r="408" customFormat="false" ht="13.2" hidden="false" customHeight="false" outlineLevel="0" collapsed="false">
      <c r="A408" s="840" t="s">
        <v>1623</v>
      </c>
      <c r="B408" s="978" t="str">
        <f aca="false">+Kmalibünye1!B408</f>
        <v>-</v>
      </c>
      <c r="C408" s="978" t="str">
        <f aca="false">+Kmalibünye1!C408</f>
        <v>-</v>
      </c>
      <c r="D408" s="978" t="str">
        <f aca="false">+Kmalibünye1!D408</f>
        <v>-</v>
      </c>
      <c r="E408" s="979" t="str">
        <f aca="false">+Kmalibünye1!E408</f>
        <v>-</v>
      </c>
    </row>
    <row r="409" customFormat="false" ht="13.2" hidden="false" customHeight="false" outlineLevel="0" collapsed="false">
      <c r="A409" s="840" t="s">
        <v>1624</v>
      </c>
      <c r="B409" s="978" t="n">
        <f aca="false">+Kmalibünye1!B409</f>
        <v>652461160</v>
      </c>
      <c r="C409" s="978" t="n">
        <f aca="false">+Kmalibünye1!C409</f>
        <v>345778567</v>
      </c>
      <c r="D409" s="978" t="n">
        <f aca="false">+Kmalibünye1!D409</f>
        <v>375381870</v>
      </c>
      <c r="E409" s="979" t="n">
        <f aca="false">+Kmalibünye1!E409</f>
        <v>177528932</v>
      </c>
    </row>
    <row r="410" customFormat="false" ht="13.2" hidden="false" customHeight="false" outlineLevel="0" collapsed="false">
      <c r="A410" s="840" t="s">
        <v>1625</v>
      </c>
      <c r="B410" s="978" t="n">
        <f aca="false">+Kmalibünye1!B410</f>
        <v>149737076</v>
      </c>
      <c r="C410" s="978" t="n">
        <f aca="false">+Kmalibünye1!C410</f>
        <v>36315865</v>
      </c>
      <c r="D410" s="978" t="n">
        <f aca="false">+Kmalibünye1!D410</f>
        <v>110921468</v>
      </c>
      <c r="E410" s="979" t="n">
        <f aca="false">+Kmalibünye1!E410</f>
        <v>31492871</v>
      </c>
    </row>
    <row r="411" customFormat="false" ht="13.2" hidden="false" customHeight="false" outlineLevel="0" collapsed="false">
      <c r="A411" s="836" t="s">
        <v>1626</v>
      </c>
      <c r="B411" s="837"/>
      <c r="C411" s="837"/>
      <c r="D411" s="978" t="n">
        <f aca="false">+Kmalibünye1!D411</f>
        <v>3717587</v>
      </c>
      <c r="E411" s="979" t="n">
        <f aca="false">+Kmalibünye1!E411</f>
        <v>2385223</v>
      </c>
    </row>
    <row r="412" customFormat="false" ht="13.2" hidden="false" customHeight="false" outlineLevel="0" collapsed="false">
      <c r="A412" s="836" t="s">
        <v>1627</v>
      </c>
      <c r="B412" s="978" t="n">
        <f aca="false">+Kmalibünye1!B412</f>
        <v>2072275363</v>
      </c>
      <c r="C412" s="978" t="n">
        <f aca="false">+Kmalibünye1!C412</f>
        <v>294453017</v>
      </c>
      <c r="D412" s="978" t="n">
        <f aca="false">+Kmalibünye1!D412</f>
        <v>164670591</v>
      </c>
      <c r="E412" s="979" t="n">
        <f aca="false">+Kmalibünye1!E412</f>
        <v>118667857</v>
      </c>
    </row>
    <row r="413" customFormat="false" ht="23.4" hidden="false" customHeight="false" outlineLevel="0" collapsed="false">
      <c r="A413" s="840" t="s">
        <v>1628</v>
      </c>
      <c r="B413" s="978" t="n">
        <f aca="false">+Kmalibünye1!B413</f>
        <v>13375855</v>
      </c>
      <c r="C413" s="978" t="n">
        <f aca="false">+Kmalibünye1!C413</f>
        <v>87687410</v>
      </c>
      <c r="D413" s="978" t="n">
        <f aca="false">+Kmalibünye1!D413</f>
        <v>13375855</v>
      </c>
      <c r="E413" s="979" t="n">
        <f aca="false">+Kmalibünye1!E413</f>
        <v>87687410</v>
      </c>
    </row>
    <row r="414" customFormat="false" ht="13.2" hidden="false" customHeight="false" outlineLevel="0" collapsed="false">
      <c r="A414" s="840" t="s">
        <v>1629</v>
      </c>
      <c r="B414" s="978" t="str">
        <f aca="false">+Kmalibünye1!B414</f>
        <v>-</v>
      </c>
      <c r="C414" s="978" t="str">
        <f aca="false">+Kmalibünye1!C414</f>
        <v>-</v>
      </c>
      <c r="D414" s="978" t="str">
        <f aca="false">+Kmalibünye1!D414</f>
        <v>-</v>
      </c>
      <c r="E414" s="979" t="str">
        <f aca="false">+Kmalibünye1!E414</f>
        <v>-</v>
      </c>
    </row>
    <row r="415" customFormat="false" ht="13.2" hidden="false" customHeight="false" outlineLevel="0" collapsed="false">
      <c r="A415" s="840" t="s">
        <v>1630</v>
      </c>
      <c r="B415" s="978" t="n">
        <f aca="false">+Kmalibünye1!B415</f>
        <v>2058899508</v>
      </c>
      <c r="C415" s="978" t="n">
        <f aca="false">+Kmalibünye1!C415</f>
        <v>206765607</v>
      </c>
      <c r="D415" s="978" t="n">
        <f aca="false">+Kmalibünye1!D415</f>
        <v>151294736</v>
      </c>
      <c r="E415" s="979" t="n">
        <f aca="false">+Kmalibünye1!E415</f>
        <v>30980447</v>
      </c>
    </row>
    <row r="416" customFormat="false" ht="13.2" hidden="false" customHeight="false" outlineLevel="0" collapsed="false">
      <c r="A416" s="836" t="s">
        <v>1631</v>
      </c>
      <c r="B416" s="978" t="n">
        <f aca="false">+Kmalibünye1!B416</f>
        <v>26095738</v>
      </c>
      <c r="C416" s="978" t="n">
        <f aca="false">+Kmalibünye1!C416</f>
        <v>24043551</v>
      </c>
      <c r="D416" s="978" t="n">
        <f aca="false">+Kmalibünye1!D416</f>
        <v>1304787</v>
      </c>
      <c r="E416" s="979" t="n">
        <f aca="false">+Kmalibünye1!E416</f>
        <v>1202178</v>
      </c>
    </row>
    <row r="417" customFormat="false" ht="13.2" hidden="false" customHeight="false" outlineLevel="0" collapsed="false">
      <c r="A417" s="836" t="s">
        <v>1632</v>
      </c>
      <c r="B417" s="978" t="n">
        <f aca="false">+Kmalibünye1!B417</f>
        <v>61455110</v>
      </c>
      <c r="C417" s="978" t="n">
        <f aca="false">+Kmalibünye1!C417</f>
        <v>60173718</v>
      </c>
      <c r="D417" s="978" t="n">
        <f aca="false">+Kmalibünye1!D417</f>
        <v>3072759</v>
      </c>
      <c r="E417" s="979" t="n">
        <f aca="false">+Kmalibünye1!E417</f>
        <v>3008686</v>
      </c>
    </row>
    <row r="418" customFormat="false" ht="13.2" hidden="false" customHeight="false" outlineLevel="0" collapsed="false">
      <c r="A418" s="836" t="s">
        <v>1633</v>
      </c>
      <c r="B418" s="837"/>
      <c r="C418" s="837"/>
      <c r="D418" s="978" t="n">
        <f aca="false">+Kmalibünye1!D418</f>
        <v>786955492</v>
      </c>
      <c r="E418" s="979" t="n">
        <f aca="false">+Kmalibünye1!E418</f>
        <v>391402950</v>
      </c>
    </row>
    <row r="419" customFormat="false" ht="13.2" hidden="false" customHeight="false" outlineLevel="0" collapsed="false">
      <c r="A419" s="833" t="s">
        <v>1634</v>
      </c>
      <c r="B419" s="838"/>
      <c r="C419" s="838"/>
      <c r="D419" s="838"/>
      <c r="E419" s="839"/>
    </row>
    <row r="420" customFormat="false" ht="13.2" hidden="false" customHeight="false" outlineLevel="0" collapsed="false">
      <c r="A420" s="836" t="s">
        <v>1635</v>
      </c>
      <c r="B420" s="978" t="n">
        <f aca="false">+Kmalibünye1!B420</f>
        <v>66505</v>
      </c>
      <c r="C420" s="978" t="str">
        <f aca="false">+Kmalibünye1!C420</f>
        <v>-</v>
      </c>
      <c r="D420" s="978" t="str">
        <f aca="false">+Kmalibünye1!D420</f>
        <v>-</v>
      </c>
      <c r="E420" s="979" t="str">
        <f aca="false">+Kmalibünye1!E420</f>
        <v>-</v>
      </c>
    </row>
    <row r="421" customFormat="false" ht="13.2" hidden="false" customHeight="false" outlineLevel="0" collapsed="false">
      <c r="A421" s="836" t="s">
        <v>1636</v>
      </c>
      <c r="B421" s="978" t="n">
        <f aca="false">+Kmalibünye1!B421</f>
        <v>351670567</v>
      </c>
      <c r="C421" s="978" t="n">
        <f aca="false">+Kmalibünye1!C421</f>
        <v>134945486</v>
      </c>
      <c r="D421" s="978" t="n">
        <f aca="false">+Kmalibünye1!D421</f>
        <v>231016185</v>
      </c>
      <c r="E421" s="979" t="n">
        <f aca="false">+Kmalibünye1!E421</f>
        <v>97169573</v>
      </c>
    </row>
    <row r="422" customFormat="false" ht="13.2" hidden="false" customHeight="false" outlineLevel="0" collapsed="false">
      <c r="A422" s="836" t="s">
        <v>1637</v>
      </c>
      <c r="B422" s="978" t="n">
        <f aca="false">+Kmalibünye1!B422</f>
        <v>12248509</v>
      </c>
      <c r="C422" s="978" t="n">
        <f aca="false">+Kmalibünye1!C422</f>
        <v>61239719</v>
      </c>
      <c r="D422" s="978" t="n">
        <f aca="false">+Kmalibünye1!D422</f>
        <v>11781333</v>
      </c>
      <c r="E422" s="979" t="n">
        <f aca="false">+Kmalibünye1!E422</f>
        <v>61186085</v>
      </c>
    </row>
    <row r="423" customFormat="false" ht="13.2" hidden="false" customHeight="false" outlineLevel="0" collapsed="false">
      <c r="A423" s="836" t="s">
        <v>1638</v>
      </c>
      <c r="B423" s="978" t="n">
        <f aca="false">+Kmalibünye1!B423</f>
        <v>363985581</v>
      </c>
      <c r="C423" s="978" t="n">
        <f aca="false">+Kmalibünye1!C423</f>
        <v>196185205</v>
      </c>
      <c r="D423" s="991" t="n">
        <f aca="false">+Kmalibünye1!D423</f>
        <v>242797518</v>
      </c>
      <c r="E423" s="1010" t="n">
        <f aca="false">+Kmalibünye1!E423</f>
        <v>158355658</v>
      </c>
    </row>
    <row r="424" customFormat="false" ht="13.2" hidden="false" customHeight="true" outlineLevel="0" collapsed="false">
      <c r="A424" s="836"/>
      <c r="B424" s="842"/>
      <c r="C424" s="842"/>
      <c r="D424" s="843" t="s">
        <v>1639</v>
      </c>
      <c r="E424" s="843"/>
    </row>
    <row r="425" customFormat="false" ht="13.2" hidden="false" customHeight="false" outlineLevel="0" collapsed="false">
      <c r="A425" s="836" t="s">
        <v>1640</v>
      </c>
      <c r="B425" s="837"/>
      <c r="C425" s="837"/>
      <c r="D425" s="991" t="n">
        <f aca="false">+Kmalibünye1!D425</f>
        <v>820526614</v>
      </c>
      <c r="E425" s="1010" t="n">
        <f aca="false">+Kmalibünye1!E425</f>
        <v>396906908</v>
      </c>
    </row>
    <row r="426" customFormat="false" ht="13.2" hidden="false" customHeight="false" outlineLevel="0" collapsed="false">
      <c r="A426" s="836" t="s">
        <v>1641</v>
      </c>
      <c r="B426" s="837"/>
      <c r="C426" s="837"/>
      <c r="D426" s="991" t="n">
        <f aca="false">+Kmalibünye1!D426</f>
        <v>544157974</v>
      </c>
      <c r="E426" s="1010" t="n">
        <f aca="false">+Kmalibünye1!E426</f>
        <v>233047292</v>
      </c>
    </row>
    <row r="427" customFormat="false" ht="13.2" hidden="false" customHeight="false" outlineLevel="0" collapsed="false">
      <c r="A427" s="844" t="s">
        <v>1642</v>
      </c>
      <c r="B427" s="879"/>
      <c r="C427" s="879"/>
      <c r="D427" s="981" t="n">
        <f aca="false">+Kmalibünye1!D427</f>
        <v>1.5302</v>
      </c>
      <c r="E427" s="982" t="n">
        <f aca="false">+Kmalibünye1!E427</f>
        <v>1.7781</v>
      </c>
    </row>
    <row r="428" customFormat="false" ht="13.2" hidden="false" customHeight="false" outlineLevel="0" collapsed="false">
      <c r="A428" s="1011"/>
    </row>
    <row r="429" customFormat="false" ht="13.2" hidden="false" customHeight="false" outlineLevel="0" collapsed="false">
      <c r="A429" s="1011"/>
    </row>
    <row r="431" customFormat="false" ht="15.6" hidden="false" customHeight="true" outlineLevel="0" collapsed="false">
      <c r="A431" s="827"/>
      <c r="B431" s="828" t="s">
        <v>1643</v>
      </c>
      <c r="C431" s="828"/>
      <c r="D431" s="829" t="s">
        <v>1614</v>
      </c>
      <c r="E431" s="829"/>
    </row>
    <row r="432" customFormat="false" ht="13.2" hidden="false" customHeight="false" outlineLevel="0" collapsed="false">
      <c r="A432" s="830" t="s">
        <v>679</v>
      </c>
      <c r="B432" s="831" t="s">
        <v>1615</v>
      </c>
      <c r="C432" s="831" t="s">
        <v>118</v>
      </c>
      <c r="D432" s="831" t="s">
        <v>1615</v>
      </c>
      <c r="E432" s="832" t="s">
        <v>118</v>
      </c>
    </row>
    <row r="433" customFormat="false" ht="13.2" hidden="false" customHeight="false" outlineLevel="0" collapsed="false">
      <c r="A433" s="833" t="s">
        <v>1616</v>
      </c>
      <c r="B433" s="838"/>
      <c r="C433" s="838"/>
      <c r="D433" s="838"/>
      <c r="E433" s="839"/>
    </row>
    <row r="434" customFormat="false" ht="13.2" hidden="false" customHeight="false" outlineLevel="0" collapsed="false">
      <c r="A434" s="836" t="s">
        <v>1617</v>
      </c>
      <c r="B434" s="837"/>
      <c r="C434" s="837"/>
      <c r="D434" s="978" t="n">
        <f aca="false">+Kmalibünye1!D434</f>
        <v>717304698</v>
      </c>
      <c r="E434" s="979" t="n">
        <f aca="false">+Kmalibünye1!E434</f>
        <v>415652755</v>
      </c>
    </row>
    <row r="435" customFormat="false" ht="13.2" hidden="false" customHeight="false" outlineLevel="0" collapsed="false">
      <c r="A435" s="833" t="s">
        <v>1618</v>
      </c>
      <c r="B435" s="838"/>
      <c r="C435" s="838"/>
      <c r="D435" s="838"/>
      <c r="E435" s="839"/>
    </row>
    <row r="436" customFormat="false" ht="23.4" hidden="false" customHeight="false" outlineLevel="0" collapsed="false">
      <c r="A436" s="836" t="s">
        <v>1619</v>
      </c>
      <c r="B436" s="978" t="n">
        <f aca="false">+Kmalibünye1!B436</f>
        <v>1336877073</v>
      </c>
      <c r="C436" s="978" t="n">
        <f aca="false">+Kmalibünye1!C436</f>
        <v>544231192</v>
      </c>
      <c r="D436" s="978" t="n">
        <f aca="false">+Kmalibünye1!D436</f>
        <v>120485597</v>
      </c>
      <c r="E436" s="979" t="n">
        <f aca="false">+Kmalibünye1!E436</f>
        <v>53853736</v>
      </c>
    </row>
    <row r="437" customFormat="false" ht="13.2" hidden="false" customHeight="false" outlineLevel="0" collapsed="false">
      <c r="A437" s="840" t="s">
        <v>1620</v>
      </c>
      <c r="B437" s="978" t="n">
        <f aca="false">+Kmalibünye1!B437</f>
        <v>264042190</v>
      </c>
      <c r="C437" s="978" t="n">
        <f aca="false">+Kmalibünye1!C437</f>
        <v>11387672</v>
      </c>
      <c r="D437" s="978" t="n">
        <f aca="false">+Kmalibünye1!D437</f>
        <v>13202109</v>
      </c>
      <c r="E437" s="979" t="n">
        <f aca="false">+Kmalibünye1!E437</f>
        <v>569384</v>
      </c>
    </row>
    <row r="438" customFormat="false" ht="13.2" hidden="false" customHeight="false" outlineLevel="0" collapsed="false">
      <c r="A438" s="840" t="s">
        <v>1621</v>
      </c>
      <c r="B438" s="978" t="n">
        <f aca="false">+Kmalibünye1!B438</f>
        <v>1072834883</v>
      </c>
      <c r="C438" s="978" t="n">
        <f aca="false">+Kmalibünye1!C438</f>
        <v>532843520</v>
      </c>
      <c r="D438" s="978" t="n">
        <f aca="false">+Kmalibünye1!D438</f>
        <v>107283488</v>
      </c>
      <c r="E438" s="979" t="n">
        <f aca="false">+Kmalibünye1!E438</f>
        <v>53284352</v>
      </c>
    </row>
    <row r="439" customFormat="false" ht="13.2" hidden="false" customHeight="false" outlineLevel="0" collapsed="false">
      <c r="A439" s="836" t="s">
        <v>1622</v>
      </c>
      <c r="B439" s="978" t="n">
        <f aca="false">+Kmalibünye1!B439</f>
        <v>679957684</v>
      </c>
      <c r="C439" s="978" t="n">
        <f aca="false">+Kmalibünye1!C439</f>
        <v>378250539</v>
      </c>
      <c r="D439" s="978" t="n">
        <f aca="false">+Kmalibünye1!D439</f>
        <v>381459771</v>
      </c>
      <c r="E439" s="979" t="n">
        <f aca="false">+Kmalibünye1!E439</f>
        <v>216061780</v>
      </c>
    </row>
    <row r="440" customFormat="false" ht="13.2" hidden="false" customHeight="false" outlineLevel="0" collapsed="false">
      <c r="A440" s="840" t="s">
        <v>1623</v>
      </c>
      <c r="B440" s="978" t="str">
        <f aca="false">+Kmalibünye1!B440</f>
        <v>-</v>
      </c>
      <c r="C440" s="978" t="str">
        <f aca="false">+Kmalibünye1!C440</f>
        <v>-</v>
      </c>
      <c r="D440" s="978" t="str">
        <f aca="false">+Kmalibünye1!D440</f>
        <v>-</v>
      </c>
      <c r="E440" s="979" t="str">
        <f aca="false">+Kmalibünye1!E440</f>
        <v>-</v>
      </c>
    </row>
    <row r="441" customFormat="false" ht="13.2" hidden="false" customHeight="false" outlineLevel="0" collapsed="false">
      <c r="A441" s="840" t="s">
        <v>1624</v>
      </c>
      <c r="B441" s="978" t="n">
        <f aca="false">+Kmalibünye1!B441</f>
        <v>559448736</v>
      </c>
      <c r="C441" s="978" t="n">
        <f aca="false">+Kmalibünye1!C441</f>
        <v>304904952</v>
      </c>
      <c r="D441" s="978" t="n">
        <f aca="false">+Kmalibünye1!D441</f>
        <v>295721696</v>
      </c>
      <c r="E441" s="979" t="n">
        <f aca="false">+Kmalibünye1!E441</f>
        <v>147537438</v>
      </c>
    </row>
    <row r="442" customFormat="false" ht="13.2" hidden="false" customHeight="false" outlineLevel="0" collapsed="false">
      <c r="A442" s="840" t="s">
        <v>1625</v>
      </c>
      <c r="B442" s="978" t="n">
        <f aca="false">+Kmalibünye1!B442</f>
        <v>120508948</v>
      </c>
      <c r="C442" s="978" t="n">
        <f aca="false">+Kmalibünye1!C442</f>
        <v>73345587</v>
      </c>
      <c r="D442" s="978" t="n">
        <f aca="false">+Kmalibünye1!D442</f>
        <v>85738075</v>
      </c>
      <c r="E442" s="979" t="n">
        <f aca="false">+Kmalibünye1!E442</f>
        <v>68524342</v>
      </c>
    </row>
    <row r="443" customFormat="false" ht="13.2" hidden="false" customHeight="false" outlineLevel="0" collapsed="false">
      <c r="A443" s="836" t="s">
        <v>1626</v>
      </c>
      <c r="B443" s="837"/>
      <c r="C443" s="837"/>
      <c r="D443" s="978" t="n">
        <f aca="false">+Kmalibünye1!D443</f>
        <v>2233432</v>
      </c>
      <c r="E443" s="979" t="n">
        <f aca="false">+Kmalibünye1!E443</f>
        <v>87469</v>
      </c>
    </row>
    <row r="444" customFormat="false" ht="13.2" hidden="false" customHeight="false" outlineLevel="0" collapsed="false">
      <c r="A444" s="836" t="s">
        <v>1627</v>
      </c>
      <c r="B444" s="978" t="n">
        <f aca="false">+Kmalibünye1!B444</f>
        <v>1851877844</v>
      </c>
      <c r="C444" s="978" t="n">
        <f aca="false">+Kmalibünye1!C444</f>
        <v>224651601</v>
      </c>
      <c r="D444" s="978" t="n">
        <f aca="false">+Kmalibünye1!D444</f>
        <v>150257322</v>
      </c>
      <c r="E444" s="979" t="n">
        <f aca="false">+Kmalibünye1!E444</f>
        <v>62321723</v>
      </c>
    </row>
    <row r="445" customFormat="false" ht="23.4" hidden="false" customHeight="false" outlineLevel="0" collapsed="false">
      <c r="A445" s="840" t="s">
        <v>1628</v>
      </c>
      <c r="B445" s="978" t="n">
        <f aca="false">+Kmalibünye1!B445</f>
        <v>13051158</v>
      </c>
      <c r="C445" s="978" t="n">
        <f aca="false">+Kmalibünye1!C445</f>
        <v>33059718</v>
      </c>
      <c r="D445" s="978" t="n">
        <f aca="false">+Kmalibünye1!D445</f>
        <v>13051158</v>
      </c>
      <c r="E445" s="979" t="n">
        <f aca="false">+Kmalibünye1!E445</f>
        <v>33059718</v>
      </c>
    </row>
    <row r="446" customFormat="false" ht="13.2" hidden="false" customHeight="false" outlineLevel="0" collapsed="false">
      <c r="A446" s="840" t="s">
        <v>1629</v>
      </c>
      <c r="B446" s="978" t="str">
        <f aca="false">+Kmalibünye1!B446</f>
        <v>-</v>
      </c>
      <c r="C446" s="978" t="str">
        <f aca="false">+Kmalibünye1!C446</f>
        <v>-</v>
      </c>
      <c r="D446" s="978" t="str">
        <f aca="false">+Kmalibünye1!D446</f>
        <v>-</v>
      </c>
      <c r="E446" s="979" t="str">
        <f aca="false">+Kmalibünye1!E446</f>
        <v>-</v>
      </c>
    </row>
    <row r="447" customFormat="false" ht="13.2" hidden="false" customHeight="false" outlineLevel="0" collapsed="false">
      <c r="A447" s="840" t="s">
        <v>1630</v>
      </c>
      <c r="B447" s="978" t="n">
        <f aca="false">+Kmalibünye1!B447</f>
        <v>1838826686</v>
      </c>
      <c r="C447" s="978" t="n">
        <f aca="false">+Kmalibünye1!C447</f>
        <v>191591883</v>
      </c>
      <c r="D447" s="978" t="n">
        <f aca="false">+Kmalibünye1!D447</f>
        <v>137206164</v>
      </c>
      <c r="E447" s="979" t="n">
        <f aca="false">+Kmalibünye1!E447</f>
        <v>29262005</v>
      </c>
    </row>
    <row r="448" customFormat="false" ht="13.2" hidden="false" customHeight="false" outlineLevel="0" collapsed="false">
      <c r="A448" s="836" t="s">
        <v>1631</v>
      </c>
      <c r="B448" s="978" t="n">
        <f aca="false">+Kmalibünye1!B448</f>
        <v>22314823</v>
      </c>
      <c r="C448" s="978" t="n">
        <f aca="false">+Kmalibünye1!C448</f>
        <v>20025525</v>
      </c>
      <c r="D448" s="978" t="n">
        <f aca="false">+Kmalibünye1!D448</f>
        <v>1115741</v>
      </c>
      <c r="E448" s="979" t="n">
        <f aca="false">+Kmalibünye1!E448</f>
        <v>1001276</v>
      </c>
    </row>
    <row r="449" customFormat="false" ht="13.2" hidden="false" customHeight="false" outlineLevel="0" collapsed="false">
      <c r="A449" s="836" t="s">
        <v>1632</v>
      </c>
      <c r="B449" s="978" t="n">
        <f aca="false">+Kmalibünye1!B449</f>
        <v>59924745</v>
      </c>
      <c r="C449" s="978" t="n">
        <f aca="false">+Kmalibünye1!C449</f>
        <v>57270975</v>
      </c>
      <c r="D449" s="978" t="n">
        <f aca="false">+Kmalibünye1!D449</f>
        <v>2996240</v>
      </c>
      <c r="E449" s="979" t="n">
        <f aca="false">+Kmalibünye1!E449</f>
        <v>2863549</v>
      </c>
    </row>
    <row r="450" customFormat="false" ht="13.2" hidden="false" customHeight="false" outlineLevel="0" collapsed="false">
      <c r="A450" s="836" t="s">
        <v>1633</v>
      </c>
      <c r="B450" s="837"/>
      <c r="C450" s="837"/>
      <c r="D450" s="978" t="n">
        <f aca="false">+Kmalibünye1!D450</f>
        <v>658548103</v>
      </c>
      <c r="E450" s="979" t="n">
        <f aca="false">+Kmalibünye1!E450</f>
        <v>336189533</v>
      </c>
    </row>
    <row r="451" customFormat="false" ht="13.2" hidden="false" customHeight="false" outlineLevel="0" collapsed="false">
      <c r="A451" s="833" t="s">
        <v>1634</v>
      </c>
      <c r="B451" s="838"/>
      <c r="C451" s="838"/>
      <c r="D451" s="838"/>
      <c r="E451" s="839"/>
    </row>
    <row r="452" customFormat="false" ht="13.2" hidden="false" customHeight="false" outlineLevel="0" collapsed="false">
      <c r="A452" s="836" t="s">
        <v>1635</v>
      </c>
      <c r="B452" s="978" t="n">
        <f aca="false">+Kmalibünye1!B452</f>
        <v>70667</v>
      </c>
      <c r="C452" s="978" t="str">
        <f aca="false">+Kmalibünye1!C452</f>
        <v>-</v>
      </c>
      <c r="D452" s="978" t="str">
        <f aca="false">+Kmalibünye1!D452</f>
        <v>-</v>
      </c>
      <c r="E452" s="979" t="str">
        <f aca="false">+Kmalibünye1!E452</f>
        <v>-</v>
      </c>
    </row>
    <row r="453" customFormat="false" ht="13.2" hidden="false" customHeight="false" outlineLevel="0" collapsed="false">
      <c r="A453" s="836" t="s">
        <v>1636</v>
      </c>
      <c r="B453" s="978" t="n">
        <f aca="false">+Kmalibünye1!B453</f>
        <v>324596815</v>
      </c>
      <c r="C453" s="978" t="n">
        <f aca="false">+Kmalibünye1!C453</f>
        <v>114984707</v>
      </c>
      <c r="D453" s="978" t="n">
        <f aca="false">+Kmalibünye1!D453</f>
        <v>212453365</v>
      </c>
      <c r="E453" s="979" t="n">
        <f aca="false">+Kmalibünye1!E453</f>
        <v>82031396</v>
      </c>
    </row>
    <row r="454" customFormat="false" ht="13.2" hidden="false" customHeight="false" outlineLevel="0" collapsed="false">
      <c r="A454" s="836" t="s">
        <v>1637</v>
      </c>
      <c r="B454" s="978" t="n">
        <f aca="false">+Kmalibünye1!B454</f>
        <v>10563417</v>
      </c>
      <c r="C454" s="978" t="n">
        <f aca="false">+Kmalibünye1!C454</f>
        <v>37977653</v>
      </c>
      <c r="D454" s="978" t="n">
        <f aca="false">+Kmalibünye1!D454</f>
        <v>10146487</v>
      </c>
      <c r="E454" s="979" t="n">
        <f aca="false">+Kmalibünye1!E454</f>
        <v>37893858</v>
      </c>
    </row>
    <row r="455" customFormat="false" ht="13.2" hidden="false" customHeight="false" outlineLevel="0" collapsed="false">
      <c r="A455" s="836" t="s">
        <v>1638</v>
      </c>
      <c r="B455" s="978" t="n">
        <f aca="false">+Kmalibünye1!B455</f>
        <v>335230899</v>
      </c>
      <c r="C455" s="978" t="n">
        <f aca="false">+Kmalibünye1!C455</f>
        <v>152962360</v>
      </c>
      <c r="D455" s="991" t="n">
        <f aca="false">+Kmalibünye1!D455</f>
        <v>222599852</v>
      </c>
      <c r="E455" s="1010" t="n">
        <f aca="false">+Kmalibünye1!E455</f>
        <v>119925254</v>
      </c>
    </row>
    <row r="456" customFormat="false" ht="13.2" hidden="false" customHeight="true" outlineLevel="0" collapsed="false">
      <c r="A456" s="836"/>
      <c r="B456" s="842"/>
      <c r="C456" s="842"/>
      <c r="D456" s="843" t="s">
        <v>1639</v>
      </c>
      <c r="E456" s="843"/>
    </row>
    <row r="457" customFormat="false" ht="13.2" hidden="false" customHeight="false" outlineLevel="0" collapsed="false">
      <c r="A457" s="836" t="s">
        <v>1640</v>
      </c>
      <c r="B457" s="837"/>
      <c r="C457" s="837"/>
      <c r="D457" s="991" t="n">
        <f aca="false">+Kmalibünye1!D457</f>
        <v>717304698</v>
      </c>
      <c r="E457" s="1010" t="n">
        <f aca="false">+Kmalibünye1!E457</f>
        <v>415652755</v>
      </c>
    </row>
    <row r="458" customFormat="false" ht="13.2" hidden="false" customHeight="false" outlineLevel="0" collapsed="false">
      <c r="A458" s="836" t="s">
        <v>1641</v>
      </c>
      <c r="B458" s="837"/>
      <c r="C458" s="837"/>
      <c r="D458" s="991" t="n">
        <f aca="false">+Kmalibünye1!D458</f>
        <v>435948251</v>
      </c>
      <c r="E458" s="1010" t="n">
        <f aca="false">+Kmalibünye1!E458</f>
        <v>216264279</v>
      </c>
    </row>
    <row r="459" customFormat="false" ht="13.2" hidden="false" customHeight="false" outlineLevel="0" collapsed="false">
      <c r="A459" s="844" t="s">
        <v>1642</v>
      </c>
      <c r="B459" s="879"/>
      <c r="C459" s="879"/>
      <c r="D459" s="981" t="n">
        <f aca="false">+Kmalibünye1!D459</f>
        <v>1.6611</v>
      </c>
      <c r="E459" s="982" t="n">
        <f aca="false">+Kmalibünye1!E459</f>
        <v>1.9664</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7" t="s">
        <v>1644</v>
      </c>
    </row>
    <row r="464" customFormat="false" ht="7.5" hidden="false" customHeight="true" outlineLevel="0" collapsed="false">
      <c r="A464" s="897"/>
    </row>
    <row r="465" customFormat="false" ht="15" hidden="false" customHeight="false" outlineLevel="0" collapsed="false">
      <c r="A465" s="1012"/>
      <c r="B465" s="828" t="s">
        <v>1595</v>
      </c>
      <c r="C465" s="828" t="s">
        <v>1590</v>
      </c>
      <c r="D465" s="828" t="s">
        <v>1645</v>
      </c>
      <c r="E465" s="828" t="s">
        <v>1592</v>
      </c>
      <c r="F465" s="828" t="s">
        <v>1593</v>
      </c>
      <c r="G465" s="828" t="s">
        <v>1594</v>
      </c>
      <c r="H465" s="828" t="s">
        <v>1646</v>
      </c>
      <c r="I465" s="829" t="s">
        <v>119</v>
      </c>
    </row>
    <row r="466" customFormat="false" ht="13.2" hidden="false" customHeight="false" outlineLevel="0" collapsed="false">
      <c r="A466" s="1013" t="s">
        <v>680</v>
      </c>
      <c r="B466" s="831"/>
      <c r="C466" s="831"/>
      <c r="D466" s="831"/>
      <c r="E466" s="831"/>
      <c r="F466" s="831"/>
      <c r="G466" s="831"/>
      <c r="H466" s="831"/>
      <c r="I466" s="832"/>
    </row>
    <row r="467" customFormat="false" ht="12" hidden="false" customHeight="true" outlineLevel="0" collapsed="false">
      <c r="A467" s="819" t="s">
        <v>1557</v>
      </c>
      <c r="B467" s="1014"/>
      <c r="C467" s="1014"/>
      <c r="D467" s="1014"/>
      <c r="E467" s="1014"/>
      <c r="F467" s="1014"/>
      <c r="G467" s="1014"/>
      <c r="H467" s="1014"/>
      <c r="I467" s="1015"/>
    </row>
    <row r="468" customFormat="false" ht="30" hidden="false" customHeight="true" outlineLevel="0" collapsed="false">
      <c r="A468" s="804" t="s">
        <v>1647</v>
      </c>
      <c r="B468" s="978" t="n">
        <f aca="false">+Kmalibünye1!B468</f>
        <v>301344536</v>
      </c>
      <c r="C468" s="978" t="n">
        <f aca="false">+Kmalibünye1!C468</f>
        <v>230424350</v>
      </c>
      <c r="D468" s="978" t="n">
        <f aca="false">+Kmalibünye1!D468</f>
        <v>18197753</v>
      </c>
      <c r="E468" s="978" t="n">
        <f aca="false">+Kmalibünye1!E468</f>
        <v>674453</v>
      </c>
      <c r="F468" s="978" t="str">
        <f aca="false">+Kmalibünye1!F468</f>
        <v> -   </v>
      </c>
      <c r="G468" s="978" t="str">
        <f aca="false">+Kmalibünye1!G468</f>
        <v> -   </v>
      </c>
      <c r="H468" s="978" t="str">
        <f aca="false">+Kmalibünye1!H468</f>
        <v> -   </v>
      </c>
      <c r="I468" s="855" t="n">
        <f aca="false">+Kmalibünye1!I468</f>
        <v>550641092</v>
      </c>
    </row>
    <row r="469" customFormat="false" ht="12" hidden="false" customHeight="true" outlineLevel="0" collapsed="false">
      <c r="A469" s="804" t="s">
        <v>1559</v>
      </c>
      <c r="B469" s="978" t="n">
        <f aca="false">+Kmalibünye1!B469</f>
        <v>67866906</v>
      </c>
      <c r="C469" s="978" t="n">
        <f aca="false">+Kmalibünye1!C469</f>
        <v>183330084</v>
      </c>
      <c r="D469" s="978" t="n">
        <f aca="false">+Kmalibünye1!D469</f>
        <v>1899699</v>
      </c>
      <c r="E469" s="978" t="n">
        <f aca="false">+Kmalibünye1!E469</f>
        <v>227701</v>
      </c>
      <c r="F469" s="978" t="n">
        <f aca="false">+Kmalibünye1!F469</f>
        <v>1323798</v>
      </c>
      <c r="G469" s="978" t="n">
        <f aca="false">+Kmalibünye1!G469</f>
        <v>1385961</v>
      </c>
      <c r="H469" s="978" t="n">
        <f aca="false">+Kmalibünye1!H469</f>
        <v>100957</v>
      </c>
      <c r="I469" s="855" t="n">
        <f aca="false">+Kmalibünye1!I469</f>
        <v>256135106</v>
      </c>
    </row>
    <row r="470" customFormat="false" ht="23.25" hidden="false" customHeight="true" outlineLevel="0" collapsed="false">
      <c r="A470" s="804" t="s">
        <v>1560</v>
      </c>
      <c r="B470" s="978" t="n">
        <f aca="false">+Kmalibünye1!B470</f>
        <v>1768892</v>
      </c>
      <c r="C470" s="978" t="n">
        <f aca="false">+Kmalibünye1!C470</f>
        <v>166994</v>
      </c>
      <c r="D470" s="978" t="n">
        <f aca="false">+Kmalibünye1!D470</f>
        <v>34934</v>
      </c>
      <c r="E470" s="978" t="n">
        <f aca="false">+Kmalibünye1!E470</f>
        <v>2668965</v>
      </c>
      <c r="F470" s="978" t="n">
        <f aca="false">+Kmalibünye1!F470</f>
        <v>3456201</v>
      </c>
      <c r="G470" s="978" t="n">
        <f aca="false">+Kmalibünye1!G470</f>
        <v>1496922</v>
      </c>
      <c r="H470" s="978" t="n">
        <f aca="false">+Kmalibünye1!H470</f>
        <v>25249</v>
      </c>
      <c r="I470" s="855" t="n">
        <f aca="false">+Kmalibünye1!I470</f>
        <v>9618157</v>
      </c>
    </row>
    <row r="471" customFormat="false" ht="12" hidden="false" customHeight="true" outlineLevel="0" collapsed="false">
      <c r="A471" s="790" t="s">
        <v>1561</v>
      </c>
      <c r="B471" s="978" t="str">
        <f aca="false">+Kmalibünye1!B471</f>
        <v> -   </v>
      </c>
      <c r="C471" s="978" t="n">
        <f aca="false">+Kmalibünye1!C471</f>
        <v>55052630</v>
      </c>
      <c r="D471" s="978" t="str">
        <f aca="false">+Kmalibünye1!D471</f>
        <v> -   </v>
      </c>
      <c r="E471" s="978" t="str">
        <f aca="false">+Kmalibünye1!E471</f>
        <v> -   </v>
      </c>
      <c r="F471" s="978" t="str">
        <f aca="false">+Kmalibünye1!F471</f>
        <v> -   </v>
      </c>
      <c r="G471" s="978" t="str">
        <f aca="false">+Kmalibünye1!G471</f>
        <v> -   </v>
      </c>
      <c r="H471" s="978" t="str">
        <f aca="false">+Kmalibünye1!H471</f>
        <v> -   </v>
      </c>
      <c r="I471" s="855" t="n">
        <f aca="false">+Kmalibünye1!I471</f>
        <v>55052630</v>
      </c>
    </row>
    <row r="472" customFormat="false" ht="22.8" hidden="false" customHeight="false" outlineLevel="0" collapsed="false">
      <c r="A472" s="790" t="s">
        <v>1562</v>
      </c>
      <c r="B472" s="978" t="n">
        <f aca="false">+Kmalibünye1!B472</f>
        <v>3827009</v>
      </c>
      <c r="C472" s="978" t="n">
        <f aca="false">+Kmalibünye1!C472</f>
        <v>4291022</v>
      </c>
      <c r="D472" s="978" t="n">
        <f aca="false">+Kmalibünye1!D472</f>
        <v>9813020</v>
      </c>
      <c r="E472" s="978" t="n">
        <f aca="false">+Kmalibünye1!E472</f>
        <v>20919593</v>
      </c>
      <c r="F472" s="978" t="n">
        <f aca="false">+Kmalibünye1!F472</f>
        <v>81299859</v>
      </c>
      <c r="G472" s="978" t="n">
        <f aca="false">+Kmalibünye1!G472</f>
        <v>52453742</v>
      </c>
      <c r="H472" s="978" t="str">
        <f aca="false">+Kmalibünye1!H472</f>
        <v> -   </v>
      </c>
      <c r="I472" s="855" t="n">
        <f aca="false">+Kmalibünye1!I472</f>
        <v>172604245</v>
      </c>
    </row>
    <row r="473" customFormat="false" ht="12" hidden="false" customHeight="true" outlineLevel="0" collapsed="false">
      <c r="A473" s="804" t="s">
        <v>1536</v>
      </c>
      <c r="B473" s="978" t="n">
        <f aca="false">+Kmalibünye1!B473</f>
        <v>12104376</v>
      </c>
      <c r="C473" s="978" t="n">
        <f aca="false">+Kmalibünye1!C473</f>
        <v>538183657</v>
      </c>
      <c r="D473" s="978" t="n">
        <f aca="false">+Kmalibünye1!D473</f>
        <v>258696581</v>
      </c>
      <c r="E473" s="978" t="n">
        <f aca="false">+Kmalibünye1!E473</f>
        <v>588924235</v>
      </c>
      <c r="F473" s="978" t="n">
        <f aca="false">+Kmalibünye1!F473</f>
        <v>471154534</v>
      </c>
      <c r="G473" s="978" t="n">
        <f aca="false">+Kmalibünye1!G473</f>
        <v>89240957</v>
      </c>
      <c r="H473" s="978" t="n">
        <f aca="false">+Kmalibünye1!H473</f>
        <v>88977013</v>
      </c>
      <c r="I473" s="855" t="n">
        <f aca="false">+Kmalibünye1!I473</f>
        <v>2047281353</v>
      </c>
    </row>
    <row r="474" customFormat="false" ht="12" hidden="false" customHeight="true" outlineLevel="0" collapsed="false">
      <c r="A474" s="804" t="s">
        <v>1565</v>
      </c>
      <c r="B474" s="978" t="str">
        <f aca="false">+Kmalibünye1!B474</f>
        <v> -   </v>
      </c>
      <c r="C474" s="978" t="n">
        <f aca="false">+Kmalibünye1!C474</f>
        <v>9123217</v>
      </c>
      <c r="D474" s="978" t="n">
        <f aca="false">+Kmalibünye1!D474</f>
        <v>11127172</v>
      </c>
      <c r="E474" s="978" t="n">
        <f aca="false">+Kmalibünye1!E474</f>
        <v>36242350</v>
      </c>
      <c r="F474" s="978" t="n">
        <f aca="false">+Kmalibünye1!F474</f>
        <v>139117124</v>
      </c>
      <c r="G474" s="978" t="n">
        <f aca="false">+Kmalibünye1!G474</f>
        <v>82509787</v>
      </c>
      <c r="H474" s="978" t="str">
        <f aca="false">+Kmalibünye1!H474</f>
        <v> -   </v>
      </c>
      <c r="I474" s="855" t="n">
        <f aca="false">+Kmalibünye1!I474</f>
        <v>278119650</v>
      </c>
    </row>
    <row r="475" customFormat="false" ht="12" hidden="false" customHeight="true" outlineLevel="0" collapsed="false">
      <c r="A475" s="804" t="s">
        <v>1569</v>
      </c>
      <c r="B475" s="978" t="n">
        <f aca="false">+Kmalibünye1!B475</f>
        <v>30823741</v>
      </c>
      <c r="C475" s="978" t="n">
        <f aca="false">+Kmalibünye1!C475</f>
        <v>12635278</v>
      </c>
      <c r="D475" s="978" t="n">
        <f aca="false">+Kmalibünye1!D475</f>
        <v>1965520</v>
      </c>
      <c r="E475" s="978" t="n">
        <f aca="false">+Kmalibünye1!E475</f>
        <v>4413415</v>
      </c>
      <c r="F475" s="978" t="n">
        <f aca="false">+Kmalibünye1!F475</f>
        <v>5081248</v>
      </c>
      <c r="G475" s="978" t="n">
        <f aca="false">+Kmalibünye1!G475</f>
        <v>2883089</v>
      </c>
      <c r="H475" s="978" t="n">
        <f aca="false">+Kmalibünye1!H475</f>
        <v>71034287</v>
      </c>
      <c r="I475" s="855" t="n">
        <f aca="false">+Kmalibünye1!I475</f>
        <v>128836578</v>
      </c>
    </row>
    <row r="476" customFormat="false" ht="12" hidden="false" customHeight="true" outlineLevel="0" collapsed="false">
      <c r="A476" s="804" t="s">
        <v>1570</v>
      </c>
      <c r="B476" s="854" t="n">
        <f aca="false">+Kmalibünye1!B476</f>
        <v>417735460</v>
      </c>
      <c r="C476" s="854" t="n">
        <f aca="false">+Kmalibünye1!C476</f>
        <v>1033207232</v>
      </c>
      <c r="D476" s="854" t="n">
        <f aca="false">+Kmalibünye1!D476</f>
        <v>301734679</v>
      </c>
      <c r="E476" s="854" t="n">
        <f aca="false">+Kmalibünye1!E476</f>
        <v>654070712</v>
      </c>
      <c r="F476" s="854" t="n">
        <f aca="false">+Kmalibünye1!F476</f>
        <v>701432764</v>
      </c>
      <c r="G476" s="854" t="n">
        <f aca="false">+Kmalibünye1!G476</f>
        <v>229970458</v>
      </c>
      <c r="H476" s="854" t="n">
        <f aca="false">+Kmalibünye1!H476</f>
        <v>160137506</v>
      </c>
      <c r="I476" s="855" t="n">
        <f aca="false">+Kmalibünye1!I476</f>
        <v>3498288811</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71</v>
      </c>
      <c r="B478" s="854"/>
      <c r="C478" s="854"/>
      <c r="D478" s="854"/>
      <c r="E478" s="854"/>
      <c r="F478" s="854"/>
      <c r="G478" s="854"/>
      <c r="H478" s="854"/>
      <c r="I478" s="855"/>
    </row>
    <row r="479" customFormat="false" ht="12" hidden="false" customHeight="true" outlineLevel="0" collapsed="false">
      <c r="A479" s="804" t="s">
        <v>1572</v>
      </c>
      <c r="B479" s="978" t="n">
        <f aca="false">+Kmalibünye1!B479</f>
        <v>2749624</v>
      </c>
      <c r="C479" s="978" t="n">
        <f aca="false">+Kmalibünye1!C479</f>
        <v>36091232</v>
      </c>
      <c r="D479" s="978" t="n">
        <f aca="false">+Kmalibünye1!D479</f>
        <v>26730</v>
      </c>
      <c r="E479" s="978" t="n">
        <f aca="false">+Kmalibünye1!E479</f>
        <v>423901</v>
      </c>
      <c r="F479" s="978" t="str">
        <f aca="false">+Kmalibünye1!F479</f>
        <v> -   </v>
      </c>
      <c r="G479" s="978" t="str">
        <f aca="false">+Kmalibünye1!G479</f>
        <v> -   </v>
      </c>
      <c r="H479" s="978" t="str">
        <f aca="false">+Kmalibünye1!H479</f>
        <v> -   </v>
      </c>
      <c r="I479" s="855" t="n">
        <f aca="false">+Kmalibünye1!I479</f>
        <v>39291487</v>
      </c>
    </row>
    <row r="480" customFormat="false" ht="12" hidden="false" customHeight="true" outlineLevel="0" collapsed="false">
      <c r="A480" s="804" t="s">
        <v>1596</v>
      </c>
      <c r="B480" s="978" t="n">
        <f aca="false">+Kmalibünye1!B480</f>
        <v>958410840</v>
      </c>
      <c r="C480" s="978" t="n">
        <f aca="false">+Kmalibünye1!C480</f>
        <v>1110714459</v>
      </c>
      <c r="D480" s="978" t="n">
        <f aca="false">+Kmalibünye1!D480</f>
        <v>298182414</v>
      </c>
      <c r="E480" s="978" t="n">
        <f aca="false">+Kmalibünye1!E480</f>
        <v>162721189</v>
      </c>
      <c r="F480" s="978" t="n">
        <f aca="false">+Kmalibünye1!F480</f>
        <v>14105962</v>
      </c>
      <c r="G480" s="978" t="n">
        <f aca="false">+Kmalibünye1!G480</f>
        <v>1237485</v>
      </c>
      <c r="H480" s="978" t="str">
        <f aca="false">+Kmalibünye1!H480</f>
        <v> -   </v>
      </c>
      <c r="I480" s="855" t="n">
        <f aca="false">+Kmalibünye1!I480</f>
        <v>2545372349</v>
      </c>
    </row>
    <row r="481" customFormat="false" ht="12" hidden="false" customHeight="true" outlineLevel="0" collapsed="false">
      <c r="A481" s="804" t="s">
        <v>1648</v>
      </c>
      <c r="B481" s="978" t="n">
        <f aca="false">+Kmalibünye1!B481</f>
        <v>3961838</v>
      </c>
      <c r="C481" s="978" t="n">
        <f aca="false">+Kmalibünye1!C481</f>
        <v>12642798</v>
      </c>
      <c r="D481" s="978" t="n">
        <f aca="false">+Kmalibünye1!D481</f>
        <v>20327747</v>
      </c>
      <c r="E481" s="978" t="n">
        <f aca="false">+Kmalibünye1!E481</f>
        <v>37235940</v>
      </c>
      <c r="F481" s="978" t="n">
        <f aca="false">+Kmalibünye1!F481</f>
        <v>3246480</v>
      </c>
      <c r="G481" s="978" t="n">
        <f aca="false">+Kmalibünye1!G481</f>
        <v>2564964</v>
      </c>
      <c r="H481" s="978" t="str">
        <f aca="false">+Kmalibünye1!H481</f>
        <v> -   </v>
      </c>
      <c r="I481" s="855" t="n">
        <f aca="false">+Kmalibünye1!I481</f>
        <v>79979767</v>
      </c>
    </row>
    <row r="482" customFormat="false" ht="12" hidden="false" customHeight="true" outlineLevel="0" collapsed="false">
      <c r="A482" s="790" t="s">
        <v>1574</v>
      </c>
      <c r="B482" s="978" t="str">
        <f aca="false">+Kmalibünye1!B482</f>
        <v> -   </v>
      </c>
      <c r="C482" s="978" t="n">
        <f aca="false">+Kmalibünye1!C482</f>
        <v>20460700</v>
      </c>
      <c r="D482" s="978" t="n">
        <f aca="false">+Kmalibünye1!D482</f>
        <v>10797565</v>
      </c>
      <c r="E482" s="978" t="n">
        <f aca="false">+Kmalibünye1!E482</f>
        <v>7667453</v>
      </c>
      <c r="F482" s="978" t="str">
        <f aca="false">+Kmalibünye1!F482</f>
        <v> -   </v>
      </c>
      <c r="G482" s="978" t="str">
        <f aca="false">+Kmalibünye1!G482</f>
        <v> -   </v>
      </c>
      <c r="H482" s="978" t="str">
        <f aca="false">+Kmalibünye1!H482</f>
        <v> -   </v>
      </c>
      <c r="I482" s="855" t="n">
        <f aca="false">+Kmalibünye1!I482</f>
        <v>38925718</v>
      </c>
    </row>
    <row r="483" customFormat="false" ht="12" hidden="false" customHeight="true" outlineLevel="0" collapsed="false">
      <c r="A483" s="804" t="s">
        <v>1610</v>
      </c>
      <c r="B483" s="978" t="str">
        <f aca="false">+Kmalibünye1!B483</f>
        <v> -   </v>
      </c>
      <c r="C483" s="978" t="n">
        <f aca="false">+Kmalibünye1!C483</f>
        <v>2223</v>
      </c>
      <c r="D483" s="978" t="n">
        <f aca="false">+Kmalibünye1!D483</f>
        <v>642582</v>
      </c>
      <c r="E483" s="978" t="n">
        <f aca="false">+Kmalibünye1!E483</f>
        <v>43279504</v>
      </c>
      <c r="F483" s="978" t="n">
        <f aca="false">+Kmalibünye1!F483</f>
        <v>27524693</v>
      </c>
      <c r="G483" s="978" t="n">
        <f aca="false">+Kmalibünye1!G483</f>
        <v>108392963</v>
      </c>
      <c r="H483" s="978" t="n">
        <f aca="false">+Kmalibünye1!H483</f>
        <v>37523</v>
      </c>
      <c r="I483" s="855" t="n">
        <f aca="false">+Kmalibünye1!I483</f>
        <v>179879488</v>
      </c>
    </row>
    <row r="484" customFormat="false" ht="12" hidden="false" customHeight="true" outlineLevel="0" collapsed="false">
      <c r="A484" s="804" t="s">
        <v>1609</v>
      </c>
      <c r="B484" s="978" t="n">
        <f aca="false">+Kmalibünye1!B484</f>
        <v>145868932</v>
      </c>
      <c r="C484" s="978" t="n">
        <f aca="false">+Kmalibünye1!C484</f>
        <v>1198990</v>
      </c>
      <c r="D484" s="978" t="n">
        <f aca="false">+Kmalibünye1!D484</f>
        <v>998228</v>
      </c>
      <c r="E484" s="978" t="n">
        <f aca="false">+Kmalibünye1!E484</f>
        <v>822447</v>
      </c>
      <c r="F484" s="978" t="n">
        <f aca="false">+Kmalibünye1!F484</f>
        <v>345038</v>
      </c>
      <c r="G484" s="978" t="n">
        <f aca="false">+Kmalibünye1!G484</f>
        <v>317</v>
      </c>
      <c r="H484" s="978" t="n">
        <f aca="false">+Kmalibünye1!H484</f>
        <v>5666464</v>
      </c>
      <c r="I484" s="855" t="n">
        <f aca="false">+Kmalibünye1!I484</f>
        <v>154900416</v>
      </c>
    </row>
    <row r="485" customFormat="false" ht="12" hidden="false" customHeight="true" outlineLevel="0" collapsed="false">
      <c r="A485" s="804" t="s">
        <v>1579</v>
      </c>
      <c r="B485" s="978" t="n">
        <f aca="false">+Kmalibünye1!B485</f>
        <v>26115867</v>
      </c>
      <c r="C485" s="978" t="n">
        <f aca="false">+Kmalibünye1!C485</f>
        <v>19095368</v>
      </c>
      <c r="D485" s="978" t="n">
        <f aca="false">+Kmalibünye1!D485</f>
        <v>9323531</v>
      </c>
      <c r="E485" s="978" t="n">
        <f aca="false">+Kmalibünye1!E485</f>
        <v>5471931</v>
      </c>
      <c r="F485" s="978" t="n">
        <f aca="false">+Kmalibünye1!F485</f>
        <v>9802132</v>
      </c>
      <c r="G485" s="978" t="n">
        <f aca="false">+Kmalibünye1!G485</f>
        <v>2474893</v>
      </c>
      <c r="H485" s="978" t="n">
        <f aca="false">+Kmalibünye1!H485</f>
        <v>387655864</v>
      </c>
      <c r="I485" s="855" t="n">
        <f aca="false">+Kmalibünye1!I485</f>
        <v>459939586</v>
      </c>
    </row>
    <row r="486" customFormat="false" ht="12" hidden="false" customHeight="true" outlineLevel="0" collapsed="false">
      <c r="A486" s="804" t="s">
        <v>1580</v>
      </c>
      <c r="B486" s="854" t="n">
        <f aca="false">+Kmalibünye1!B486</f>
        <v>1137107101</v>
      </c>
      <c r="C486" s="854" t="n">
        <f aca="false">+Kmalibünye1!C486</f>
        <v>1200205770</v>
      </c>
      <c r="D486" s="854" t="n">
        <f aca="false">+Kmalibünye1!D486</f>
        <v>340298797</v>
      </c>
      <c r="E486" s="854" t="n">
        <f aca="false">+Kmalibünye1!E486</f>
        <v>257622365</v>
      </c>
      <c r="F486" s="854" t="n">
        <f aca="false">+Kmalibünye1!F486</f>
        <v>55024305</v>
      </c>
      <c r="G486" s="854" t="n">
        <f aca="false">+Kmalibünye1!G486</f>
        <v>114670622</v>
      </c>
      <c r="H486" s="854" t="n">
        <f aca="false">+Kmalibünye1!H486</f>
        <v>393359851</v>
      </c>
      <c r="I486" s="855" t="n">
        <f aca="false">+Kmalibünye1!I486</f>
        <v>3498288811</v>
      </c>
    </row>
    <row r="487" customFormat="false" ht="7.5" hidden="false" customHeight="true" outlineLevel="0" collapsed="false">
      <c r="A487" s="859"/>
      <c r="B487" s="854"/>
      <c r="C487" s="854"/>
      <c r="D487" s="854"/>
      <c r="E487" s="854"/>
      <c r="F487" s="854"/>
      <c r="G487" s="854"/>
      <c r="H487" s="854"/>
      <c r="I487" s="855"/>
    </row>
    <row r="488" customFormat="false" ht="13.2" hidden="false" customHeight="false" outlineLevel="0" collapsed="false">
      <c r="A488" s="819" t="s">
        <v>1649</v>
      </c>
      <c r="B488" s="854" t="n">
        <f aca="false">+Kmalibünye1!B488</f>
        <v>-719371641</v>
      </c>
      <c r="C488" s="854" t="n">
        <f aca="false">+Kmalibünye1!C488</f>
        <v>-166998538</v>
      </c>
      <c r="D488" s="854" t="n">
        <f aca="false">+Kmalibünye1!D488</f>
        <v>-38564118</v>
      </c>
      <c r="E488" s="854" t="n">
        <f aca="false">+Kmalibünye1!E488</f>
        <v>396448347</v>
      </c>
      <c r="F488" s="854" t="n">
        <f aca="false">+Kmalibünye1!F488</f>
        <v>646408459</v>
      </c>
      <c r="G488" s="854" t="n">
        <f aca="false">+Kmalibünye1!G488</f>
        <v>115299836</v>
      </c>
      <c r="H488" s="854" t="n">
        <f aca="false">+Kmalibünye1!H488</f>
        <v>-233222345</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3.2" hidden="false" customHeight="false" outlineLevel="0" collapsed="false">
      <c r="A490" s="853" t="s">
        <v>1582</v>
      </c>
      <c r="B490" s="854" t="n">
        <f aca="false">+Kmalibünye1!B490</f>
        <v>-5249592</v>
      </c>
      <c r="C490" s="854" t="n">
        <f aca="false">+Kmalibünye1!C490</f>
        <v>-245625</v>
      </c>
      <c r="D490" s="854" t="n">
        <f aca="false">+Kmalibünye1!D490</f>
        <v>-5043019</v>
      </c>
      <c r="E490" s="854" t="n">
        <f aca="false">+Kmalibünye1!E490</f>
        <v>4661772</v>
      </c>
      <c r="F490" s="854" t="n">
        <f aca="false">+Kmalibünye1!F490</f>
        <v>3443204</v>
      </c>
      <c r="G490" s="854" t="n">
        <f aca="false">+Kmalibünye1!G490</f>
        <v>48631</v>
      </c>
      <c r="H490" s="854" t="n">
        <f aca="false">+Kmalibünye1!H490</f>
        <v>0</v>
      </c>
      <c r="I490" s="855" t="n">
        <f aca="false">+Kmalibünye1!I490</f>
        <v>-2384629</v>
      </c>
    </row>
    <row r="491" customFormat="false" ht="13.2" hidden="false" customHeight="false" outlineLevel="0" collapsed="false">
      <c r="A491" s="856" t="s">
        <v>1583</v>
      </c>
      <c r="B491" s="991" t="n">
        <f aca="false">+Kmalibünye1!B491</f>
        <v>2368344</v>
      </c>
      <c r="C491" s="991" t="n">
        <f aca="false">+Kmalibünye1!C491</f>
        <v>429527690</v>
      </c>
      <c r="D491" s="991" t="n">
        <f aca="false">+Kmalibünye1!D491</f>
        <v>160621889</v>
      </c>
      <c r="E491" s="991" t="n">
        <f aca="false">+Kmalibünye1!E491</f>
        <v>136263199</v>
      </c>
      <c r="F491" s="991" t="n">
        <f aca="false">+Kmalibünye1!F491</f>
        <v>38334167</v>
      </c>
      <c r="G491" s="991" t="n">
        <f aca="false">+Kmalibünye1!G491</f>
        <v>6333850</v>
      </c>
      <c r="H491" s="991" t="n">
        <f aca="false">+Kmalibünye1!H491</f>
        <v>0</v>
      </c>
      <c r="I491" s="855" t="n">
        <f aca="false">+Kmalibünye1!I491</f>
        <v>773449139</v>
      </c>
    </row>
    <row r="492" customFormat="false" ht="13.2" hidden="false" customHeight="false" outlineLevel="0" collapsed="false">
      <c r="A492" s="856" t="s">
        <v>1584</v>
      </c>
      <c r="B492" s="991" t="n">
        <f aca="false">+Kmalibünye1!B492</f>
        <v>7617936</v>
      </c>
      <c r="C492" s="991" t="n">
        <f aca="false">+Kmalibünye1!C492</f>
        <v>429773315</v>
      </c>
      <c r="D492" s="991" t="n">
        <f aca="false">+Kmalibünye1!D492</f>
        <v>165664908</v>
      </c>
      <c r="E492" s="991" t="n">
        <f aca="false">+Kmalibünye1!E492</f>
        <v>131601427</v>
      </c>
      <c r="F492" s="991" t="n">
        <f aca="false">+Kmalibünye1!F492</f>
        <v>34890963</v>
      </c>
      <c r="G492" s="991" t="n">
        <f aca="false">+Kmalibünye1!G492</f>
        <v>6285219</v>
      </c>
      <c r="H492" s="991" t="n">
        <f aca="false">+Kmalibünye1!H492</f>
        <v>0</v>
      </c>
      <c r="I492" s="855" t="n">
        <f aca="false">+Kmalibünye1!I492</f>
        <v>775833768</v>
      </c>
    </row>
    <row r="493" customFormat="false" ht="13.2" hidden="false" customHeight="false" outlineLevel="0" collapsed="false">
      <c r="A493" s="858" t="s">
        <v>1585</v>
      </c>
      <c r="B493" s="978" t="n">
        <f aca="false">+Kmalibünye1!B493</f>
        <v>818</v>
      </c>
      <c r="C493" s="978" t="n">
        <f aca="false">+Kmalibünye1!C493</f>
        <v>173389385</v>
      </c>
      <c r="D493" s="978" t="n">
        <f aca="false">+Kmalibünye1!D493</f>
        <v>25097400</v>
      </c>
      <c r="E493" s="978" t="n">
        <f aca="false">+Kmalibünye1!E493</f>
        <v>20941831</v>
      </c>
      <c r="F493" s="978" t="n">
        <f aca="false">+Kmalibünye1!F493</f>
        <v>42413113</v>
      </c>
      <c r="G493" s="978" t="n">
        <f aca="false">+Kmalibünye1!G493</f>
        <v>11171582</v>
      </c>
      <c r="H493" s="978" t="n">
        <f aca="false">+Kmalibünye1!H493</f>
        <v>2170131185</v>
      </c>
      <c r="I493" s="855" t="n">
        <f aca="false">+Kmalibünye1!I493</f>
        <v>2443145314</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4" t="s">
        <v>1570</v>
      </c>
      <c r="B496" s="978" t="n">
        <f aca="false">+Kmalibünye1!B496</f>
        <v>240852961</v>
      </c>
      <c r="C496" s="978" t="n">
        <f aca="false">+Kmalibünye1!C496</f>
        <v>907959348</v>
      </c>
      <c r="D496" s="978" t="n">
        <f aca="false">+Kmalibünye1!D496</f>
        <v>300088134</v>
      </c>
      <c r="E496" s="978" t="n">
        <f aca="false">+Kmalibünye1!E496</f>
        <v>581015546</v>
      </c>
      <c r="F496" s="978" t="n">
        <f aca="false">+Kmalibünye1!F496</f>
        <v>621177715</v>
      </c>
      <c r="G496" s="978" t="n">
        <f aca="false">+Kmalibünye1!G496</f>
        <v>210058491</v>
      </c>
      <c r="H496" s="978" t="n">
        <f aca="false">+Kmalibünye1!H496</f>
        <v>141427184</v>
      </c>
      <c r="I496" s="855" t="n">
        <f aca="false">+Kmalibünye1!I496</f>
        <v>3002579379</v>
      </c>
    </row>
    <row r="497" customFormat="false" ht="12" hidden="false" customHeight="true" outlineLevel="0" collapsed="false">
      <c r="A497" s="804" t="s">
        <v>1580</v>
      </c>
      <c r="B497" s="978" t="n">
        <f aca="false">+Kmalibünye1!B497</f>
        <v>989525792</v>
      </c>
      <c r="C497" s="978" t="n">
        <f aca="false">+Kmalibünye1!C497</f>
        <v>971224672</v>
      </c>
      <c r="D497" s="978" t="n">
        <f aca="false">+Kmalibünye1!D497</f>
        <v>302168410</v>
      </c>
      <c r="E497" s="978" t="n">
        <f aca="false">+Kmalibünye1!E497</f>
        <v>211364114</v>
      </c>
      <c r="F497" s="978" t="n">
        <f aca="false">+Kmalibünye1!F497</f>
        <v>48380809</v>
      </c>
      <c r="G497" s="978" t="n">
        <f aca="false">+Kmalibünye1!G497</f>
        <v>103941980</v>
      </c>
      <c r="H497" s="978" t="n">
        <f aca="false">+Kmalibünye1!H497</f>
        <v>375973602</v>
      </c>
      <c r="I497" s="855" t="n">
        <f aca="false">+Kmalibünye1!I497</f>
        <v>3002579379</v>
      </c>
    </row>
    <row r="498" customFormat="false" ht="5.2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649</v>
      </c>
      <c r="B499" s="854" t="n">
        <f aca="false">+Kmalibünye1!B499</f>
        <v>-748672831</v>
      </c>
      <c r="C499" s="854" t="n">
        <f aca="false">+Kmalibünye1!C499</f>
        <v>-63265324</v>
      </c>
      <c r="D499" s="854" t="n">
        <f aca="false">+Kmalibünye1!D499</f>
        <v>-2080276</v>
      </c>
      <c r="E499" s="854" t="n">
        <f aca="false">+Kmalibünye1!E499</f>
        <v>369651432</v>
      </c>
      <c r="F499" s="854" t="n">
        <f aca="false">+Kmalibünye1!F499</f>
        <v>572796906</v>
      </c>
      <c r="G499" s="854" t="n">
        <f aca="false">+Kmalibünye1!G499</f>
        <v>106116511</v>
      </c>
      <c r="H499" s="854" t="n">
        <f aca="false">+Kmalibünye1!H499</f>
        <v>-234546418</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582</v>
      </c>
      <c r="B501" s="854" t="n">
        <f aca="false">+Kmalibünye1!B501</f>
        <v>0</v>
      </c>
      <c r="C501" s="854" t="n">
        <f aca="false">+Kmalibünye1!C501</f>
        <v>337312</v>
      </c>
      <c r="D501" s="854" t="n">
        <f aca="false">+Kmalibünye1!D501</f>
        <v>-2546917</v>
      </c>
      <c r="E501" s="854" t="n">
        <f aca="false">+Kmalibünye1!E501</f>
        <v>279958</v>
      </c>
      <c r="F501" s="854" t="n">
        <f aca="false">+Kmalibünye1!F501</f>
        <v>-2565885</v>
      </c>
      <c r="G501" s="854" t="n">
        <f aca="false">+Kmalibünye1!G501</f>
        <v>703757</v>
      </c>
      <c r="H501" s="854" t="n">
        <f aca="false">+Kmalibünye1!H501</f>
        <v>0</v>
      </c>
      <c r="I501" s="855" t="n">
        <f aca="false">+Kmalibünye1!I501</f>
        <v>-3791775</v>
      </c>
    </row>
    <row r="502" customFormat="false" ht="13.2" hidden="false" customHeight="false" outlineLevel="0" collapsed="false">
      <c r="A502" s="856" t="s">
        <v>1583</v>
      </c>
      <c r="B502" s="991" t="n">
        <f aca="false">+Kmalibünye1!B502</f>
        <v>0</v>
      </c>
      <c r="C502" s="991" t="n">
        <f aca="false">+Kmalibünye1!C502</f>
        <v>278068974</v>
      </c>
      <c r="D502" s="991" t="n">
        <f aca="false">+Kmalibünye1!D502</f>
        <v>109266097</v>
      </c>
      <c r="E502" s="991" t="n">
        <f aca="false">+Kmalibünye1!E502</f>
        <v>83826062</v>
      </c>
      <c r="F502" s="991" t="n">
        <f aca="false">+Kmalibünye1!F502</f>
        <v>34273804</v>
      </c>
      <c r="G502" s="991" t="n">
        <f aca="false">+Kmalibünye1!G502</f>
        <v>6054051</v>
      </c>
      <c r="H502" s="991" t="n">
        <f aca="false">+Kmalibünye1!H502</f>
        <v>0</v>
      </c>
      <c r="I502" s="855" t="n">
        <f aca="false">+Kmalibünye1!I502</f>
        <v>511488988</v>
      </c>
    </row>
    <row r="503" customFormat="false" ht="13.2" hidden="false" customHeight="false" outlineLevel="0" collapsed="false">
      <c r="A503" s="856" t="s">
        <v>1584</v>
      </c>
      <c r="B503" s="991" t="n">
        <f aca="false">+Kmalibünye1!B503</f>
        <v>0</v>
      </c>
      <c r="C503" s="991" t="n">
        <f aca="false">+Kmalibünye1!C503</f>
        <v>277731662</v>
      </c>
      <c r="D503" s="991" t="n">
        <f aca="false">+Kmalibünye1!D503</f>
        <v>111813014</v>
      </c>
      <c r="E503" s="991" t="n">
        <f aca="false">+Kmalibünye1!E503</f>
        <v>83546104</v>
      </c>
      <c r="F503" s="991" t="n">
        <f aca="false">+Kmalibünye1!F503</f>
        <v>36839689</v>
      </c>
      <c r="G503" s="991" t="n">
        <f aca="false">+Kmalibünye1!G503</f>
        <v>5350294</v>
      </c>
      <c r="H503" s="991" t="n">
        <f aca="false">+Kmalibünye1!H503</f>
        <v>0</v>
      </c>
      <c r="I503" s="855" t="n">
        <f aca="false">+Kmalibünye1!I503</f>
        <v>515280763</v>
      </c>
    </row>
    <row r="504" customFormat="false" ht="13.2" hidden="false" customHeight="false" outlineLevel="0" collapsed="false">
      <c r="A504" s="861" t="s">
        <v>1585</v>
      </c>
      <c r="B504" s="981" t="n">
        <f aca="false">+Kmalibünye1!B504</f>
        <v>717</v>
      </c>
      <c r="C504" s="981" t="n">
        <f aca="false">+Kmalibünye1!C504</f>
        <v>84008635</v>
      </c>
      <c r="D504" s="981" t="n">
        <f aca="false">+Kmalibünye1!D504</f>
        <v>17803480</v>
      </c>
      <c r="E504" s="981" t="n">
        <f aca="false">+Kmalibünye1!E504</f>
        <v>18612595</v>
      </c>
      <c r="F504" s="981" t="n">
        <f aca="false">+Kmalibünye1!F504</f>
        <v>34717452</v>
      </c>
      <c r="G504" s="981" t="n">
        <f aca="false">+Kmalibünye1!G504</f>
        <v>6399287</v>
      </c>
      <c r="H504" s="981" t="n">
        <f aca="false">+Kmalibünye1!H504</f>
        <v>1919280355</v>
      </c>
      <c r="I504" s="862" t="n">
        <f aca="false">+Kmalibünye1!I504</f>
        <v>2080822521</v>
      </c>
    </row>
    <row r="505" customFormat="false" ht="11.25" hidden="false" customHeight="true" outlineLevel="0" collapsed="false">
      <c r="A505" s="678" t="s">
        <v>1650</v>
      </c>
    </row>
    <row r="506" customFormat="false" ht="11.25" hidden="false" customHeight="true" outlineLevel="0" collapsed="false">
      <c r="A506" s="678" t="s">
        <v>1651</v>
      </c>
    </row>
    <row r="507" customFormat="false" ht="6.75" hidden="false" customHeight="true" outlineLevel="0" collapsed="false">
      <c r="A507" s="936"/>
    </row>
    <row r="508" customFormat="false" ht="16.5" hidden="false" customHeight="true" outlineLevel="0" collapsed="false">
      <c r="A508" s="863" t="s">
        <v>1652</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53</v>
      </c>
      <c r="C510" s="866"/>
      <c r="D510" s="866"/>
      <c r="E510" s="866"/>
      <c r="F510" s="867" t="s">
        <v>1654</v>
      </c>
    </row>
    <row r="511" customFormat="false" ht="34.5" hidden="false" customHeight="true" outlineLevel="0" collapsed="false">
      <c r="A511" s="868" t="s">
        <v>1482</v>
      </c>
      <c r="B511" s="869" t="s">
        <v>1655</v>
      </c>
      <c r="C511" s="869" t="s">
        <v>1656</v>
      </c>
      <c r="D511" s="869" t="s">
        <v>1657</v>
      </c>
      <c r="E511" s="869" t="s">
        <v>1658</v>
      </c>
      <c r="F511" s="867"/>
    </row>
    <row r="512" customFormat="false" ht="12.75" hidden="false" customHeight="true" outlineLevel="0" collapsed="false">
      <c r="A512" s="1016" t="s">
        <v>1659</v>
      </c>
      <c r="B512" s="712"/>
      <c r="C512" s="712"/>
      <c r="D512" s="712"/>
      <c r="E512" s="712"/>
      <c r="F512" s="849"/>
    </row>
    <row r="513" customFormat="false" ht="12.75" hidden="false" customHeight="true" outlineLevel="0" collapsed="false">
      <c r="A513" s="1017" t="s">
        <v>1660</v>
      </c>
      <c r="B513" s="854" t="n">
        <f aca="false">+Kmalibünye1!B513</f>
        <v>456422119</v>
      </c>
      <c r="C513" s="854" t="n">
        <f aca="false">+Kmalibünye1!C513</f>
        <v>0</v>
      </c>
      <c r="D513" s="854" t="n">
        <f aca="false">+Kmalibünye1!D513</f>
        <v>0</v>
      </c>
      <c r="E513" s="854" t="n">
        <f aca="false">+Kmalibünye1!E513</f>
        <v>0</v>
      </c>
      <c r="F513" s="855" t="n">
        <f aca="false">+Kmalibünye1!F513</f>
        <v>456422119</v>
      </c>
    </row>
    <row r="514" customFormat="false" ht="12.75" hidden="false" customHeight="true" outlineLevel="0" collapsed="false">
      <c r="A514" s="1018" t="s">
        <v>1661</v>
      </c>
      <c r="B514" s="779" t="n">
        <f aca="false">+Kmalibünye1!B514</f>
        <v>456422119</v>
      </c>
      <c r="C514" s="779" t="str">
        <f aca="false">+Kmalibünye1!C514</f>
        <v>-</v>
      </c>
      <c r="D514" s="779" t="str">
        <f aca="false">+Kmalibünye1!D514</f>
        <v>-</v>
      </c>
      <c r="E514" s="779" t="str">
        <f aca="false">+Kmalibünye1!E514</f>
        <v>-</v>
      </c>
      <c r="F514" s="780" t="n">
        <f aca="false">+Kmalibünye1!F514</f>
        <v>456422119</v>
      </c>
    </row>
    <row r="515" customFormat="false" ht="12.75" hidden="false" customHeight="true" outlineLevel="0" collapsed="false">
      <c r="A515" s="1019" t="s">
        <v>1662</v>
      </c>
      <c r="B515" s="779" t="str">
        <f aca="false">+Kmalibünye1!B515</f>
        <v>-</v>
      </c>
      <c r="C515" s="779" t="str">
        <f aca="false">+Kmalibünye1!C515</f>
        <v>-</v>
      </c>
      <c r="D515" s="779" t="str">
        <f aca="false">+Kmalibünye1!D515</f>
        <v>-</v>
      </c>
      <c r="E515" s="779" t="str">
        <f aca="false">+Kmalibünye1!E515</f>
        <v>-</v>
      </c>
      <c r="F515" s="780" t="str">
        <f aca="false">+Kmalibünye1!F515</f>
        <v>-</v>
      </c>
    </row>
    <row r="516" customFormat="false" ht="24" hidden="false" customHeight="true" outlineLevel="0" collapsed="false">
      <c r="A516" s="1017" t="s">
        <v>1663</v>
      </c>
      <c r="B516" s="854" t="n">
        <f aca="false">+Kmalibünye1!B516</f>
        <v>698663342</v>
      </c>
      <c r="C516" s="854" t="n">
        <f aca="false">+Kmalibünye1!C516</f>
        <v>924884063</v>
      </c>
      <c r="D516" s="854" t="n">
        <f aca="false">+Kmalibünye1!D516</f>
        <v>29640671</v>
      </c>
      <c r="E516" s="854" t="n">
        <f aca="false">+Kmalibünye1!E516</f>
        <v>4029876</v>
      </c>
      <c r="F516" s="855" t="n">
        <f aca="false">+Kmalibünye1!F516</f>
        <v>1516312065</v>
      </c>
    </row>
    <row r="517" customFormat="false" ht="12.75" hidden="false" customHeight="true" outlineLevel="0" collapsed="false">
      <c r="A517" s="1019" t="s">
        <v>1664</v>
      </c>
      <c r="B517" s="779" t="n">
        <f aca="false">+Kmalibünye1!B517</f>
        <v>224551337</v>
      </c>
      <c r="C517" s="779" t="n">
        <f aca="false">+Kmalibünye1!C517</f>
        <v>257073515</v>
      </c>
      <c r="D517" s="779" t="n">
        <f aca="false">+Kmalibünye1!D517</f>
        <v>14631208</v>
      </c>
      <c r="E517" s="779" t="n">
        <f aca="false">+Kmalibünye1!E517</f>
        <v>62125</v>
      </c>
      <c r="F517" s="780" t="n">
        <f aca="false">+Kmalibünye1!F517</f>
        <v>471502275</v>
      </c>
    </row>
    <row r="518" customFormat="false" ht="12.75" hidden="false" customHeight="true" outlineLevel="0" collapsed="false">
      <c r="A518" s="1018" t="s">
        <v>1665</v>
      </c>
      <c r="B518" s="779" t="n">
        <f aca="false">+Kmalibünye1!B518</f>
        <v>474112005</v>
      </c>
      <c r="C518" s="779" t="n">
        <f aca="false">+Kmalibünye1!C518</f>
        <v>667810548</v>
      </c>
      <c r="D518" s="779" t="n">
        <f aca="false">+Kmalibünye1!D518</f>
        <v>15009463</v>
      </c>
      <c r="E518" s="779" t="n">
        <f aca="false">+Kmalibünye1!E518</f>
        <v>3967751</v>
      </c>
      <c r="F518" s="780" t="n">
        <f aca="false">+Kmalibünye1!F518</f>
        <v>1044809790</v>
      </c>
    </row>
    <row r="519" customFormat="false" ht="12.75" hidden="false" customHeight="true" outlineLevel="0" collapsed="false">
      <c r="A519" s="1017" t="s">
        <v>1666</v>
      </c>
      <c r="B519" s="854" t="n">
        <f aca="false">+Kmalibünye1!B519</f>
        <v>263666336</v>
      </c>
      <c r="C519" s="854" t="n">
        <f aca="false">+Kmalibünye1!C519</f>
        <v>669260932</v>
      </c>
      <c r="D519" s="854" t="n">
        <f aca="false">+Kmalibünye1!D519</f>
        <v>91010850</v>
      </c>
      <c r="E519" s="854" t="n">
        <f aca="false">+Kmalibünye1!E519</f>
        <v>64577656</v>
      </c>
      <c r="F519" s="855" t="n">
        <f aca="false">+Kmalibünye1!F519</f>
        <v>438144624</v>
      </c>
    </row>
    <row r="520" customFormat="false" ht="12.75" hidden="false" customHeight="true" outlineLevel="0" collapsed="false">
      <c r="A520" s="1019" t="s">
        <v>1623</v>
      </c>
      <c r="B520" s="779" t="n">
        <f aca="false">+Kmalibünye1!B520</f>
        <v>4296332</v>
      </c>
      <c r="C520" s="779" t="str">
        <f aca="false">+Kmalibünye1!C520</f>
        <v>-</v>
      </c>
      <c r="D520" s="779" t="str">
        <f aca="false">+Kmalibünye1!D520</f>
        <v>-</v>
      </c>
      <c r="E520" s="779" t="str">
        <f aca="false">+Kmalibünye1!E520</f>
        <v>-</v>
      </c>
      <c r="F520" s="780" t="n">
        <f aca="false">+Kmalibünye1!F520</f>
        <v>2148166</v>
      </c>
    </row>
    <row r="521" customFormat="false" ht="12.75" hidden="false" customHeight="true" outlineLevel="0" collapsed="false">
      <c r="A521" s="1019" t="s">
        <v>1667</v>
      </c>
      <c r="B521" s="779" t="n">
        <f aca="false">+Kmalibünye1!B521</f>
        <v>259370004</v>
      </c>
      <c r="C521" s="779" t="n">
        <f aca="false">+Kmalibünye1!C521</f>
        <v>669260932</v>
      </c>
      <c r="D521" s="779" t="n">
        <f aca="false">+Kmalibünye1!D521</f>
        <v>91010850</v>
      </c>
      <c r="E521" s="779" t="n">
        <f aca="false">+Kmalibünye1!E521</f>
        <v>64577656</v>
      </c>
      <c r="F521" s="780" t="n">
        <f aca="false">+Kmalibünye1!F521</f>
        <v>435996458</v>
      </c>
    </row>
    <row r="522" customFormat="false" ht="12.75" hidden="false" customHeight="true" outlineLevel="0" collapsed="false">
      <c r="A522" s="1020" t="s">
        <v>1668</v>
      </c>
      <c r="B522" s="837"/>
      <c r="C522" s="837"/>
      <c r="D522" s="837"/>
      <c r="E522" s="837"/>
      <c r="F522" s="873"/>
    </row>
    <row r="523" customFormat="false" ht="12.75" hidden="false" customHeight="true" outlineLevel="0" collapsed="false">
      <c r="A523" s="1017" t="s">
        <v>1579</v>
      </c>
      <c r="B523" s="854" t="n">
        <f aca="false">+Kmalibünye1!B523</f>
        <v>270819573</v>
      </c>
      <c r="C523" s="854" t="n">
        <f aca="false">+Kmalibünye1!C523</f>
        <v>16579523</v>
      </c>
      <c r="D523" s="854" t="n">
        <f aca="false">+Kmalibünye1!D523</f>
        <v>4885069</v>
      </c>
      <c r="E523" s="854" t="n">
        <f aca="false">+Kmalibünye1!E523</f>
        <v>24091899</v>
      </c>
      <c r="F523" s="855" t="n">
        <f aca="false">+Kmalibünye1!F523</f>
        <v>22912635</v>
      </c>
    </row>
    <row r="524" customFormat="false" ht="12.75" hidden="false" customHeight="true" outlineLevel="0" collapsed="false">
      <c r="A524" s="1019" t="s">
        <v>1669</v>
      </c>
      <c r="B524" s="837"/>
      <c r="C524" s="779" t="n">
        <f aca="false">+Kmalibünye1!C524</f>
        <v>0</v>
      </c>
      <c r="D524" s="779" t="n">
        <f aca="false">+Kmalibünye1!D524</f>
        <v>1183526</v>
      </c>
      <c r="E524" s="779" t="n">
        <f aca="false">+Kmalibünye1!E524</f>
        <v>0</v>
      </c>
      <c r="F524" s="873"/>
    </row>
    <row r="525" customFormat="false" ht="25.5" hidden="false" customHeight="true" outlineLevel="0" collapsed="false">
      <c r="A525" s="1019" t="s">
        <v>1670</v>
      </c>
      <c r="B525" s="779" t="n">
        <f aca="false">+Kmalibünye1!B525</f>
        <v>270819573</v>
      </c>
      <c r="C525" s="779" t="n">
        <f aca="false">+Kmalibünye1!C525</f>
        <v>16579523</v>
      </c>
      <c r="D525" s="779" t="n">
        <f aca="false">+Kmalibünye1!D525</f>
        <v>3701543</v>
      </c>
      <c r="E525" s="779" t="n">
        <f aca="false">+Kmalibünye1!E525</f>
        <v>24091899</v>
      </c>
      <c r="F525" s="780" t="n">
        <f aca="false">+Kmalibünye1!F525</f>
        <v>22912635</v>
      </c>
    </row>
    <row r="526" customFormat="false" ht="12.75" hidden="false" customHeight="true" outlineLevel="0" collapsed="false">
      <c r="A526" s="1021" t="s">
        <v>1659</v>
      </c>
      <c r="B526" s="837"/>
      <c r="C526" s="837"/>
      <c r="D526" s="837"/>
      <c r="E526" s="837"/>
      <c r="F526" s="875" t="n">
        <f aca="false">+Kmalibünye1!F526</f>
        <v>2433791443</v>
      </c>
    </row>
    <row r="527" customFormat="false" ht="12.75" hidden="false" customHeight="true" outlineLevel="0" collapsed="false">
      <c r="A527" s="1016" t="s">
        <v>1671</v>
      </c>
      <c r="B527" s="712"/>
      <c r="C527" s="712"/>
      <c r="D527" s="712"/>
      <c r="E527" s="712"/>
      <c r="F527" s="849"/>
    </row>
    <row r="528" customFormat="false" ht="12.75" hidden="false" customHeight="true" outlineLevel="0" collapsed="false">
      <c r="A528" s="1022" t="s">
        <v>1672</v>
      </c>
      <c r="B528" s="837"/>
      <c r="C528" s="837"/>
      <c r="D528" s="837"/>
      <c r="E528" s="837"/>
      <c r="F528" s="780" t="n">
        <f aca="false">+Kmalibünye1!F528</f>
        <v>96830482</v>
      </c>
    </row>
    <row r="529" customFormat="false" ht="24.75" hidden="false" customHeight="true" outlineLevel="0" collapsed="false">
      <c r="A529" s="1023" t="s">
        <v>1673</v>
      </c>
      <c r="B529" s="779" t="n">
        <f aca="false">+Kmalibünye1!B529</f>
        <v>43</v>
      </c>
      <c r="C529" s="779" t="str">
        <f aca="false">+Kmalibünye1!C529</f>
        <v>-</v>
      </c>
      <c r="D529" s="779" t="str">
        <f aca="false">+Kmalibünye1!D529</f>
        <v>-</v>
      </c>
      <c r="E529" s="779" t="str">
        <f aca="false">+Kmalibünye1!E529</f>
        <v>-</v>
      </c>
      <c r="F529" s="780" t="n">
        <f aca="false">+Kmalibünye1!F529</f>
        <v>22</v>
      </c>
    </row>
    <row r="530" customFormat="false" ht="12.75" hidden="false" customHeight="true" outlineLevel="0" collapsed="false">
      <c r="A530" s="1022" t="s">
        <v>1674</v>
      </c>
      <c r="B530" s="854" t="n">
        <f aca="false">+Kmalibünye1!B530</f>
        <v>146371067</v>
      </c>
      <c r="C530" s="854" t="n">
        <f aca="false">+Kmalibünye1!C530</f>
        <v>1116251525</v>
      </c>
      <c r="D530" s="854" t="n">
        <f aca="false">+Kmalibünye1!D530</f>
        <v>343558972</v>
      </c>
      <c r="E530" s="854" t="n">
        <f aca="false">+Kmalibünye1!E530</f>
        <v>505524754</v>
      </c>
      <c r="F530" s="855" t="n">
        <f aca="false">+Kmalibünye1!F530</f>
        <v>1134667217</v>
      </c>
    </row>
    <row r="531" customFormat="false" ht="25.5" hidden="false" customHeight="true" outlineLevel="0" collapsed="false">
      <c r="A531" s="1019" t="s">
        <v>1675</v>
      </c>
      <c r="B531" s="779" t="n">
        <f aca="false">+Kmalibünye1!B531</f>
        <v>10762166</v>
      </c>
      <c r="C531" s="779" t="n">
        <f aca="false">+Kmalibünye1!C531</f>
        <v>50520234</v>
      </c>
      <c r="D531" s="779" t="n">
        <f aca="false">+Kmalibünye1!D531</f>
        <v>146846</v>
      </c>
      <c r="E531" s="779" t="n">
        <f aca="false">+Kmalibünye1!E531</f>
        <v>222183</v>
      </c>
      <c r="F531" s="780" t="n">
        <f aca="false">+Kmalibünye1!F531</f>
        <v>17630850</v>
      </c>
    </row>
    <row r="532" customFormat="false" ht="51" hidden="false" customHeight="true" outlineLevel="0" collapsed="false">
      <c r="A532" s="1019" t="s">
        <v>1676</v>
      </c>
      <c r="B532" s="779" t="n">
        <f aca="false">+Kmalibünye1!B532</f>
        <v>45384457</v>
      </c>
      <c r="C532" s="779" t="n">
        <f aca="false">+Kmalibünye1!C532</f>
        <v>32403526</v>
      </c>
      <c r="D532" s="779" t="n">
        <f aca="false">+Kmalibünye1!D532</f>
        <v>18744244</v>
      </c>
      <c r="E532" s="779" t="n">
        <f aca="false">+Kmalibünye1!E532</f>
        <v>7651787</v>
      </c>
      <c r="F532" s="780" t="n">
        <f aca="false">+Kmalibünye1!F532</f>
        <v>21993650</v>
      </c>
    </row>
    <row r="533" customFormat="false" ht="49.5" hidden="false" customHeight="true" outlineLevel="0" collapsed="false">
      <c r="A533" s="1019" t="s">
        <v>1677</v>
      </c>
      <c r="B533" s="779" t="n">
        <f aca="false">+Kmalibünye1!B533</f>
        <v>85706256</v>
      </c>
      <c r="C533" s="779" t="n">
        <f aca="false">+Kmalibünye1!C533</f>
        <v>1020571524</v>
      </c>
      <c r="D533" s="779" t="n">
        <f aca="false">+Kmalibünye1!D533</f>
        <v>313488645</v>
      </c>
      <c r="E533" s="779" t="n">
        <f aca="false">+Kmalibünye1!E533</f>
        <v>398981013</v>
      </c>
      <c r="F533" s="780" t="n">
        <f aca="false">+Kmalibünye1!F533</f>
        <v>1014880124</v>
      </c>
    </row>
    <row r="534" customFormat="false" ht="12.75" hidden="false" customHeight="true" outlineLevel="0" collapsed="false">
      <c r="A534" s="1024" t="s">
        <v>1678</v>
      </c>
      <c r="B534" s="779" t="n">
        <f aca="false">+Kmalibünye1!B534</f>
        <v>0</v>
      </c>
      <c r="C534" s="779" t="n">
        <f aca="false">+Kmalibünye1!C534</f>
        <v>8215972</v>
      </c>
      <c r="D534" s="779" t="n">
        <f aca="false">+Kmalibünye1!D534</f>
        <v>1810584</v>
      </c>
      <c r="E534" s="779" t="n">
        <f aca="false">+Kmalibünye1!E534</f>
        <v>2687938</v>
      </c>
      <c r="F534" s="780" t="n">
        <f aca="false">+Kmalibünye1!F534</f>
        <v>6760119</v>
      </c>
    </row>
    <row r="535" customFormat="false" ht="25.5" hidden="false" customHeight="true" outlineLevel="0" collapsed="false">
      <c r="A535" s="1019" t="s">
        <v>1679</v>
      </c>
      <c r="B535" s="779" t="n">
        <f aca="false">+Kmalibünye1!B535</f>
        <v>0</v>
      </c>
      <c r="C535" s="779" t="n">
        <f aca="false">+Kmalibünye1!C535</f>
        <v>9765556</v>
      </c>
      <c r="D535" s="779" t="n">
        <f aca="false">+Kmalibünye1!D535</f>
        <v>8502557</v>
      </c>
      <c r="E535" s="779" t="n">
        <f aca="false">+Kmalibünye1!E535</f>
        <v>86730274</v>
      </c>
      <c r="F535" s="780" t="n">
        <f aca="false">+Kmalibünye1!F535</f>
        <v>66929677</v>
      </c>
    </row>
    <row r="536" customFormat="false" ht="12.75" hidden="false" customHeight="true" outlineLevel="0" collapsed="false">
      <c r="A536" s="1024" t="s">
        <v>1678</v>
      </c>
      <c r="B536" s="779" t="n">
        <f aca="false">+Kmalibünye1!B536</f>
        <v>0</v>
      </c>
      <c r="C536" s="779" t="n">
        <f aca="false">+Kmalibünye1!C536</f>
        <v>6415871</v>
      </c>
      <c r="D536" s="779" t="n">
        <f aca="false">+Kmalibünye1!D536</f>
        <v>5192874</v>
      </c>
      <c r="E536" s="779" t="n">
        <f aca="false">+Kmalibünye1!E536</f>
        <v>68094986</v>
      </c>
      <c r="F536" s="780" t="n">
        <f aca="false">+Kmalibünye1!F536</f>
        <v>50488151</v>
      </c>
    </row>
    <row r="537" customFormat="false" ht="26.25" hidden="false" customHeight="true" outlineLevel="0" collapsed="false">
      <c r="A537" s="1019" t="s">
        <v>1680</v>
      </c>
      <c r="B537" s="779" t="n">
        <f aca="false">+Kmalibünye1!B537</f>
        <v>4518188</v>
      </c>
      <c r="C537" s="779" t="n">
        <f aca="false">+Kmalibünye1!C537</f>
        <v>2990685</v>
      </c>
      <c r="D537" s="779" t="n">
        <f aca="false">+Kmalibünye1!D537</f>
        <v>2676680</v>
      </c>
      <c r="E537" s="779" t="n">
        <f aca="false">+Kmalibünye1!E537</f>
        <v>11939497</v>
      </c>
      <c r="F537" s="780" t="n">
        <f aca="false">+Kmalibünye1!F537</f>
        <v>13232916</v>
      </c>
    </row>
    <row r="538" customFormat="false" ht="12.75" hidden="false" customHeight="true" outlineLevel="0" collapsed="false">
      <c r="A538" s="1023" t="s">
        <v>1681</v>
      </c>
      <c r="B538" s="837"/>
      <c r="C538" s="837"/>
      <c r="D538" s="837"/>
      <c r="E538" s="837"/>
      <c r="F538" s="873"/>
    </row>
    <row r="539" customFormat="false" ht="12.75" hidden="false" customHeight="true" outlineLevel="0" collapsed="false">
      <c r="A539" s="1022" t="s">
        <v>1569</v>
      </c>
      <c r="B539" s="854" t="n">
        <f aca="false">+Kmalibünye1!B539</f>
        <v>290603446</v>
      </c>
      <c r="C539" s="854" t="n">
        <f aca="false">+Kmalibünye1!C539</f>
        <v>70400366</v>
      </c>
      <c r="D539" s="854" t="n">
        <f aca="false">+Kmalibünye1!D539</f>
        <v>15149459</v>
      </c>
      <c r="E539" s="854" t="n">
        <f aca="false">+Kmalibünye1!E539</f>
        <v>22078993</v>
      </c>
      <c r="F539" s="855" t="n">
        <f aca="false">+Kmalibünye1!F539</f>
        <v>339890300</v>
      </c>
    </row>
    <row r="540" customFormat="false" ht="12.75" hidden="false" customHeight="true" outlineLevel="0" collapsed="false">
      <c r="A540" s="1019" t="s">
        <v>1682</v>
      </c>
      <c r="B540" s="779" t="n">
        <f aca="false">+Kmalibünye1!B540</f>
        <v>25460295</v>
      </c>
      <c r="C540" s="837"/>
      <c r="D540" s="837"/>
      <c r="E540" s="837"/>
      <c r="F540" s="780" t="n">
        <f aca="false">+Kmalibünye1!F540</f>
        <v>25460295</v>
      </c>
    </row>
    <row r="541" customFormat="false" ht="26.25" hidden="false" customHeight="true" outlineLevel="0" collapsed="false">
      <c r="A541" s="1019" t="s">
        <v>1683</v>
      </c>
      <c r="B541" s="837"/>
      <c r="C541" s="779" t="n">
        <f aca="false">+Kmalibünye1!C541</f>
        <v>0</v>
      </c>
      <c r="D541" s="779" t="n">
        <f aca="false">+Kmalibünye1!D541</f>
        <v>1432499</v>
      </c>
      <c r="E541" s="779" t="n">
        <f aca="false">+Kmalibünye1!E541</f>
        <v>0</v>
      </c>
      <c r="F541" s="780" t="n">
        <f aca="false">+Kmalibünye1!F541</f>
        <v>1217625</v>
      </c>
    </row>
    <row r="542" customFormat="false" ht="12.75" hidden="false" customHeight="true" outlineLevel="0" collapsed="false">
      <c r="A542" s="1019" t="s">
        <v>1684</v>
      </c>
      <c r="B542" s="837"/>
      <c r="C542" s="779" t="n">
        <f aca="false">+Kmalibünye1!C542</f>
        <v>0</v>
      </c>
      <c r="D542" s="779" t="n">
        <f aca="false">+Kmalibünye1!D542</f>
        <v>12657128</v>
      </c>
      <c r="E542" s="779" t="n">
        <f aca="false">+Kmalibünye1!E542</f>
        <v>0</v>
      </c>
      <c r="F542" s="780" t="n">
        <f aca="false">+Kmalibünye1!F542</f>
        <v>11826613</v>
      </c>
    </row>
    <row r="543" customFormat="false" ht="26.25" hidden="false" customHeight="true" outlineLevel="0" collapsed="false">
      <c r="A543" s="1019" t="s">
        <v>1685</v>
      </c>
      <c r="B543" s="837"/>
      <c r="C543" s="779" t="n">
        <f aca="false">+Kmalibünye1!C543</f>
        <v>0</v>
      </c>
      <c r="D543" s="779" t="n">
        <f aca="false">+Kmalibünye1!D543</f>
        <v>1059832</v>
      </c>
      <c r="E543" s="779" t="n">
        <f aca="false">+Kmalibünye1!E543</f>
        <v>0</v>
      </c>
      <c r="F543" s="780" t="n">
        <f aca="false">+Kmalibünye1!F543</f>
        <v>1059832</v>
      </c>
    </row>
    <row r="544" customFormat="false" ht="12.75" hidden="false" customHeight="true" outlineLevel="0" collapsed="false">
      <c r="A544" s="1019" t="s">
        <v>1686</v>
      </c>
      <c r="B544" s="779" t="n">
        <f aca="false">+Kmalibünye1!B544</f>
        <v>265143151</v>
      </c>
      <c r="C544" s="779" t="n">
        <f aca="false">+Kmalibünye1!C544</f>
        <v>70400366</v>
      </c>
      <c r="D544" s="779" t="str">
        <f aca="false">+Kmalibünye1!D544</f>
        <v>-</v>
      </c>
      <c r="E544" s="779" t="n">
        <f aca="false">+Kmalibünye1!E544</f>
        <v>22078993</v>
      </c>
      <c r="F544" s="780" t="n">
        <f aca="false">+Kmalibünye1!F544</f>
        <v>300325935</v>
      </c>
    </row>
    <row r="545" customFormat="false" ht="12.75" hidden="false" customHeight="true" outlineLevel="0" collapsed="false">
      <c r="A545" s="1022" t="s">
        <v>1687</v>
      </c>
      <c r="B545" s="837"/>
      <c r="C545" s="779" t="n">
        <f aca="false">+Kmalibünye1!C545</f>
        <v>225438401</v>
      </c>
      <c r="D545" s="779" t="n">
        <f aca="false">+Kmalibünye1!D545</f>
        <v>199182653</v>
      </c>
      <c r="E545" s="779" t="n">
        <f aca="false">+Kmalibünye1!E545</f>
        <v>1906588329</v>
      </c>
      <c r="F545" s="780" t="n">
        <f aca="false">+Kmalibünye1!F545</f>
        <v>128893523</v>
      </c>
    </row>
    <row r="546" customFormat="false" ht="12.75" hidden="false" customHeight="true" outlineLevel="0" collapsed="false">
      <c r="A546" s="1025" t="s">
        <v>1688</v>
      </c>
      <c r="B546" s="837"/>
      <c r="C546" s="837"/>
      <c r="D546" s="837"/>
      <c r="E546" s="837"/>
      <c r="F546" s="875" t="n">
        <f aca="false">+Kmalibünye1!F546</f>
        <v>1700281544</v>
      </c>
    </row>
    <row r="547" customFormat="false" ht="12.75" hidden="false" customHeight="true" outlineLevel="0" collapsed="false">
      <c r="A547" s="1025" t="s">
        <v>1689</v>
      </c>
      <c r="B547" s="879"/>
      <c r="C547" s="879"/>
      <c r="D547" s="879"/>
      <c r="E547" s="879"/>
      <c r="F547" s="880" t="n">
        <f aca="false">+Kmalibünye1!F547</f>
        <v>143.140496442394</v>
      </c>
    </row>
    <row r="548" customFormat="false" ht="12" hidden="false" customHeight="true" outlineLevel="0" collapsed="false">
      <c r="A548" s="1026" t="s">
        <v>1690</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53</v>
      </c>
      <c r="C550" s="866"/>
      <c r="D550" s="866"/>
      <c r="E550" s="866"/>
      <c r="F550" s="867" t="s">
        <v>1654</v>
      </c>
    </row>
    <row r="551" customFormat="false" ht="36.75" hidden="false" customHeight="true" outlineLevel="0" collapsed="false">
      <c r="A551" s="868" t="s">
        <v>1691</v>
      </c>
      <c r="B551" s="869" t="s">
        <v>1655</v>
      </c>
      <c r="C551" s="869" t="s">
        <v>1656</v>
      </c>
      <c r="D551" s="869" t="s">
        <v>1657</v>
      </c>
      <c r="E551" s="869" t="s">
        <v>1658</v>
      </c>
      <c r="F551" s="867"/>
    </row>
    <row r="552" customFormat="false" ht="12" hidden="false" customHeight="true" outlineLevel="0" collapsed="false">
      <c r="A552" s="1016" t="s">
        <v>1659</v>
      </c>
      <c r="B552" s="712"/>
      <c r="C552" s="712"/>
      <c r="D552" s="712"/>
      <c r="E552" s="712"/>
      <c r="F552" s="849"/>
    </row>
    <row r="553" customFormat="false" ht="12" hidden="false" customHeight="true" outlineLevel="0" collapsed="false">
      <c r="A553" s="1017" t="s">
        <v>1660</v>
      </c>
      <c r="B553" s="854" t="n">
        <f aca="false">+Kmalibünye1!B553</f>
        <v>433745063</v>
      </c>
      <c r="C553" s="854" t="n">
        <f aca="false">+Kmalibünye1!C553</f>
        <v>0</v>
      </c>
      <c r="D553" s="854" t="n">
        <f aca="false">+Kmalibünye1!D553</f>
        <v>0</v>
      </c>
      <c r="E553" s="854" t="n">
        <f aca="false">+Kmalibünye1!E553</f>
        <v>0</v>
      </c>
      <c r="F553" s="855" t="n">
        <f aca="false">+Kmalibünye1!F553</f>
        <v>433745063</v>
      </c>
    </row>
    <row r="554" customFormat="false" ht="12" hidden="false" customHeight="true" outlineLevel="0" collapsed="false">
      <c r="A554" s="1018" t="s">
        <v>1661</v>
      </c>
      <c r="B554" s="779" t="n">
        <f aca="false">+Kmalibünye1!B554</f>
        <v>433745063</v>
      </c>
      <c r="C554" s="779" t="str">
        <f aca="false">+Kmalibünye1!C554</f>
        <v>-</v>
      </c>
      <c r="D554" s="779" t="str">
        <f aca="false">+Kmalibünye1!D554</f>
        <v>-</v>
      </c>
      <c r="E554" s="779" t="str">
        <f aca="false">+Kmalibünye1!E554</f>
        <v>-</v>
      </c>
      <c r="F554" s="780" t="n">
        <f aca="false">+Kmalibünye1!F554</f>
        <v>433745063</v>
      </c>
    </row>
    <row r="555" customFormat="false" ht="12" hidden="false" customHeight="true" outlineLevel="0" collapsed="false">
      <c r="A555" s="1019" t="s">
        <v>1662</v>
      </c>
      <c r="B555" s="779" t="str">
        <f aca="false">+Kmalibünye1!B555</f>
        <v>-</v>
      </c>
      <c r="C555" s="779" t="str">
        <f aca="false">+Kmalibünye1!C555</f>
        <v>-</v>
      </c>
      <c r="D555" s="779" t="str">
        <f aca="false">+Kmalibünye1!D555</f>
        <v>-</v>
      </c>
      <c r="E555" s="779" t="str">
        <f aca="false">+Kmalibünye1!E555</f>
        <v>-</v>
      </c>
      <c r="F555" s="780" t="str">
        <f aca="false">+Kmalibünye1!F555</f>
        <v>-</v>
      </c>
    </row>
    <row r="556" customFormat="false" ht="24" hidden="false" customHeight="true" outlineLevel="0" collapsed="false">
      <c r="A556" s="1017" t="s">
        <v>1663</v>
      </c>
      <c r="B556" s="854" t="n">
        <f aca="false">+Kmalibünye1!B556</f>
        <v>591891666</v>
      </c>
      <c r="C556" s="854" t="n">
        <f aca="false">+Kmalibünye1!C556</f>
        <v>766644551</v>
      </c>
      <c r="D556" s="854" t="n">
        <f aca="false">+Kmalibünye1!D556</f>
        <v>28871183</v>
      </c>
      <c r="E556" s="854" t="n">
        <f aca="false">+Kmalibünye1!E556</f>
        <v>7820777</v>
      </c>
      <c r="F556" s="855" t="n">
        <f aca="false">+Kmalibünye1!F556</f>
        <v>1273472789</v>
      </c>
    </row>
    <row r="557" customFormat="false" ht="12" hidden="false" customHeight="true" outlineLevel="0" collapsed="false">
      <c r="A557" s="1019" t="s">
        <v>1664</v>
      </c>
      <c r="B557" s="779" t="n">
        <f aca="false">+Kmalibünye1!B557</f>
        <v>172703021</v>
      </c>
      <c r="C557" s="779" t="n">
        <f aca="false">+Kmalibünye1!C557</f>
        <v>166468148</v>
      </c>
      <c r="D557" s="779" t="n">
        <f aca="false">+Kmalibünye1!D557</f>
        <v>11460911</v>
      </c>
      <c r="E557" s="779" t="n">
        <f aca="false">+Kmalibünye1!E557</f>
        <v>4716514</v>
      </c>
      <c r="F557" s="780" t="n">
        <f aca="false">+Kmalibünye1!F557</f>
        <v>337581164</v>
      </c>
    </row>
    <row r="558" customFormat="false" ht="12" hidden="false" customHeight="true" outlineLevel="0" collapsed="false">
      <c r="A558" s="1018" t="s">
        <v>1665</v>
      </c>
      <c r="B558" s="779" t="n">
        <f aca="false">+Kmalibünye1!B558</f>
        <v>419188645</v>
      </c>
      <c r="C558" s="779" t="n">
        <f aca="false">+Kmalibünye1!C558</f>
        <v>600176403</v>
      </c>
      <c r="D558" s="779" t="n">
        <f aca="false">+Kmalibünye1!D558</f>
        <v>17410272</v>
      </c>
      <c r="E558" s="779" t="n">
        <f aca="false">+Kmalibünye1!E558</f>
        <v>3104263</v>
      </c>
      <c r="F558" s="780" t="n">
        <f aca="false">+Kmalibünye1!F558</f>
        <v>935891625</v>
      </c>
    </row>
    <row r="559" customFormat="false" ht="12" hidden="false" customHeight="true" outlineLevel="0" collapsed="false">
      <c r="A559" s="1017" t="s">
        <v>1666</v>
      </c>
      <c r="B559" s="854" t="n">
        <f aca="false">+Kmalibünye1!B559</f>
        <v>235022743</v>
      </c>
      <c r="C559" s="854" t="n">
        <f aca="false">+Kmalibünye1!C559</f>
        <v>517129251</v>
      </c>
      <c r="D559" s="854" t="n">
        <f aca="false">+Kmalibünye1!D559</f>
        <v>26783107</v>
      </c>
      <c r="E559" s="854" t="n">
        <f aca="false">+Kmalibünye1!E559</f>
        <v>57053102</v>
      </c>
      <c r="F559" s="855" t="n">
        <f aca="false">+Kmalibünye1!F559</f>
        <v>373298077</v>
      </c>
    </row>
    <row r="560" customFormat="false" ht="12" hidden="false" customHeight="true" outlineLevel="0" collapsed="false">
      <c r="A560" s="1019" t="s">
        <v>1623</v>
      </c>
      <c r="B560" s="779" t="n">
        <f aca="false">+Kmalibünye1!B560</f>
        <v>4620950</v>
      </c>
      <c r="C560" s="779" t="str">
        <f aca="false">+Kmalibünye1!C560</f>
        <v>-</v>
      </c>
      <c r="D560" s="779" t="str">
        <f aca="false">+Kmalibünye1!D560</f>
        <v>-</v>
      </c>
      <c r="E560" s="779" t="str">
        <f aca="false">+Kmalibünye1!E560</f>
        <v>-</v>
      </c>
      <c r="F560" s="780" t="n">
        <f aca="false">+Kmalibünye1!F560</f>
        <v>2310475</v>
      </c>
    </row>
    <row r="561" customFormat="false" ht="12" hidden="false" customHeight="true" outlineLevel="0" collapsed="false">
      <c r="A561" s="1019" t="s">
        <v>1667</v>
      </c>
      <c r="B561" s="779" t="n">
        <f aca="false">+Kmalibünye1!B561</f>
        <v>230401793</v>
      </c>
      <c r="C561" s="779" t="n">
        <f aca="false">+Kmalibünye1!C561</f>
        <v>517129251</v>
      </c>
      <c r="D561" s="779" t="n">
        <f aca="false">+Kmalibünye1!D561</f>
        <v>26783107</v>
      </c>
      <c r="E561" s="779" t="n">
        <f aca="false">+Kmalibünye1!E561</f>
        <v>57053102</v>
      </c>
      <c r="F561" s="780" t="n">
        <f aca="false">+Kmalibünye1!F561</f>
        <v>370987602</v>
      </c>
    </row>
    <row r="562" customFormat="false" ht="12" hidden="false" customHeight="true" outlineLevel="0" collapsed="false">
      <c r="A562" s="1020" t="s">
        <v>1668</v>
      </c>
      <c r="B562" s="837"/>
      <c r="C562" s="837"/>
      <c r="D562" s="837"/>
      <c r="E562" s="837"/>
      <c r="F562" s="873"/>
    </row>
    <row r="563" customFormat="false" ht="12" hidden="false" customHeight="true" outlineLevel="0" collapsed="false">
      <c r="A563" s="1017" t="s">
        <v>1579</v>
      </c>
      <c r="B563" s="854" t="n">
        <f aca="false">+Kmalibünye1!B563</f>
        <v>267237424</v>
      </c>
      <c r="C563" s="854" t="n">
        <f aca="false">+Kmalibünye1!C563</f>
        <v>10343905</v>
      </c>
      <c r="D563" s="854" t="n">
        <f aca="false">+Kmalibünye1!D563</f>
        <v>4926063</v>
      </c>
      <c r="E563" s="854" t="n">
        <f aca="false">+Kmalibünye1!E563</f>
        <v>21382937</v>
      </c>
      <c r="F563" s="855" t="n">
        <f aca="false">+Kmalibünye1!F563</f>
        <v>20809471</v>
      </c>
    </row>
    <row r="564" customFormat="false" ht="12" hidden="false" customHeight="true" outlineLevel="0" collapsed="false">
      <c r="A564" s="1019" t="s">
        <v>1669</v>
      </c>
      <c r="B564" s="837"/>
      <c r="C564" s="779" t="n">
        <f aca="false">+Kmalibünye1!C564</f>
        <v>0</v>
      </c>
      <c r="D564" s="779" t="n">
        <f aca="false">+Kmalibünye1!D564</f>
        <v>2401231</v>
      </c>
      <c r="E564" s="779" t="n">
        <f aca="false">+Kmalibünye1!E564</f>
        <v>0</v>
      </c>
      <c r="F564" s="873"/>
    </row>
    <row r="565" customFormat="false" ht="28.5" hidden="false" customHeight="true" outlineLevel="0" collapsed="false">
      <c r="A565" s="1019" t="s">
        <v>1670</v>
      </c>
      <c r="B565" s="779" t="n">
        <f aca="false">+Kmalibünye1!B565</f>
        <v>267237424</v>
      </c>
      <c r="C565" s="779" t="n">
        <f aca="false">+Kmalibünye1!C565</f>
        <v>10343905</v>
      </c>
      <c r="D565" s="779" t="n">
        <f aca="false">+Kmalibünye1!D565</f>
        <v>2524832</v>
      </c>
      <c r="E565" s="779" t="n">
        <f aca="false">+Kmalibünye1!E565</f>
        <v>21382937</v>
      </c>
      <c r="F565" s="780" t="n">
        <f aca="false">+Kmalibünye1!F565</f>
        <v>20809471</v>
      </c>
    </row>
    <row r="566" customFormat="false" ht="12" hidden="false" customHeight="true" outlineLevel="0" collapsed="false">
      <c r="A566" s="1021" t="s">
        <v>1659</v>
      </c>
      <c r="B566" s="837"/>
      <c r="C566" s="837"/>
      <c r="D566" s="837"/>
      <c r="E566" s="837"/>
      <c r="F566" s="875" t="n">
        <f aca="false">+Kmalibünye1!F566</f>
        <v>2101325400</v>
      </c>
    </row>
    <row r="567" customFormat="false" ht="12" hidden="false" customHeight="true" outlineLevel="0" collapsed="false">
      <c r="A567" s="1016" t="s">
        <v>1671</v>
      </c>
      <c r="B567" s="712"/>
      <c r="C567" s="712"/>
      <c r="D567" s="712"/>
      <c r="E567" s="712"/>
      <c r="F567" s="849"/>
    </row>
    <row r="568" customFormat="false" ht="12" hidden="false" customHeight="true" outlineLevel="0" collapsed="false">
      <c r="A568" s="1022" t="s">
        <v>1672</v>
      </c>
      <c r="B568" s="837"/>
      <c r="C568" s="837"/>
      <c r="D568" s="837"/>
      <c r="E568" s="837"/>
      <c r="F568" s="780" t="n">
        <f aca="false">+Kmalibünye1!F568</f>
        <v>83467630</v>
      </c>
    </row>
    <row r="569" customFormat="false" ht="24" hidden="false" customHeight="true" outlineLevel="0" collapsed="false">
      <c r="A569" s="1023" t="s">
        <v>1673</v>
      </c>
      <c r="B569" s="779" t="n">
        <f aca="false">+Kmalibünye1!B569</f>
        <v>24</v>
      </c>
      <c r="C569" s="779" t="str">
        <f aca="false">+Kmalibünye1!C569</f>
        <v>-</v>
      </c>
      <c r="D569" s="779" t="str">
        <f aca="false">+Kmalibünye1!D569</f>
        <v>-</v>
      </c>
      <c r="E569" s="779" t="str">
        <f aca="false">+Kmalibünye1!E569</f>
        <v>-</v>
      </c>
      <c r="F569" s="780" t="n">
        <f aca="false">+Kmalibünye1!F569</f>
        <v>12</v>
      </c>
    </row>
    <row r="570" customFormat="false" ht="12" hidden="false" customHeight="true" outlineLevel="0" collapsed="false">
      <c r="A570" s="1022" t="s">
        <v>1674</v>
      </c>
      <c r="B570" s="854" t="e">
        <f aca="false">+B571+B572+B573+B575+B577</f>
        <v>#VALUE!</v>
      </c>
      <c r="C570" s="854" t="n">
        <f aca="false">+C571+C572+C573+C575+C577</f>
        <v>983840233</v>
      </c>
      <c r="D570" s="854" t="n">
        <f aca="false">+D571+D572+D573+D575+D577</f>
        <v>301649474</v>
      </c>
      <c r="E570" s="854" t="n">
        <f aca="false">+E571+E572+E573+E575+E577</f>
        <v>405206364</v>
      </c>
      <c r="F570" s="855" t="n">
        <f aca="false">+F571+F572+F573+F575+F577</f>
        <v>981643357</v>
      </c>
    </row>
    <row r="571" customFormat="false" ht="23.25" hidden="false" customHeight="true" outlineLevel="0" collapsed="false">
      <c r="A571" s="1019" t="s">
        <v>1675</v>
      </c>
      <c r="B571" s="779" t="n">
        <f aca="false">+Kmalibünye1!B571</f>
        <v>10873400</v>
      </c>
      <c r="C571" s="779" t="n">
        <f aca="false">+Kmalibünye1!C571</f>
        <v>20607579</v>
      </c>
      <c r="D571" s="779" t="n">
        <f aca="false">+Kmalibünye1!D571</f>
        <v>28470</v>
      </c>
      <c r="E571" s="779" t="n">
        <f aca="false">+Kmalibünye1!E571</f>
        <v>211112</v>
      </c>
      <c r="F571" s="780" t="n">
        <f aca="false">+Kmalibünye1!F571</f>
        <v>11113023</v>
      </c>
    </row>
    <row r="572" customFormat="false" ht="48" hidden="false" customHeight="true" outlineLevel="0" collapsed="false">
      <c r="A572" s="1019" t="s">
        <v>1676</v>
      </c>
      <c r="B572" s="779" t="n">
        <f aca="false">+Kmalibünye1!B572</f>
        <v>25817624</v>
      </c>
      <c r="C572" s="779" t="n">
        <f aca="false">+Kmalibünye1!C572</f>
        <v>18512353</v>
      </c>
      <c r="D572" s="779" t="n">
        <f aca="false">+Kmalibünye1!D572</f>
        <v>18127614</v>
      </c>
      <c r="E572" s="779" t="n">
        <f aca="false">+Kmalibünye1!E572</f>
        <v>5655229</v>
      </c>
      <c r="F572" s="780" t="n">
        <f aca="false">+Kmalibünye1!F572</f>
        <v>22496328</v>
      </c>
    </row>
    <row r="573" customFormat="false" ht="49.5" hidden="false" customHeight="true" outlineLevel="0" collapsed="false">
      <c r="A573" s="1019" t="s">
        <v>1677</v>
      </c>
      <c r="B573" s="779" t="n">
        <f aca="false">+Kmalibünye1!B573</f>
        <v>74135206</v>
      </c>
      <c r="C573" s="779" t="n">
        <f aca="false">+Kmalibünye1!C573</f>
        <v>930815561</v>
      </c>
      <c r="D573" s="779" t="n">
        <f aca="false">+Kmalibünye1!D573</f>
        <v>274107764</v>
      </c>
      <c r="E573" s="779" t="n">
        <f aca="false">+Kmalibünye1!E573</f>
        <v>314319221</v>
      </c>
      <c r="F573" s="780" t="n">
        <f aca="false">+Kmalibünye1!F573</f>
        <v>882187363</v>
      </c>
    </row>
    <row r="574" customFormat="false" ht="12" hidden="false" customHeight="true" outlineLevel="0" collapsed="false">
      <c r="A574" s="1024" t="s">
        <v>1678</v>
      </c>
      <c r="B574" s="779" t="str">
        <f aca="false">+Kmalibünye1!B574</f>
        <v>-</v>
      </c>
      <c r="C574" s="779" t="n">
        <f aca="false">+Kmalibünye1!C574</f>
        <v>16897081</v>
      </c>
      <c r="D574" s="779" t="n">
        <f aca="false">+Kmalibünye1!D574</f>
        <v>4002311</v>
      </c>
      <c r="E574" s="779" t="n">
        <f aca="false">+Kmalibünye1!E574</f>
        <v>2897669</v>
      </c>
      <c r="F574" s="780" t="n">
        <f aca="false">+Kmalibünye1!F574</f>
        <v>12332864</v>
      </c>
    </row>
    <row r="575" customFormat="false" ht="27.75" hidden="false" customHeight="true" outlineLevel="0" collapsed="false">
      <c r="A575" s="1019" t="s">
        <v>1679</v>
      </c>
      <c r="B575" s="779" t="str">
        <f aca="false">+Kmalibünye1!B575</f>
        <v>-</v>
      </c>
      <c r="C575" s="779" t="n">
        <f aca="false">+Kmalibünye1!C575</f>
        <v>8296408</v>
      </c>
      <c r="D575" s="779" t="n">
        <f aca="false">+Kmalibünye1!D575</f>
        <v>7675733</v>
      </c>
      <c r="E575" s="779" t="n">
        <f aca="false">+Kmalibünye1!E575</f>
        <v>74418606</v>
      </c>
      <c r="F575" s="780" t="n">
        <f aca="false">+Kmalibünye1!F575</f>
        <v>57581577</v>
      </c>
    </row>
    <row r="576" customFormat="false" ht="12" hidden="false" customHeight="true" outlineLevel="0" collapsed="false">
      <c r="A576" s="1024" t="s">
        <v>1678</v>
      </c>
      <c r="B576" s="779" t="str">
        <f aca="false">+Kmalibünye1!B576</f>
        <v>-</v>
      </c>
      <c r="C576" s="779" t="n">
        <f aca="false">+Kmalibünye1!C576</f>
        <v>5853925</v>
      </c>
      <c r="D576" s="779" t="n">
        <f aca="false">+Kmalibünye1!D576</f>
        <v>4458184</v>
      </c>
      <c r="E576" s="779" t="n">
        <f aca="false">+Kmalibünye1!E576</f>
        <v>59077960</v>
      </c>
      <c r="F576" s="780" t="n">
        <f aca="false">+Kmalibünye1!F576</f>
        <v>43931138</v>
      </c>
    </row>
    <row r="577" customFormat="false" ht="25.5" hidden="false" customHeight="true" outlineLevel="0" collapsed="false">
      <c r="A577" s="1019" t="s">
        <v>1680</v>
      </c>
      <c r="B577" s="779" t="n">
        <f aca="false">+Kmalibünye1!B577</f>
        <v>52780</v>
      </c>
      <c r="C577" s="779" t="n">
        <f aca="false">+Kmalibünye1!C577</f>
        <v>5608332</v>
      </c>
      <c r="D577" s="779" t="n">
        <f aca="false">+Kmalibünye1!D577</f>
        <v>1709893</v>
      </c>
      <c r="E577" s="779" t="n">
        <f aca="false">+Kmalibünye1!E577</f>
        <v>10602196</v>
      </c>
      <c r="F577" s="780" t="n">
        <f aca="false">+Kmalibünye1!F577</f>
        <v>8265066</v>
      </c>
    </row>
    <row r="578" customFormat="false" ht="12" hidden="false" customHeight="true" outlineLevel="0" collapsed="false">
      <c r="A578" s="1023" t="s">
        <v>1681</v>
      </c>
      <c r="B578" s="837"/>
      <c r="C578" s="837"/>
      <c r="D578" s="837"/>
      <c r="E578" s="837"/>
      <c r="F578" s="873"/>
    </row>
    <row r="579" customFormat="false" ht="12" hidden="false" customHeight="true" outlineLevel="0" collapsed="false">
      <c r="A579" s="1022" t="s">
        <v>1569</v>
      </c>
      <c r="B579" s="854" t="n">
        <f aca="false">+Kmalibünye1!B579</f>
        <v>248306192</v>
      </c>
      <c r="C579" s="854" t="n">
        <f aca="false">+Kmalibünye1!C579</f>
        <v>65307234</v>
      </c>
      <c r="D579" s="854" t="n">
        <f aca="false">+Kmalibünye1!D579</f>
        <v>11595885</v>
      </c>
      <c r="E579" s="854" t="n">
        <f aca="false">+Kmalibünye1!E579</f>
        <v>21525833</v>
      </c>
      <c r="F579" s="855" t="n">
        <f aca="false">+Kmalibünye1!F579</f>
        <v>317153033</v>
      </c>
    </row>
    <row r="580" customFormat="false" ht="12" hidden="false" customHeight="true" outlineLevel="0" collapsed="false">
      <c r="A580" s="1019" t="s">
        <v>1682</v>
      </c>
      <c r="B580" s="779" t="n">
        <f aca="false">+Kmalibünye1!B580</f>
        <v>16300705</v>
      </c>
      <c r="C580" s="837"/>
      <c r="D580" s="837"/>
      <c r="E580" s="837"/>
      <c r="F580" s="780" t="n">
        <f aca="false">+Kmalibünye1!F580</f>
        <v>16300705</v>
      </c>
    </row>
    <row r="581" customFormat="false" ht="24.75" hidden="false" customHeight="true" outlineLevel="0" collapsed="false">
      <c r="A581" s="1019" t="s">
        <v>1683</v>
      </c>
      <c r="B581" s="837"/>
      <c r="C581" s="779" t="n">
        <f aca="false">+Kmalibünye1!C581</f>
        <v>0</v>
      </c>
      <c r="D581" s="779" t="n">
        <f aca="false">+Kmalibünye1!D581</f>
        <v>1243193</v>
      </c>
      <c r="E581" s="779" t="n">
        <f aca="false">+Kmalibünye1!E581</f>
        <v>0</v>
      </c>
      <c r="F581" s="780" t="n">
        <f aca="false">+Kmalibünye1!F581</f>
        <v>1056714</v>
      </c>
    </row>
    <row r="582" customFormat="false" ht="12" hidden="false" customHeight="true" outlineLevel="0" collapsed="false">
      <c r="A582" s="1019" t="s">
        <v>1684</v>
      </c>
      <c r="B582" s="837"/>
      <c r="C582" s="779" t="n">
        <f aca="false">+Kmalibünye1!C582</f>
        <v>0</v>
      </c>
      <c r="D582" s="779" t="n">
        <f aca="false">+Kmalibünye1!D582</f>
        <v>9360748</v>
      </c>
      <c r="E582" s="779" t="n">
        <f aca="false">+Kmalibünye1!E582</f>
        <v>0</v>
      </c>
      <c r="F582" s="780" t="n">
        <f aca="false">+Kmalibünye1!F582</f>
        <v>8061192</v>
      </c>
    </row>
    <row r="583" customFormat="false" ht="24" hidden="false" customHeight="true" outlineLevel="0" collapsed="false">
      <c r="A583" s="1019" t="s">
        <v>1685</v>
      </c>
      <c r="B583" s="837"/>
      <c r="C583" s="779" t="n">
        <f aca="false">+Kmalibünye1!C583</f>
        <v>0</v>
      </c>
      <c r="D583" s="779" t="n">
        <f aca="false">+Kmalibünye1!D583</f>
        <v>991944</v>
      </c>
      <c r="E583" s="779" t="n">
        <f aca="false">+Kmalibünye1!E583</f>
        <v>0</v>
      </c>
      <c r="F583" s="780" t="n">
        <f aca="false">+Kmalibünye1!F583</f>
        <v>991944</v>
      </c>
    </row>
    <row r="584" customFormat="false" ht="12.75" hidden="false" customHeight="true" outlineLevel="0" collapsed="false">
      <c r="A584" s="1019" t="s">
        <v>1686</v>
      </c>
      <c r="B584" s="779" t="n">
        <f aca="false">+Kmalibünye1!B584</f>
        <v>232005487</v>
      </c>
      <c r="C584" s="779" t="n">
        <f aca="false">+Kmalibünye1!C584</f>
        <v>65307234</v>
      </c>
      <c r="D584" s="779" t="str">
        <f aca="false">+Kmalibünye1!D584</f>
        <v>-</v>
      </c>
      <c r="E584" s="779" t="n">
        <f aca="false">+Kmalibünye1!E584</f>
        <v>21525833</v>
      </c>
      <c r="F584" s="780" t="n">
        <f aca="false">+Kmalibünye1!F584</f>
        <v>290742478</v>
      </c>
    </row>
    <row r="585" customFormat="false" ht="12" hidden="false" customHeight="true" outlineLevel="0" collapsed="false">
      <c r="A585" s="1022" t="s">
        <v>1687</v>
      </c>
      <c r="B585" s="837"/>
      <c r="C585" s="779" t="n">
        <f aca="false">+Kmalibünye1!C585</f>
        <v>213784805</v>
      </c>
      <c r="D585" s="779" t="n">
        <f aca="false">+Kmalibünye1!D585</f>
        <v>148809863</v>
      </c>
      <c r="E585" s="779" t="n">
        <f aca="false">+Kmalibünye1!E585</f>
        <v>1634988956</v>
      </c>
      <c r="F585" s="780" t="n">
        <f aca="false">+Kmalibünye1!F585</f>
        <v>113013870</v>
      </c>
    </row>
    <row r="586" customFormat="false" ht="12" hidden="false" customHeight="true" outlineLevel="0" collapsed="false">
      <c r="A586" s="1025" t="s">
        <v>1688</v>
      </c>
      <c r="B586" s="837"/>
      <c r="C586" s="837"/>
      <c r="D586" s="837"/>
      <c r="E586" s="837"/>
      <c r="F586" s="875" t="n">
        <f aca="false">+Kmalibünye1!F586</f>
        <v>1495277902</v>
      </c>
    </row>
    <row r="587" customFormat="false" ht="12" hidden="false" customHeight="true" outlineLevel="0" collapsed="false">
      <c r="A587" s="1025" t="s">
        <v>1689</v>
      </c>
      <c r="B587" s="879"/>
      <c r="C587" s="879"/>
      <c r="D587" s="879"/>
      <c r="E587" s="879"/>
      <c r="F587" s="880" t="n">
        <f aca="false">+Kmalibünye1!F587</f>
        <v>140.530760013867</v>
      </c>
    </row>
    <row r="588" customFormat="false" ht="21.75" hidden="false" customHeight="true" outlineLevel="0" collapsed="false">
      <c r="A588" s="1026" t="s">
        <v>1692</v>
      </c>
      <c r="B588" s="1026"/>
      <c r="C588" s="1026"/>
      <c r="D588" s="1026"/>
      <c r="E588" s="1026"/>
      <c r="F588" s="1026"/>
    </row>
    <row r="589" customFormat="false" ht="12" hidden="false" customHeight="true" outlineLevel="0" collapsed="false">
      <c r="A589" s="936"/>
    </row>
    <row r="590" customFormat="false" ht="15.6" hidden="false" customHeight="false" outlineLevel="0" collapsed="false">
      <c r="A590" s="825" t="s">
        <v>1693</v>
      </c>
    </row>
    <row r="591" customFormat="false" ht="6.75" hidden="false" customHeight="true" outlineLevel="0" collapsed="false">
      <c r="A591" s="825"/>
    </row>
    <row r="592" customFormat="false" ht="15.6" hidden="false" customHeight="false" outlineLevel="0" collapsed="false">
      <c r="A592" s="1027" t="s">
        <v>1694</v>
      </c>
    </row>
    <row r="593" customFormat="false" ht="7.5" hidden="false" customHeight="true" outlineLevel="0" collapsed="false"/>
    <row r="594" customFormat="false" ht="13.2" hidden="false" customHeight="false" outlineLevel="0" collapsed="false">
      <c r="A594" s="1028"/>
      <c r="B594" s="884" t="s">
        <v>1695</v>
      </c>
      <c r="C594" s="885" t="s">
        <v>1696</v>
      </c>
    </row>
    <row r="595" customFormat="false" ht="22.8" hidden="false" customHeight="false" outlineLevel="0" collapsed="false">
      <c r="A595" s="1029" t="s">
        <v>1697</v>
      </c>
      <c r="B595" s="978" t="n">
        <f aca="false">+Kmalibünye1!B595</f>
        <v>3008751537</v>
      </c>
      <c r="C595" s="979" t="n">
        <f aca="false">+Kmalibünye1!C595</f>
        <v>2617090174</v>
      </c>
    </row>
    <row r="596" customFormat="false" ht="57" hidden="false" customHeight="false" outlineLevel="0" collapsed="false">
      <c r="A596" s="1029" t="s">
        <v>1698</v>
      </c>
      <c r="B596" s="978" t="n">
        <f aca="false">+Kmalibünye1!B596</f>
        <v>-6172158</v>
      </c>
      <c r="C596" s="979" t="n">
        <f aca="false">+Kmalibünye1!C596</f>
        <v>335014</v>
      </c>
    </row>
    <row r="597" customFormat="false" ht="13.2" hidden="false" customHeight="false" outlineLevel="0" collapsed="false">
      <c r="A597" s="1029" t="s">
        <v>1699</v>
      </c>
      <c r="B597" s="978" t="n">
        <f aca="false">+Kmalibünye1!B597</f>
        <v>-82210155</v>
      </c>
      <c r="C597" s="979" t="n">
        <f aca="false">+Kmalibünye1!C597</f>
        <v>-77660059</v>
      </c>
    </row>
    <row r="598" customFormat="false" ht="13.2" hidden="false" customHeight="false" outlineLevel="0" collapsed="false">
      <c r="A598" s="1029" t="s">
        <v>1700</v>
      </c>
      <c r="B598" s="978" t="n">
        <f aca="false">+Kmalibünye1!B598</f>
        <v>142741124</v>
      </c>
      <c r="C598" s="979" t="n">
        <f aca="false">+Kmalibünye1!C598</f>
        <v>129383956</v>
      </c>
    </row>
    <row r="599" customFormat="false" ht="13.2" hidden="false" customHeight="false" outlineLevel="0" collapsed="false">
      <c r="A599" s="1029" t="s">
        <v>1701</v>
      </c>
      <c r="B599" s="978" t="n">
        <f aca="false">+Kmalibünye1!B599</f>
        <v>3494103</v>
      </c>
      <c r="C599" s="979" t="n">
        <f aca="false">+Kmalibünye1!C599</f>
        <v>3665340</v>
      </c>
    </row>
    <row r="600" customFormat="false" ht="13.2" hidden="false" customHeight="false" outlineLevel="0" collapsed="false">
      <c r="A600" s="1029" t="s">
        <v>1702</v>
      </c>
      <c r="B600" s="978" t="str">
        <f aca="false">+Kmalibünye1!B600</f>
        <v>-</v>
      </c>
      <c r="C600" s="979" t="str">
        <f aca="false">+Kmalibünye1!C600</f>
        <v>-</v>
      </c>
    </row>
    <row r="601" customFormat="false" ht="13.2" hidden="false" customHeight="false" outlineLevel="0" collapsed="false">
      <c r="A601" s="1030" t="s">
        <v>1703</v>
      </c>
      <c r="B601" s="981" t="n">
        <f aca="false">+Kmalibünye1!B601</f>
        <v>5672670643</v>
      </c>
      <c r="C601" s="982" t="n">
        <f aca="false">+Kmalibünye1!C601</f>
        <v>5032653807</v>
      </c>
    </row>
    <row r="604" customFormat="false" ht="7.5" hidden="false" customHeight="true" outlineLevel="0" collapsed="false">
      <c r="A604" s="679"/>
    </row>
    <row r="605" customFormat="false" ht="15.6" hidden="false" customHeight="false" outlineLevel="0" collapsed="false">
      <c r="A605" s="825" t="s">
        <v>1704</v>
      </c>
    </row>
    <row r="607" customFormat="false" ht="13.2" hidden="false" customHeight="false" outlineLevel="0" collapsed="false">
      <c r="A607" s="887" t="s">
        <v>1702</v>
      </c>
      <c r="B607" s="884" t="s">
        <v>1705</v>
      </c>
      <c r="C607" s="885" t="s">
        <v>1706</v>
      </c>
    </row>
    <row r="608" customFormat="false" ht="26.4" hidden="false" customHeight="false" outlineLevel="0" collapsed="false">
      <c r="A608" s="889" t="s">
        <v>1707</v>
      </c>
      <c r="B608" s="1031" t="n">
        <f aca="false">+Kmalibünye1!B608</f>
        <v>3289434818</v>
      </c>
      <c r="C608" s="979" t="n">
        <f aca="false">+Kmalibünye1!C608</f>
        <v>2948245184</v>
      </c>
    </row>
    <row r="609" customFormat="false" ht="13.2" hidden="false" customHeight="false" outlineLevel="0" collapsed="false">
      <c r="A609" s="889" t="s">
        <v>1708</v>
      </c>
      <c r="B609" s="1031" t="n">
        <f aca="false">+Kmalibünye1!B609</f>
        <v>-5422541</v>
      </c>
      <c r="C609" s="979" t="n">
        <f aca="false">+Kmalibünye1!C609</f>
        <v>-4127235</v>
      </c>
    </row>
    <row r="610" customFormat="false" ht="26.4" hidden="false" customHeight="false" outlineLevel="0" collapsed="false">
      <c r="A610" s="889" t="s">
        <v>1709</v>
      </c>
      <c r="B610" s="1031" t="n">
        <f aca="false">+Kmalibünye1!B610</f>
        <v>3284012277</v>
      </c>
      <c r="C610" s="979" t="n">
        <f aca="false">+Kmalibünye1!C610</f>
        <v>2944117949</v>
      </c>
    </row>
    <row r="611" customFormat="false" ht="13.2" hidden="false" customHeight="false" outlineLevel="0" collapsed="false">
      <c r="A611" s="891" t="s">
        <v>1710</v>
      </c>
      <c r="B611" s="892"/>
      <c r="C611" s="835"/>
    </row>
    <row r="612" customFormat="false" ht="13.2" hidden="false" customHeight="false" outlineLevel="0" collapsed="false">
      <c r="A612" s="889" t="s">
        <v>1711</v>
      </c>
      <c r="B612" s="1031" t="n">
        <f aca="false">+Kmalibünye1!B612</f>
        <v>10587060</v>
      </c>
      <c r="C612" s="979" t="n">
        <f aca="false">+Kmalibünye1!C612</f>
        <v>10671624</v>
      </c>
    </row>
    <row r="613" customFormat="false" ht="13.2" hidden="false" customHeight="false" outlineLevel="0" collapsed="false">
      <c r="A613" s="889" t="s">
        <v>1712</v>
      </c>
      <c r="B613" s="1031" t="n">
        <f aca="false">+Kmalibünye1!B613</f>
        <v>71623095</v>
      </c>
      <c r="C613" s="979" t="n">
        <f aca="false">+Kmalibünye1!C613</f>
        <v>66988435</v>
      </c>
    </row>
    <row r="614" customFormat="false" ht="13.2" hidden="false" customHeight="false" outlineLevel="0" collapsed="false">
      <c r="A614" s="889" t="s">
        <v>1713</v>
      </c>
      <c r="B614" s="1031" t="n">
        <f aca="false">+Kmalibünye1!B614</f>
        <v>82210155</v>
      </c>
      <c r="C614" s="979" t="n">
        <f aca="false">+Kmalibünye1!C614</f>
        <v>77660059</v>
      </c>
    </row>
    <row r="615" customFormat="false" ht="13.2" hidden="false" customHeight="false" outlineLevel="0" collapsed="false">
      <c r="A615" s="891" t="s">
        <v>1714</v>
      </c>
      <c r="B615" s="892"/>
      <c r="C615" s="835"/>
    </row>
    <row r="616" customFormat="false" ht="26.4" hidden="false" customHeight="false" outlineLevel="0" collapsed="false">
      <c r="A616" s="889" t="s">
        <v>1715</v>
      </c>
      <c r="B616" s="1031" t="n">
        <f aca="false">+Kmalibünye1!B616</f>
        <v>11862891</v>
      </c>
      <c r="C616" s="979" t="n">
        <f aca="false">+Kmalibünye1!C616</f>
        <v>13514144</v>
      </c>
    </row>
    <row r="617" customFormat="false" ht="13.2" hidden="false" customHeight="false" outlineLevel="0" collapsed="false">
      <c r="A617" s="889" t="s">
        <v>1716</v>
      </c>
      <c r="B617" s="1031" t="str">
        <f aca="false">+Kmalibünye1!B617</f>
        <v>-</v>
      </c>
      <c r="C617" s="979" t="str">
        <f aca="false">+Kmalibünye1!C617</f>
        <v>-</v>
      </c>
    </row>
    <row r="618" customFormat="false" ht="13.2" hidden="false" customHeight="false" outlineLevel="0" collapsed="false">
      <c r="A618" s="889" t="s">
        <v>1717</v>
      </c>
      <c r="B618" s="1031" t="n">
        <f aca="false">+Kmalibünye1!B618</f>
        <v>11862891</v>
      </c>
      <c r="C618" s="979" t="n">
        <f aca="false">+Kmalibünye1!C618</f>
        <v>13514144</v>
      </c>
    </row>
    <row r="619" customFormat="false" ht="13.2" hidden="false" customHeight="false" outlineLevel="0" collapsed="false">
      <c r="A619" s="891" t="s">
        <v>1718</v>
      </c>
      <c r="B619" s="892"/>
      <c r="C619" s="835"/>
    </row>
    <row r="620" customFormat="false" ht="13.2" hidden="false" customHeight="false" outlineLevel="0" collapsed="false">
      <c r="A620" s="889" t="s">
        <v>1719</v>
      </c>
      <c r="B620" s="1031" t="n">
        <f aca="false">+Kmalibünye1!B620</f>
        <v>2298079423</v>
      </c>
      <c r="C620" s="979" t="n">
        <f aca="false">+Kmalibünye1!C620</f>
        <v>2001026995</v>
      </c>
    </row>
    <row r="621" customFormat="false" ht="26.4" hidden="false" customHeight="false" outlineLevel="0" collapsed="false">
      <c r="A621" s="889" t="s">
        <v>1720</v>
      </c>
      <c r="B621" s="1031" t="n">
        <f aca="false">+Kmalibünye1!B621</f>
        <v>-3494103</v>
      </c>
      <c r="C621" s="979" t="n">
        <f aca="false">+Kmalibünye1!C621</f>
        <v>-3665340</v>
      </c>
    </row>
    <row r="622" customFormat="false" ht="13.2" hidden="false" customHeight="false" outlineLevel="0" collapsed="false">
      <c r="A622" s="889" t="s">
        <v>1721</v>
      </c>
      <c r="B622" s="1031" t="n">
        <f aca="false">+Kmalibünye1!B622</f>
        <v>2294585320</v>
      </c>
      <c r="C622" s="979" t="n">
        <f aca="false">+Kmalibünye1!C622</f>
        <v>1997361655</v>
      </c>
    </row>
    <row r="623" customFormat="false" ht="13.2" hidden="false" customHeight="false" outlineLevel="0" collapsed="false">
      <c r="A623" s="891" t="s">
        <v>1722</v>
      </c>
      <c r="B623" s="892"/>
      <c r="C623" s="835"/>
    </row>
    <row r="624" customFormat="false" ht="13.2" hidden="false" customHeight="false" outlineLevel="0" collapsed="false">
      <c r="A624" s="889" t="s">
        <v>1723</v>
      </c>
      <c r="B624" s="1031" t="n">
        <f aca="false">+Kmalibünye1!B624</f>
        <v>337326951</v>
      </c>
      <c r="C624" s="979" t="n">
        <f aca="false">+Kmalibünye1!C624</f>
        <v>315395781</v>
      </c>
    </row>
    <row r="625" customFormat="false" ht="13.2" hidden="false" customHeight="false" outlineLevel="0" collapsed="false">
      <c r="A625" s="889" t="s">
        <v>1724</v>
      </c>
      <c r="B625" s="1031" t="n">
        <f aca="false">+Kmalibünye1!B625</f>
        <v>5672670643</v>
      </c>
      <c r="C625" s="979" t="n">
        <f aca="false">+Kmalibünye1!C625</f>
        <v>5032653807</v>
      </c>
    </row>
    <row r="626" customFormat="false" ht="13.2" hidden="false" customHeight="false" outlineLevel="0" collapsed="false">
      <c r="A626" s="891" t="s">
        <v>1725</v>
      </c>
      <c r="B626" s="892"/>
      <c r="C626" s="835"/>
    </row>
    <row r="627" customFormat="false" ht="13.2" hidden="false" customHeight="false" outlineLevel="0" collapsed="false">
      <c r="A627" s="893" t="s">
        <v>1725</v>
      </c>
      <c r="B627" s="1032" t="n">
        <f aca="false">+Kmalibünye1!B627</f>
        <v>5.96</v>
      </c>
      <c r="C627" s="1007" t="n">
        <f aca="false">+Kmalibünye1!C627</f>
        <v>6.27</v>
      </c>
    </row>
    <row r="628" customFormat="false" ht="13.2" hidden="false" customHeight="false" outlineLevel="0" collapsed="false">
      <c r="A628" s="679" t="s">
        <v>1726</v>
      </c>
    </row>
    <row r="629" customFormat="false" ht="6.75" hidden="false" customHeight="true" outlineLevel="0" collapsed="false">
      <c r="A629" s="896"/>
    </row>
    <row r="630" customFormat="false" ht="15" hidden="false" customHeight="true" outlineLevel="0" collapsed="false">
      <c r="A630" s="897" t="s">
        <v>1727</v>
      </c>
    </row>
    <row r="631" customFormat="false" ht="7.5" hidden="false" customHeight="true" outlineLevel="0" collapsed="false">
      <c r="A631" s="896"/>
    </row>
    <row r="632" customFormat="false" ht="15.6" hidden="false" customHeight="false" outlineLevel="0" collapsed="false">
      <c r="A632" s="897" t="s">
        <v>1728</v>
      </c>
    </row>
    <row r="633" customFormat="false" ht="7.5" hidden="false" customHeight="true" outlineLevel="0" collapsed="false"/>
    <row r="634" customFormat="false" ht="12.75" hidden="false" customHeight="true" outlineLevel="0" collapsed="false">
      <c r="A634" s="1033"/>
      <c r="B634" s="828" t="s">
        <v>1729</v>
      </c>
      <c r="C634" s="828"/>
      <c r="D634" s="829" t="s">
        <v>1730</v>
      </c>
      <c r="E634" s="829"/>
    </row>
    <row r="635" customFormat="false" ht="12.75" hidden="false" customHeight="true" outlineLevel="0" collapsed="false">
      <c r="A635" s="1033"/>
      <c r="B635" s="831" t="s">
        <v>680</v>
      </c>
      <c r="C635" s="831" t="s">
        <v>679</v>
      </c>
      <c r="D635" s="831" t="s">
        <v>680</v>
      </c>
      <c r="E635" s="832" t="s">
        <v>679</v>
      </c>
    </row>
    <row r="636" customFormat="false" ht="12" hidden="false" customHeight="true" outlineLevel="0" collapsed="false">
      <c r="A636" s="819" t="s">
        <v>1731</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61</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59</v>
      </c>
      <c r="B638" s="978" t="n">
        <f aca="false">+Kmalibünye1!B638</f>
        <v>0</v>
      </c>
      <c r="C638" s="978" t="n">
        <f aca="false">+Kmalibünye1!C638</f>
        <v>0</v>
      </c>
      <c r="D638" s="978" t="n">
        <f aca="false">+Kmalibünye1!D638</f>
        <v>0</v>
      </c>
      <c r="E638" s="979" t="n">
        <f aca="false">+Kmalibünye1!E638</f>
        <v>0</v>
      </c>
    </row>
    <row r="639" customFormat="false" ht="22.8" hidden="false" customHeight="false" outlineLevel="0" collapsed="false">
      <c r="A639" s="790" t="s">
        <v>1562</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65</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536</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732</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72</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96</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75</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610</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609</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3.2" hidden="false" customHeight="false" outlineLevel="0" collapsed="false">
      <c r="B1266" s="1035"/>
    </row>
    <row r="1267" s="1034" customFormat="true" ht="13.2"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40" colorId="64" zoomScale="80" zoomScaleNormal="80" zoomScalePageLayoutView="80" workbookViewId="0">
      <selection pane="topLeft" activeCell="G14" activeCellId="0" sqref="G14"/>
    </sheetView>
  </sheetViews>
  <sheetFormatPr defaultColWidth="9.2109375" defaultRowHeight="13.8" zeroHeight="false" outlineLevelRow="0" outlineLevelCol="0"/>
  <cols>
    <col collapsed="false" customWidth="true" hidden="false" outlineLevel="0" max="1" min="1" style="31" width="79.76"/>
    <col collapsed="false" customWidth="true" hidden="false" outlineLevel="0" max="2" min="2" style="31" width="6.2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21"/>
    <col collapsed="false" customWidth="false" hidden="false" outlineLevel="0" max="257" min="10" style="31" width="9.2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10.0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487621074</v>
      </c>
      <c r="D8" s="67" t="n">
        <f aca="false">D9+D14+D18+D22</f>
        <v>573626510</v>
      </c>
      <c r="E8" s="68" t="n">
        <f aca="false">SUM(C8:D8)</f>
        <v>1061247584</v>
      </c>
      <c r="F8" s="67" t="n">
        <f aca="false">F9+F14+F18+F22</f>
        <v>305526598</v>
      </c>
      <c r="G8" s="67" t="n">
        <f aca="false">G9+G14+G18+G22</f>
        <v>482219836</v>
      </c>
      <c r="H8" s="68" t="n">
        <f aca="false">SUM(F8:G8)</f>
        <v>787746434</v>
      </c>
      <c r="I8" s="69"/>
    </row>
    <row r="9" s="70" customFormat="true" ht="13.8" hidden="false" customHeight="false" outlineLevel="0" collapsed="false">
      <c r="A9" s="71" t="s">
        <v>63</v>
      </c>
      <c r="B9" s="72"/>
      <c r="C9" s="73" t="n">
        <f aca="false">SUM(C10:C13)</f>
        <v>375785383</v>
      </c>
      <c r="D9" s="73" t="n">
        <f aca="false">SUM(D10:D13)</f>
        <v>485236760</v>
      </c>
      <c r="E9" s="74" t="n">
        <f aca="false">SUM(C9:D9)</f>
        <v>861022143</v>
      </c>
      <c r="F9" s="73" t="n">
        <f aca="false">SUM(F10:F13)</f>
        <v>213417887</v>
      </c>
      <c r="G9" s="73" t="n">
        <f aca="false">SUM(G10:G13)</f>
        <v>409152850</v>
      </c>
      <c r="H9" s="74" t="n">
        <f aca="false">SUM(F9:G9)</f>
        <v>622570737</v>
      </c>
      <c r="I9" s="69"/>
    </row>
    <row r="10" customFormat="false" ht="13.8" hidden="false" customHeight="false" outlineLevel="0" collapsed="false">
      <c r="A10" s="75" t="s">
        <v>64</v>
      </c>
      <c r="B10" s="56"/>
      <c r="C10" s="76" t="n">
        <v>356205306</v>
      </c>
      <c r="D10" s="77" t="n">
        <v>194435786</v>
      </c>
      <c r="E10" s="74" t="n">
        <f aca="false">SUM(C10:D10)</f>
        <v>550641092</v>
      </c>
      <c r="F10" s="77" t="n">
        <v>201171331</v>
      </c>
      <c r="G10" s="77" t="n">
        <v>162289288</v>
      </c>
      <c r="H10" s="74" t="n">
        <f aca="false">SUM(F10:G10)</f>
        <v>363460619</v>
      </c>
    </row>
    <row r="11" customFormat="false" ht="13.8" hidden="false" customHeight="false" outlineLevel="0" collapsed="false">
      <c r="A11" s="75" t="s">
        <v>65</v>
      </c>
      <c r="B11" s="56"/>
      <c r="C11" s="76" t="n">
        <v>15168499</v>
      </c>
      <c r="D11" s="77" t="n">
        <v>240966607</v>
      </c>
      <c r="E11" s="78" t="n">
        <f aca="false">SUM(C11:D11)</f>
        <v>256135106</v>
      </c>
      <c r="F11" s="77" t="n">
        <v>12472961</v>
      </c>
      <c r="G11" s="77" t="n">
        <v>226893061</v>
      </c>
      <c r="H11" s="78" t="n">
        <f aca="false">SUM(F11:G11)</f>
        <v>239366022</v>
      </c>
    </row>
    <row r="12" customFormat="false" ht="13.8" hidden="false" customHeight="false" outlineLevel="0" collapsed="false">
      <c r="A12" s="75" t="s">
        <v>66</v>
      </c>
      <c r="B12" s="56"/>
      <c r="C12" s="76" t="n">
        <v>4941503</v>
      </c>
      <c r="D12" s="77" t="n">
        <v>50111127</v>
      </c>
      <c r="E12" s="78" t="n">
        <f aca="false">SUM(C12:D12)</f>
        <v>55052630</v>
      </c>
      <c r="F12" s="77" t="n">
        <v>97970</v>
      </c>
      <c r="G12" s="77" t="n">
        <v>20243465</v>
      </c>
      <c r="H12" s="78" t="n">
        <f aca="false">SUM(F12:G12)</f>
        <v>20341435</v>
      </c>
    </row>
    <row r="13" s="81" customFormat="true" ht="30" hidden="false" customHeight="true" outlineLevel="0" collapsed="false">
      <c r="A13" s="79" t="s">
        <v>67</v>
      </c>
      <c r="B13" s="56"/>
      <c r="C13" s="76" t="n">
        <v>-529925</v>
      </c>
      <c r="D13" s="77" t="n">
        <v>-276760</v>
      </c>
      <c r="E13" s="78" t="n">
        <f aca="false">SUM(C13:D13)</f>
        <v>-806685</v>
      </c>
      <c r="F13" s="77" t="n">
        <v>-324375</v>
      </c>
      <c r="G13" s="77" t="n">
        <v>-272964</v>
      </c>
      <c r="H13" s="78" t="n">
        <f aca="false">SUM(F13:G13)</f>
        <v>-597339</v>
      </c>
      <c r="I13" s="80"/>
    </row>
    <row r="14" s="70" customFormat="true" ht="15" hidden="false" customHeight="true" outlineLevel="0" collapsed="false">
      <c r="A14" s="82" t="s">
        <v>68</v>
      </c>
      <c r="B14" s="72"/>
      <c r="C14" s="73" t="n">
        <f aca="false">SUM(C15:C17)</f>
        <v>2925638</v>
      </c>
      <c r="D14" s="83" t="n">
        <f aca="false">SUM(D15:D17)</f>
        <v>6692519</v>
      </c>
      <c r="E14" s="78" t="n">
        <f aca="false">SUM(C14:D14)</f>
        <v>9618157</v>
      </c>
      <c r="F14" s="83" t="n">
        <f aca="false">SUM(F15:F17)</f>
        <v>5188266</v>
      </c>
      <c r="G14" s="83" t="n">
        <f aca="false">SUM(G15:G17)</f>
        <v>6938577</v>
      </c>
      <c r="H14" s="78" t="n">
        <f aca="false">SUM(F14:G14)</f>
        <v>12126843</v>
      </c>
      <c r="I14" s="69"/>
    </row>
    <row r="15" customFormat="false" ht="13.8" hidden="false" customHeight="false" outlineLevel="0" collapsed="false">
      <c r="A15" s="75" t="s">
        <v>69</v>
      </c>
      <c r="B15" s="56"/>
      <c r="C15" s="76" t="n">
        <v>1486977</v>
      </c>
      <c r="D15" s="77" t="n">
        <v>5320602</v>
      </c>
      <c r="E15" s="74" t="n">
        <f aca="false">SUM(C15:D15)</f>
        <v>6807579</v>
      </c>
      <c r="F15" s="77" t="n">
        <v>4575298</v>
      </c>
      <c r="G15" s="77" t="n">
        <v>5767257</v>
      </c>
      <c r="H15" s="74" t="n">
        <f aca="false">SUM(F15:G15)</f>
        <v>10342555</v>
      </c>
    </row>
    <row r="16" customFormat="false" ht="13.8" hidden="false" customHeight="false" outlineLevel="0" collapsed="false">
      <c r="A16" s="75" t="s">
        <v>70</v>
      </c>
      <c r="B16" s="56"/>
      <c r="C16" s="76" t="n">
        <v>1124618</v>
      </c>
      <c r="D16" s="77" t="n">
        <v>143334</v>
      </c>
      <c r="E16" s="78" t="n">
        <f aca="false">SUM(C16:D16)</f>
        <v>1267952</v>
      </c>
      <c r="F16" s="77" t="n">
        <v>414244</v>
      </c>
      <c r="G16" s="77" t="n">
        <v>117338</v>
      </c>
      <c r="H16" s="78" t="n">
        <f aca="false">SUM(F16:G16)</f>
        <v>531582</v>
      </c>
    </row>
    <row r="17" customFormat="false" ht="13.8" hidden="false" customHeight="false" outlineLevel="0" collapsed="false">
      <c r="A17" s="75" t="s">
        <v>71</v>
      </c>
      <c r="B17" s="56"/>
      <c r="C17" s="76" t="n">
        <v>314043</v>
      </c>
      <c r="D17" s="77" t="n">
        <v>1228583</v>
      </c>
      <c r="E17" s="78" t="n">
        <f aca="false">SUM(C17:D17)</f>
        <v>1542626</v>
      </c>
      <c r="F17" s="77" t="n">
        <v>198724</v>
      </c>
      <c r="G17" s="77" t="n">
        <v>1053982</v>
      </c>
      <c r="H17" s="78" t="n">
        <f aca="false">SUM(F17:G17)</f>
        <v>1252706</v>
      </c>
    </row>
    <row r="18" s="70" customFormat="true" ht="29.25" hidden="false" customHeight="true" outlineLevel="0" collapsed="false">
      <c r="A18" s="84" t="s">
        <v>72</v>
      </c>
      <c r="B18" s="72"/>
      <c r="C18" s="73" t="n">
        <f aca="false">SUM(C19:C21)</f>
        <v>99846445</v>
      </c>
      <c r="D18" s="83" t="n">
        <f aca="false">SUM(D19:D21)</f>
        <v>72757800</v>
      </c>
      <c r="E18" s="78" t="n">
        <f aca="false">SUM(C18:D18)</f>
        <v>172604245</v>
      </c>
      <c r="F18" s="83" t="n">
        <f aca="false">SUM(F19:F21)</f>
        <v>82265767</v>
      </c>
      <c r="G18" s="83" t="n">
        <f aca="false">SUM(G19:G21)</f>
        <v>56823078</v>
      </c>
      <c r="H18" s="78" t="n">
        <f aca="false">SUM(F18:G18)</f>
        <v>139088845</v>
      </c>
      <c r="I18" s="69"/>
    </row>
    <row r="19" customFormat="false" ht="13.8" hidden="false" customHeight="false" outlineLevel="0" collapsed="false">
      <c r="A19" s="85" t="s">
        <v>73</v>
      </c>
      <c r="B19" s="56"/>
      <c r="C19" s="76" t="n">
        <v>99516870</v>
      </c>
      <c r="D19" s="77" t="n">
        <v>34377337</v>
      </c>
      <c r="E19" s="74" t="n">
        <f aca="false">SUM(C19:D19)</f>
        <v>133894207</v>
      </c>
      <c r="F19" s="77" t="n">
        <v>81495680</v>
      </c>
      <c r="G19" s="77" t="n">
        <v>22737036</v>
      </c>
      <c r="H19" s="74" t="n">
        <f aca="false">SUM(F19:G19)</f>
        <v>104232716</v>
      </c>
    </row>
    <row r="20" customFormat="false" ht="13.8" hidden="false" customHeight="false" outlineLevel="0" collapsed="false">
      <c r="A20" s="85" t="s">
        <v>74</v>
      </c>
      <c r="B20" s="56"/>
      <c r="C20" s="76" t="n">
        <v>256772</v>
      </c>
      <c r="D20" s="77" t="n">
        <v>3563841</v>
      </c>
      <c r="E20" s="78" t="n">
        <f aca="false">SUM(C20:D20)</f>
        <v>3820613</v>
      </c>
      <c r="F20" s="77" t="n">
        <v>327138</v>
      </c>
      <c r="G20" s="77" t="n">
        <v>2941270</v>
      </c>
      <c r="H20" s="78" t="n">
        <f aca="false">SUM(F20:G20)</f>
        <v>3268408</v>
      </c>
    </row>
    <row r="21" customFormat="false" ht="13.8" hidden="false" customHeight="false" outlineLevel="0" collapsed="false">
      <c r="A21" s="85" t="s">
        <v>75</v>
      </c>
      <c r="B21" s="56"/>
      <c r="C21" s="76" t="n">
        <v>72803</v>
      </c>
      <c r="D21" s="77" t="n">
        <v>34816622</v>
      </c>
      <c r="E21" s="78" t="n">
        <f aca="false">SUM(C21:D21)</f>
        <v>34889425</v>
      </c>
      <c r="F21" s="77" t="n">
        <v>442949</v>
      </c>
      <c r="G21" s="77" t="n">
        <v>31144772</v>
      </c>
      <c r="H21" s="78" t="n">
        <f aca="false">SUM(F21:G21)</f>
        <v>31587721</v>
      </c>
    </row>
    <row r="22" s="70" customFormat="true" ht="15" hidden="false" customHeight="true" outlineLevel="0" collapsed="false">
      <c r="A22" s="84" t="s">
        <v>76</v>
      </c>
      <c r="B22" s="72"/>
      <c r="C22" s="73" t="n">
        <f aca="false">SUM(C23:C24)</f>
        <v>9063608</v>
      </c>
      <c r="D22" s="73" t="n">
        <f aca="false">SUM(D23:D24)</f>
        <v>8939431</v>
      </c>
      <c r="E22" s="78" t="n">
        <f aca="false">SUM(C22:D22)</f>
        <v>18003039</v>
      </c>
      <c r="F22" s="73" t="n">
        <f aca="false">SUM(F23:F24)</f>
        <v>4654678</v>
      </c>
      <c r="G22" s="73" t="n">
        <f aca="false">SUM(G23:G24)</f>
        <v>9305331</v>
      </c>
      <c r="H22" s="78" t="n">
        <f aca="false">SUM(F22:G22)</f>
        <v>13960009</v>
      </c>
      <c r="I22" s="69"/>
    </row>
    <row r="23" customFormat="false" ht="27.6" hidden="false" customHeight="false" outlineLevel="0" collapsed="false">
      <c r="A23" s="85" t="s">
        <v>77</v>
      </c>
      <c r="B23" s="56"/>
      <c r="C23" s="76" t="n">
        <v>8925046</v>
      </c>
      <c r="D23" s="77" t="n">
        <v>8657950</v>
      </c>
      <c r="E23" s="74" t="n">
        <f aca="false">SUM(C23:D23)</f>
        <v>17582996</v>
      </c>
      <c r="F23" s="77" t="n">
        <v>4622729</v>
      </c>
      <c r="G23" s="77" t="n">
        <v>8940236</v>
      </c>
      <c r="H23" s="74" t="n">
        <f aca="false">SUM(F23:G23)</f>
        <v>13562965</v>
      </c>
    </row>
    <row r="24" customFormat="false" ht="27.6" hidden="false" customHeight="false" outlineLevel="0" collapsed="false">
      <c r="A24" s="85" t="s">
        <v>78</v>
      </c>
      <c r="B24" s="56"/>
      <c r="C24" s="76" t="n">
        <v>138562</v>
      </c>
      <c r="D24" s="77" t="n">
        <v>281481</v>
      </c>
      <c r="E24" s="78" t="n">
        <f aca="false">SUM(C24:D24)</f>
        <v>420043</v>
      </c>
      <c r="F24" s="77" t="n">
        <v>31949</v>
      </c>
      <c r="G24" s="77" t="n">
        <v>365095</v>
      </c>
      <c r="H24" s="78" t="n">
        <f aca="false">SUM(F24:G24)</f>
        <v>397044</v>
      </c>
    </row>
    <row r="25" s="70" customFormat="true" ht="13.8" hidden="false" customHeight="false" outlineLevel="0" collapsed="false">
      <c r="A25" s="86" t="s">
        <v>79</v>
      </c>
      <c r="B25" s="72"/>
      <c r="C25" s="87" t="n">
        <f aca="false">C26+C27+C28+C29+C33-C32-C34</f>
        <v>1456913539</v>
      </c>
      <c r="D25" s="87" t="n">
        <f aca="false">D26+D27+D28+D29+D33-D32-D34</f>
        <v>801341467</v>
      </c>
      <c r="E25" s="78" t="n">
        <f aca="false">SUM(C25:D25)</f>
        <v>2258255006</v>
      </c>
      <c r="F25" s="87" t="n">
        <f aca="false">F26+F27+F28+F29+F33-F32-F34</f>
        <v>1360600576</v>
      </c>
      <c r="G25" s="87" t="n">
        <f aca="false">G26+G27+G28+G29+G33-G32-G34</f>
        <v>674210610</v>
      </c>
      <c r="H25" s="78" t="n">
        <f aca="false">SUM(F25:G25)</f>
        <v>2034811186</v>
      </c>
      <c r="I25" s="69"/>
    </row>
    <row r="26" s="70" customFormat="true" ht="15" hidden="false" customHeight="true" outlineLevel="0" collapsed="false">
      <c r="A26" s="84" t="s">
        <v>80</v>
      </c>
      <c r="B26" s="72"/>
      <c r="C26" s="76" t="n">
        <v>1271349163</v>
      </c>
      <c r="D26" s="77" t="n">
        <v>713841096</v>
      </c>
      <c r="E26" s="74" t="n">
        <f aca="false">SUM(C26:D26)</f>
        <v>1985190259</v>
      </c>
      <c r="F26" s="77" t="n">
        <v>1177140043</v>
      </c>
      <c r="G26" s="77" t="n">
        <v>599223773</v>
      </c>
      <c r="H26" s="74" t="n">
        <f aca="false">SUM(F26:G26)</f>
        <v>1776363816</v>
      </c>
      <c r="I26" s="69"/>
    </row>
    <row r="27" s="70" customFormat="true" ht="15" hidden="false" customHeight="true" outlineLevel="0" collapsed="false">
      <c r="A27" s="84" t="s">
        <v>81</v>
      </c>
      <c r="B27" s="72"/>
      <c r="C27" s="76" t="n">
        <v>9218947</v>
      </c>
      <c r="D27" s="77" t="n">
        <v>33901813</v>
      </c>
      <c r="E27" s="78" t="n">
        <f aca="false">SUM(C27:D27)</f>
        <v>43120760</v>
      </c>
      <c r="F27" s="77" t="n">
        <v>9242733</v>
      </c>
      <c r="G27" s="77" t="n">
        <v>27270100</v>
      </c>
      <c r="H27" s="78" t="n">
        <f aca="false">SUM(F27:G27)</f>
        <v>36512833</v>
      </c>
      <c r="I27" s="69"/>
    </row>
    <row r="28" s="70" customFormat="true" ht="15" hidden="false" customHeight="true" outlineLevel="0" collapsed="false">
      <c r="A28" s="84" t="s">
        <v>82</v>
      </c>
      <c r="B28" s="72"/>
      <c r="C28" s="76" t="n">
        <v>16462536</v>
      </c>
      <c r="D28" s="77" t="n">
        <v>2507798</v>
      </c>
      <c r="E28" s="78" t="n">
        <f aca="false">SUM(C28:D28)</f>
        <v>18970334</v>
      </c>
      <c r="F28" s="77" t="n">
        <v>10816523</v>
      </c>
      <c r="G28" s="77" t="n">
        <v>2268560</v>
      </c>
      <c r="H28" s="78" t="n">
        <f aca="false">SUM(F28:G28)</f>
        <v>13085083</v>
      </c>
      <c r="I28" s="69"/>
    </row>
    <row r="29" s="70" customFormat="true" ht="15" hidden="false" customHeight="true" outlineLevel="0" collapsed="false">
      <c r="A29" s="84" t="s">
        <v>83</v>
      </c>
      <c r="B29" s="72"/>
      <c r="C29" s="73" t="n">
        <f aca="false">SUM(C30:C31)</f>
        <v>203345800</v>
      </c>
      <c r="D29" s="73" t="n">
        <f aca="false">SUM(D30:D31)</f>
        <v>74773850</v>
      </c>
      <c r="E29" s="78" t="n">
        <f aca="false">SUM(C29:D29)</f>
        <v>278119650</v>
      </c>
      <c r="F29" s="73" t="n">
        <f aca="false">SUM(F30:F31)</f>
        <v>201058415</v>
      </c>
      <c r="G29" s="73" t="n">
        <f aca="false">SUM(G30:G31)</f>
        <v>69014030</v>
      </c>
      <c r="H29" s="78" t="n">
        <f aca="false">SUM(F29:G29)</f>
        <v>270072445</v>
      </c>
      <c r="I29" s="69"/>
      <c r="J29" s="39"/>
    </row>
    <row r="30" customFormat="false" ht="13.8" hidden="false" customHeight="false" outlineLevel="0" collapsed="false">
      <c r="A30" s="85" t="s">
        <v>84</v>
      </c>
      <c r="B30" s="56"/>
      <c r="C30" s="76" t="n">
        <v>199886823</v>
      </c>
      <c r="D30" s="77" t="n">
        <v>50953062</v>
      </c>
      <c r="E30" s="74" t="n">
        <f aca="false">SUM(C30:D30)</f>
        <v>250839885</v>
      </c>
      <c r="F30" s="77" t="n">
        <v>196050799</v>
      </c>
      <c r="G30" s="77" t="n">
        <v>46391977</v>
      </c>
      <c r="H30" s="74" t="n">
        <f aca="false">SUM(F30:G30)</f>
        <v>242442776</v>
      </c>
      <c r="J30" s="39"/>
    </row>
    <row r="31" customFormat="false" ht="13.8" hidden="false" customHeight="false" outlineLevel="0" collapsed="false">
      <c r="A31" s="85" t="s">
        <v>85</v>
      </c>
      <c r="B31" s="56"/>
      <c r="C31" s="76" t="n">
        <v>3458977</v>
      </c>
      <c r="D31" s="77" t="n">
        <v>23820788</v>
      </c>
      <c r="E31" s="78" t="n">
        <f aca="false">SUM(C31:D31)</f>
        <v>27279765</v>
      </c>
      <c r="F31" s="77" t="n">
        <v>5007616</v>
      </c>
      <c r="G31" s="77" t="n">
        <v>22622053</v>
      </c>
      <c r="H31" s="78" t="n">
        <f aca="false">SUM(F31:G31)</f>
        <v>27629669</v>
      </c>
    </row>
    <row r="32" s="81" customFormat="true" ht="30" hidden="false" customHeight="true" outlineLevel="0" collapsed="false">
      <c r="A32" s="79" t="s">
        <v>86</v>
      </c>
      <c r="B32" s="72"/>
      <c r="C32" s="88" t="n">
        <v>43462907</v>
      </c>
      <c r="D32" s="88" t="n">
        <v>23683090</v>
      </c>
      <c r="E32" s="78" t="n">
        <f aca="false">SUM(C32:D32)</f>
        <v>67145997</v>
      </c>
      <c r="F32" s="88" t="n">
        <v>37657138</v>
      </c>
      <c r="G32" s="88" t="n">
        <v>23565853</v>
      </c>
      <c r="H32" s="78" t="n">
        <f aca="false">SUM(F32:G32)</f>
        <v>61222991</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3760179</v>
      </c>
      <c r="D35" s="95" t="n">
        <f aca="false">SUM(D36:D37)</f>
        <v>18947</v>
      </c>
      <c r="E35" s="74" t="n">
        <f aca="false">SUM(C35:D35)</f>
        <v>3779126</v>
      </c>
      <c r="F35" s="95" t="n">
        <f aca="false">SUM(F36:F37)</f>
        <v>3756800</v>
      </c>
      <c r="G35" s="95" t="n">
        <f aca="false">SUM(G36:G37)</f>
        <v>50284</v>
      </c>
      <c r="H35" s="74" t="n">
        <f aca="false">SUM(F35:G35)</f>
        <v>3807084</v>
      </c>
      <c r="I35" s="69"/>
    </row>
    <row r="36" customFormat="false" ht="15.75" hidden="false" customHeight="true" outlineLevel="0" collapsed="false">
      <c r="A36" s="96" t="s">
        <v>90</v>
      </c>
      <c r="B36" s="56"/>
      <c r="C36" s="76" t="n">
        <v>3760179</v>
      </c>
      <c r="D36" s="77" t="n">
        <v>18947</v>
      </c>
      <c r="E36" s="74" t="n">
        <f aca="false">SUM(C36:D36)</f>
        <v>3779126</v>
      </c>
      <c r="F36" s="77" t="n">
        <v>3756800</v>
      </c>
      <c r="G36" s="77" t="n">
        <v>50284</v>
      </c>
      <c r="H36" s="74" t="n">
        <f aca="false">SUM(F36:G36)</f>
        <v>380708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9485247</v>
      </c>
      <c r="D38" s="97" t="n">
        <f aca="false">D39+D42+D45</f>
        <v>453685</v>
      </c>
      <c r="E38" s="78" t="n">
        <f aca="false">SUM(C38:D38)</f>
        <v>9938932</v>
      </c>
      <c r="F38" s="97" t="n">
        <f aca="false">F39+F42+F45</f>
        <v>8821160</v>
      </c>
      <c r="G38" s="97" t="n">
        <f aca="false">G39+G42+G45</f>
        <v>190908</v>
      </c>
      <c r="H38" s="78" t="n">
        <f aca="false">SUM(F38:G38)</f>
        <v>9012068</v>
      </c>
      <c r="I38" s="69"/>
    </row>
    <row r="39" s="70" customFormat="true" ht="13.8" hidden="false" customHeight="false" outlineLevel="0" collapsed="false">
      <c r="A39" s="82" t="s">
        <v>93</v>
      </c>
      <c r="B39" s="72"/>
      <c r="C39" s="87" t="n">
        <f aca="false">SUM(C40:C41)</f>
        <v>174468</v>
      </c>
      <c r="D39" s="97" t="n">
        <f aca="false">SUM(D40:D41)</f>
        <v>33</v>
      </c>
      <c r="E39" s="74" t="n">
        <f aca="false">SUM(C39:D39)</f>
        <v>174501</v>
      </c>
      <c r="F39" s="97" t="n">
        <f aca="false">SUM(F40:F41)</f>
        <v>171876</v>
      </c>
      <c r="G39" s="97" t="n">
        <f aca="false">SUM(G40:G41)</f>
        <v>29</v>
      </c>
      <c r="H39" s="74" t="n">
        <f aca="false">SUM(F39:G39)</f>
        <v>171905</v>
      </c>
      <c r="I39" s="69"/>
    </row>
    <row r="40" customFormat="false" ht="13.8" hidden="false" customHeight="false" outlineLevel="0" collapsed="false">
      <c r="A40" s="75" t="s">
        <v>94</v>
      </c>
      <c r="B40" s="56"/>
      <c r="C40" s="76" t="n">
        <v>0</v>
      </c>
      <c r="D40" s="77" t="n">
        <v>0</v>
      </c>
      <c r="E40" s="74" t="n">
        <f aca="false">SUM(C40:D40)</f>
        <v>0</v>
      </c>
      <c r="F40" s="77" t="n">
        <v>0</v>
      </c>
      <c r="G40" s="77" t="n">
        <v>0</v>
      </c>
      <c r="H40" s="74" t="n">
        <f aca="false">SUM(F40:G40)</f>
        <v>0</v>
      </c>
    </row>
    <row r="41" customFormat="false" ht="13.8" hidden="false" customHeight="false" outlineLevel="0" collapsed="false">
      <c r="A41" s="75" t="s">
        <v>95</v>
      </c>
      <c r="B41" s="56"/>
      <c r="C41" s="76" t="n">
        <v>174468</v>
      </c>
      <c r="D41" s="77" t="n">
        <v>33</v>
      </c>
      <c r="E41" s="78" t="n">
        <f aca="false">SUM(C41:D41)</f>
        <v>174501</v>
      </c>
      <c r="F41" s="77" t="n">
        <v>171876</v>
      </c>
      <c r="G41" s="77" t="n">
        <v>29</v>
      </c>
      <c r="H41" s="78" t="n">
        <f aca="false">SUM(F41:G41)</f>
        <v>171905</v>
      </c>
    </row>
    <row r="42" s="70" customFormat="true" ht="13.8" hidden="false" customHeight="false" outlineLevel="0" collapsed="false">
      <c r="A42" s="82" t="s">
        <v>96</v>
      </c>
      <c r="B42" s="72"/>
      <c r="C42" s="87" t="n">
        <f aca="false">SUM(C43:C44)</f>
        <v>9310779</v>
      </c>
      <c r="D42" s="97" t="n">
        <f aca="false">SUM(D43:D44)</f>
        <v>453652</v>
      </c>
      <c r="E42" s="78" t="n">
        <f aca="false">SUM(C42:D42)</f>
        <v>9764431</v>
      </c>
      <c r="F42" s="97" t="n">
        <f aca="false">SUM(F43:F44)</f>
        <v>8649284</v>
      </c>
      <c r="G42" s="97" t="n">
        <f aca="false">SUM(G43:G44)</f>
        <v>190879</v>
      </c>
      <c r="H42" s="78" t="n">
        <f aca="false">SUM(F42:G42)</f>
        <v>8840163</v>
      </c>
      <c r="I42" s="69"/>
    </row>
    <row r="43" customFormat="false" ht="13.8"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3.8" hidden="false" customHeight="false" outlineLevel="0" collapsed="false">
      <c r="A44" s="75" t="s">
        <v>98</v>
      </c>
      <c r="B44" s="56"/>
      <c r="C44" s="76" t="n">
        <v>9310779</v>
      </c>
      <c r="D44" s="77" t="n">
        <v>453652</v>
      </c>
      <c r="E44" s="78" t="n">
        <f aca="false">SUM(C44:D44)</f>
        <v>9764431</v>
      </c>
      <c r="F44" s="77" t="n">
        <v>8649284</v>
      </c>
      <c r="G44" s="77" t="n">
        <v>190879</v>
      </c>
      <c r="H44" s="78" t="n">
        <f aca="false">SUM(F44:G44)</f>
        <v>8840163</v>
      </c>
    </row>
    <row r="45" s="70" customFormat="true" ht="13.8"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37295305</v>
      </c>
      <c r="D48" s="99" t="n">
        <v>2041745</v>
      </c>
      <c r="E48" s="78" t="n">
        <f aca="false">SUM(C48:D48)</f>
        <v>39337050</v>
      </c>
      <c r="F48" s="99" t="n">
        <v>34844681</v>
      </c>
      <c r="G48" s="99" t="n">
        <v>1834164</v>
      </c>
      <c r="H48" s="78" t="n">
        <f aca="false">SUM(F48:G48)</f>
        <v>36678845</v>
      </c>
      <c r="I48" s="69"/>
    </row>
    <row r="49" s="70" customFormat="true" ht="13.8" hidden="false" customHeight="false" outlineLevel="0" collapsed="false">
      <c r="A49" s="82" t="s">
        <v>103</v>
      </c>
      <c r="B49" s="72"/>
      <c r="C49" s="87" t="n">
        <f aca="false">C50+C51</f>
        <v>4501881</v>
      </c>
      <c r="D49" s="97" t="n">
        <f aca="false">D50+D51</f>
        <v>876622</v>
      </c>
      <c r="E49" s="74" t="n">
        <f aca="false">SUM(C49:D49)</f>
        <v>5378503</v>
      </c>
      <c r="F49" s="97" t="n">
        <f aca="false">F50+F51</f>
        <v>3590222</v>
      </c>
      <c r="G49" s="97" t="n">
        <f aca="false">G50+G51</f>
        <v>774240</v>
      </c>
      <c r="H49" s="74" t="n">
        <f aca="false">SUM(F49:G49)</f>
        <v>4364462</v>
      </c>
      <c r="I49" s="69"/>
    </row>
    <row r="50" customFormat="false" ht="13.8" hidden="false" customHeight="false" outlineLevel="0" collapsed="false">
      <c r="A50" s="96" t="s">
        <v>104</v>
      </c>
      <c r="B50" s="56"/>
      <c r="C50" s="76" t="n">
        <v>6388</v>
      </c>
      <c r="D50" s="77" t="n">
        <v>0</v>
      </c>
      <c r="E50" s="74" t="n">
        <f aca="false">SUM(C50:D50)</f>
        <v>6388</v>
      </c>
      <c r="F50" s="77" t="n">
        <v>6388</v>
      </c>
      <c r="G50" s="77" t="n">
        <v>0</v>
      </c>
      <c r="H50" s="74" t="n">
        <f aca="false">SUM(F50:G50)</f>
        <v>6388</v>
      </c>
    </row>
    <row r="51" customFormat="false" ht="13.8" hidden="false" customHeight="false" outlineLevel="0" collapsed="false">
      <c r="A51" s="96" t="s">
        <v>105</v>
      </c>
      <c r="B51" s="56"/>
      <c r="C51" s="76" t="n">
        <v>4495493</v>
      </c>
      <c r="D51" s="77" t="n">
        <v>876622</v>
      </c>
      <c r="E51" s="78" t="n">
        <f aca="false">SUM(C51:D51)</f>
        <v>5372115</v>
      </c>
      <c r="F51" s="77" t="n">
        <v>3583834</v>
      </c>
      <c r="G51" s="77" t="n">
        <v>774240</v>
      </c>
      <c r="H51" s="78" t="n">
        <f aca="false">SUM(F51:G51)</f>
        <v>4358074</v>
      </c>
    </row>
    <row r="52" s="70" customFormat="true" ht="15.75" hidden="false" customHeight="true" outlineLevel="0" collapsed="false">
      <c r="A52" s="82" t="s">
        <v>106</v>
      </c>
      <c r="B52" s="72"/>
      <c r="C52" s="98" t="n">
        <v>2420111</v>
      </c>
      <c r="D52" s="99" t="n">
        <v>0</v>
      </c>
      <c r="E52" s="78" t="n">
        <f aca="false">SUM(C52:D52)</f>
        <v>2420111</v>
      </c>
      <c r="F52" s="99" t="n">
        <v>2416949</v>
      </c>
      <c r="G52" s="99" t="n">
        <v>0</v>
      </c>
      <c r="H52" s="78" t="n">
        <f aca="false">SUM(F52:G52)</f>
        <v>2416949</v>
      </c>
      <c r="I52" s="69"/>
    </row>
    <row r="53" s="70" customFormat="true" ht="15.75" hidden="false" customHeight="true" outlineLevel="0" collapsed="false">
      <c r="A53" s="82" t="s">
        <v>107</v>
      </c>
      <c r="B53" s="72"/>
      <c r="C53" s="98" t="n">
        <v>0</v>
      </c>
      <c r="D53" s="99" t="n">
        <v>243040</v>
      </c>
      <c r="E53" s="74" t="n">
        <f aca="false">SUM(C53:D53)</f>
        <v>243040</v>
      </c>
      <c r="F53" s="99" t="n">
        <v>0</v>
      </c>
      <c r="G53" s="99" t="n">
        <v>159784</v>
      </c>
      <c r="H53" s="74" t="n">
        <f aca="false">SUM(F53:G53)</f>
        <v>159784</v>
      </c>
      <c r="I53" s="69"/>
    </row>
    <row r="54" s="70" customFormat="true" ht="15.75" hidden="false" customHeight="true" outlineLevel="0" collapsed="false">
      <c r="A54" s="82" t="s">
        <v>108</v>
      </c>
      <c r="B54" s="72"/>
      <c r="C54" s="98" t="n">
        <v>20728104</v>
      </c>
      <c r="D54" s="99" t="n">
        <v>248757</v>
      </c>
      <c r="E54" s="74" t="n">
        <f aca="false">SUM(C54:D54)</f>
        <v>20976861</v>
      </c>
      <c r="F54" s="99" t="n">
        <v>20585789</v>
      </c>
      <c r="G54" s="99" t="n">
        <v>142258</v>
      </c>
      <c r="H54" s="74" t="n">
        <f aca="false">SUM(F54:G54)</f>
        <v>20728047</v>
      </c>
      <c r="I54" s="69"/>
    </row>
    <row r="55" s="70" customFormat="true" ht="15.75" hidden="false" customHeight="true" outlineLevel="0" collapsed="false">
      <c r="A55" s="82" t="s">
        <v>109</v>
      </c>
      <c r="B55" s="72"/>
      <c r="C55" s="98" t="n">
        <v>90151094</v>
      </c>
      <c r="D55" s="99" t="n">
        <v>6561504</v>
      </c>
      <c r="E55" s="74" t="n">
        <f aca="false">SUM(C55:D55)</f>
        <v>96712598</v>
      </c>
      <c r="F55" s="99" t="n">
        <v>97415847</v>
      </c>
      <c r="G55" s="99" t="n">
        <v>5438673</v>
      </c>
      <c r="H55" s="74" t="n">
        <f aca="false">SUM(F55:G55)</f>
        <v>102854520</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2112876534</v>
      </c>
      <c r="D57" s="103" t="n">
        <f aca="false">D8+D25+D35+D38+D48+D49+D52+D53+D54+D55</f>
        <v>1385412277</v>
      </c>
      <c r="E57" s="104" t="n">
        <f aca="false">SUM(C57:D57)</f>
        <v>3498288811</v>
      </c>
      <c r="F57" s="103" t="n">
        <f aca="false">F8+F25+F35+F38+F48+F49+F52+F53+F54+F55</f>
        <v>1837558622</v>
      </c>
      <c r="G57" s="103" t="n">
        <f aca="false">G8+G25+G35+G38+G48+G49+G52+G53+G54+G55</f>
        <v>1165020757</v>
      </c>
      <c r="H57" s="104" t="n">
        <f aca="false">SUM(F57:G57)</f>
        <v>3002579379</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5" activeCellId="0" sqref="F125"/>
    </sheetView>
  </sheetViews>
  <sheetFormatPr defaultColWidth="9.2109375" defaultRowHeight="13.2" zeroHeight="false" outlineLevelRow="0" outlineLevelCol="0"/>
  <cols>
    <col collapsed="false" customWidth="true" hidden="false" outlineLevel="0" max="1" min="1" style="1036" width="68.77"/>
    <col collapsed="false" customWidth="true" hidden="false" outlineLevel="0" max="2" min="2" style="1036" width="14.55"/>
    <col collapsed="false" customWidth="true" hidden="false" outlineLevel="0" max="3" min="3" style="1036" width="13.55"/>
    <col collapsed="false" customWidth="true" hidden="false" outlineLevel="0" max="4" min="4" style="1036" width="14.43"/>
    <col collapsed="false" customWidth="true" hidden="false" outlineLevel="0" max="5" min="5" style="1036" width="13.55"/>
    <col collapsed="false" customWidth="true" hidden="false" outlineLevel="0" max="6" min="6" style="1036" width="19.77"/>
    <col collapsed="false" customWidth="true" hidden="false" outlineLevel="0" max="10" min="7" style="1036" width="11.21"/>
    <col collapsed="false" customWidth="true" hidden="false" outlineLevel="0" max="11" min="11" style="1036" width="11.99"/>
    <col collapsed="false" customWidth="true" hidden="false" outlineLevel="0" max="27" min="12" style="1036" width="11.21"/>
    <col collapsed="false" customWidth="false" hidden="false" outlineLevel="0" max="257" min="28" style="1036" width="9.21"/>
  </cols>
  <sheetData>
    <row r="1" customFormat="false" ht="17.4" hidden="false" customHeight="false" outlineLevel="0" collapsed="false">
      <c r="A1" s="645" t="s">
        <v>908</v>
      </c>
      <c r="B1" s="644"/>
      <c r="C1" s="644"/>
      <c r="D1" s="644"/>
      <c r="E1" s="644"/>
      <c r="F1" s="644"/>
      <c r="G1" s="644"/>
      <c r="H1" s="644"/>
      <c r="J1" s="1037" t="s">
        <v>1733</v>
      </c>
    </row>
    <row r="2" customFormat="false" ht="21"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734</v>
      </c>
    </row>
    <row r="7" s="773" customFormat="true" ht="7.5" hidden="false" customHeight="true" outlineLevel="0" collapsed="false">
      <c r="A7" s="809"/>
    </row>
    <row r="8" s="773" customFormat="true" ht="33.75" hidden="false" customHeight="true" outlineLevel="0" collapsed="false">
      <c r="A8" s="1038" t="s">
        <v>1735</v>
      </c>
      <c r="B8" s="1039" t="s">
        <v>1736</v>
      </c>
      <c r="C8" s="1039" t="s">
        <v>1736</v>
      </c>
      <c r="D8" s="1039" t="s">
        <v>1736</v>
      </c>
      <c r="E8" s="1039" t="s">
        <v>1736</v>
      </c>
      <c r="F8" s="1039" t="s">
        <v>1737</v>
      </c>
      <c r="G8" s="1039" t="s">
        <v>1738</v>
      </c>
      <c r="H8" s="1039" t="s">
        <v>1739</v>
      </c>
      <c r="I8" s="1039" t="s">
        <v>1738</v>
      </c>
      <c r="J8" s="1039" t="s">
        <v>1740</v>
      </c>
    </row>
    <row r="9" s="773" customFormat="true" ht="24" hidden="false" customHeight="true" outlineLevel="0" collapsed="false">
      <c r="A9" s="1040" t="s">
        <v>1741</v>
      </c>
      <c r="B9" s="1039" t="s">
        <v>1742</v>
      </c>
      <c r="C9" s="1039" t="s">
        <v>1743</v>
      </c>
      <c r="D9" s="1039" t="s">
        <v>1744</v>
      </c>
      <c r="E9" s="1039" t="s">
        <v>1745</v>
      </c>
      <c r="F9" s="1039" t="s">
        <v>1746</v>
      </c>
      <c r="G9" s="1039" t="s">
        <v>1747</v>
      </c>
      <c r="H9" s="1039" t="s">
        <v>1748</v>
      </c>
      <c r="I9" s="1039" t="s">
        <v>1749</v>
      </c>
      <c r="J9" s="1039" t="s">
        <v>1750</v>
      </c>
    </row>
    <row r="10" s="773" customFormat="true" ht="102" hidden="false" customHeight="false" outlineLevel="0" collapsed="false">
      <c r="A10" s="1040" t="s">
        <v>1751</v>
      </c>
      <c r="B10" s="1039"/>
      <c r="C10" s="1039"/>
      <c r="D10" s="1039" t="s">
        <v>1752</v>
      </c>
      <c r="E10" s="1039" t="s">
        <v>1753</v>
      </c>
      <c r="F10" s="1039" t="s">
        <v>1754</v>
      </c>
      <c r="G10" s="1039" t="s">
        <v>1754</v>
      </c>
      <c r="H10" s="1039" t="s">
        <v>1754</v>
      </c>
      <c r="I10" s="1039" t="s">
        <v>1754</v>
      </c>
      <c r="J10" s="1039" t="s">
        <v>1755</v>
      </c>
    </row>
    <row r="11" s="773" customFormat="true" ht="13.2" hidden="false" customHeight="false" outlineLevel="0" collapsed="false">
      <c r="A11" s="1041" t="s">
        <v>1756</v>
      </c>
      <c r="B11" s="1042"/>
      <c r="C11" s="1043"/>
      <c r="D11" s="1044"/>
      <c r="E11" s="1043"/>
      <c r="F11" s="1045"/>
      <c r="G11" s="1039"/>
      <c r="H11" s="1039"/>
      <c r="I11" s="1039"/>
      <c r="J11" s="1039"/>
    </row>
    <row r="12" s="773" customFormat="true" ht="23.4" hidden="false" customHeight="false" outlineLevel="0" collapsed="false">
      <c r="A12" s="1046" t="s">
        <v>1757</v>
      </c>
      <c r="B12" s="1039" t="s">
        <v>1758</v>
      </c>
      <c r="C12" s="1039" t="s">
        <v>1758</v>
      </c>
      <c r="D12" s="1039" t="s">
        <v>1758</v>
      </c>
      <c r="E12" s="1039" t="s">
        <v>1758</v>
      </c>
      <c r="F12" s="1039" t="s">
        <v>1758</v>
      </c>
      <c r="G12" s="1039" t="s">
        <v>1758</v>
      </c>
      <c r="H12" s="1039" t="s">
        <v>1758</v>
      </c>
      <c r="I12" s="1039" t="s">
        <v>1758</v>
      </c>
      <c r="J12" s="1039" t="s">
        <v>1758</v>
      </c>
    </row>
    <row r="13" s="773" customFormat="true" ht="40.8" hidden="false" customHeight="false" outlineLevel="0" collapsed="false">
      <c r="A13" s="1046" t="s">
        <v>1759</v>
      </c>
      <c r="B13" s="1039" t="s">
        <v>1760</v>
      </c>
      <c r="C13" s="1039" t="s">
        <v>1760</v>
      </c>
      <c r="D13" s="1039" t="s">
        <v>1760</v>
      </c>
      <c r="E13" s="1039" t="s">
        <v>1760</v>
      </c>
      <c r="F13" s="1039" t="s">
        <v>1761</v>
      </c>
      <c r="G13" s="1039" t="s">
        <v>1761</v>
      </c>
      <c r="H13" s="1039" t="s">
        <v>1761</v>
      </c>
      <c r="I13" s="1039" t="s">
        <v>1761</v>
      </c>
      <c r="J13" s="1039" t="s">
        <v>1761</v>
      </c>
    </row>
    <row r="14" s="773" customFormat="true" ht="40.8" hidden="false" customHeight="false" outlineLevel="0" collapsed="false">
      <c r="A14" s="1040" t="s">
        <v>1762</v>
      </c>
      <c r="B14" s="1039" t="s">
        <v>1763</v>
      </c>
      <c r="C14" s="1039" t="s">
        <v>1763</v>
      </c>
      <c r="D14" s="1039" t="s">
        <v>1763</v>
      </c>
      <c r="E14" s="1039" t="s">
        <v>1763</v>
      </c>
      <c r="F14" s="1039" t="s">
        <v>1764</v>
      </c>
      <c r="G14" s="1039" t="s">
        <v>1764</v>
      </c>
      <c r="H14" s="1039" t="s">
        <v>1764</v>
      </c>
      <c r="I14" s="1039" t="s">
        <v>1764</v>
      </c>
      <c r="J14" s="1039" t="s">
        <v>1764</v>
      </c>
    </row>
    <row r="15" s="773" customFormat="true" ht="20.4" hidden="false" customHeight="false" outlineLevel="0" collapsed="false">
      <c r="A15" s="1046" t="s">
        <v>1765</v>
      </c>
      <c r="B15" s="1039" t="s">
        <v>1766</v>
      </c>
      <c r="C15" s="1039" t="s">
        <v>1767</v>
      </c>
      <c r="D15" s="1047" t="n">
        <v>17274</v>
      </c>
      <c r="E15" s="1047" t="n">
        <v>25911</v>
      </c>
      <c r="F15" s="1039" t="s">
        <v>1768</v>
      </c>
      <c r="G15" s="1039" t="s">
        <v>1769</v>
      </c>
      <c r="H15" s="1039" t="s">
        <v>1769</v>
      </c>
      <c r="I15" s="1039" t="s">
        <v>1770</v>
      </c>
      <c r="J15" s="1039" t="n">
        <v>210</v>
      </c>
    </row>
    <row r="16" s="773" customFormat="true" ht="20.4" hidden="false" customHeight="false" outlineLevel="0" collapsed="false">
      <c r="A16" s="1040" t="s">
        <v>1771</v>
      </c>
      <c r="B16" s="1039" t="s">
        <v>1772</v>
      </c>
      <c r="C16" s="1039" t="s">
        <v>1767</v>
      </c>
      <c r="D16" s="1047" t="n">
        <v>17274</v>
      </c>
      <c r="E16" s="1047" t="n">
        <v>25911</v>
      </c>
      <c r="F16" s="1039" t="s">
        <v>1773</v>
      </c>
      <c r="G16" s="1039" t="s">
        <v>1774</v>
      </c>
      <c r="H16" s="1039" t="s">
        <v>1774</v>
      </c>
      <c r="I16" s="1039" t="s">
        <v>1775</v>
      </c>
      <c r="J16" s="1039" t="n">
        <v>359</v>
      </c>
    </row>
    <row r="17" s="773" customFormat="true" ht="30.6" hidden="false" customHeight="false" outlineLevel="0" collapsed="false">
      <c r="A17" s="1040" t="s">
        <v>1776</v>
      </c>
      <c r="B17" s="1039" t="s">
        <v>1777</v>
      </c>
      <c r="C17" s="1039" t="s">
        <v>1778</v>
      </c>
      <c r="D17" s="1039" t="s">
        <v>1777</v>
      </c>
      <c r="E17" s="1039" t="s">
        <v>1777</v>
      </c>
      <c r="F17" s="1039" t="s">
        <v>930</v>
      </c>
      <c r="G17" s="1039" t="s">
        <v>930</v>
      </c>
      <c r="H17" s="1039" t="s">
        <v>930</v>
      </c>
      <c r="I17" s="1039" t="s">
        <v>930</v>
      </c>
      <c r="J17" s="1039" t="s">
        <v>930</v>
      </c>
    </row>
    <row r="18" s="773" customFormat="true" ht="13.2" hidden="false" customHeight="false" outlineLevel="0" collapsed="false">
      <c r="A18" s="1040" t="s">
        <v>1779</v>
      </c>
      <c r="B18" s="1048" t="n">
        <v>42878</v>
      </c>
      <c r="C18" s="1048" t="n">
        <v>43875</v>
      </c>
      <c r="D18" s="1048" t="n">
        <v>45350</v>
      </c>
      <c r="E18" s="1048" t="n">
        <v>45629</v>
      </c>
      <c r="F18" s="1048" t="n">
        <v>44923</v>
      </c>
      <c r="G18" s="1048" t="n">
        <v>44923</v>
      </c>
      <c r="H18" s="1048" t="n">
        <v>44980</v>
      </c>
      <c r="I18" s="1048" t="n">
        <v>44980</v>
      </c>
      <c r="J18" s="1048" t="n">
        <v>45441</v>
      </c>
    </row>
    <row r="19" s="773" customFormat="true" ht="13.2" hidden="false" customHeight="false" outlineLevel="0" collapsed="false">
      <c r="A19" s="1040" t="s">
        <v>1780</v>
      </c>
      <c r="B19" s="1039" t="s">
        <v>1781</v>
      </c>
      <c r="C19" s="1039" t="s">
        <v>1781</v>
      </c>
      <c r="D19" s="1039" t="s">
        <v>1781</v>
      </c>
      <c r="E19" s="1039" t="s">
        <v>1781</v>
      </c>
      <c r="F19" s="1039" t="s">
        <v>1781</v>
      </c>
      <c r="G19" s="1039" t="s">
        <v>1781</v>
      </c>
      <c r="H19" s="1039" t="s">
        <v>1781</v>
      </c>
      <c r="I19" s="1039" t="s">
        <v>1781</v>
      </c>
      <c r="J19" s="1039" t="s">
        <v>1781</v>
      </c>
    </row>
    <row r="20" s="773" customFormat="true" ht="13.2" hidden="false" customHeight="false" outlineLevel="0" collapsed="false">
      <c r="A20" s="1049" t="s">
        <v>1782</v>
      </c>
      <c r="B20" s="1048" t="n">
        <v>46531</v>
      </c>
      <c r="C20" s="1048" t="n">
        <v>47528</v>
      </c>
      <c r="D20" s="1048" t="n">
        <v>49003</v>
      </c>
      <c r="E20" s="1048" t="n">
        <v>49312</v>
      </c>
      <c r="F20" s="1048" t="n">
        <v>47121</v>
      </c>
      <c r="G20" s="1048" t="n">
        <v>47121</v>
      </c>
      <c r="H20" s="1048" t="n">
        <v>47177</v>
      </c>
      <c r="I20" s="1048" t="n">
        <v>47177</v>
      </c>
      <c r="J20" s="1048" t="n">
        <v>47997</v>
      </c>
    </row>
    <row r="21" s="773" customFormat="true" ht="13.2" hidden="false" customHeight="false" outlineLevel="0" collapsed="false">
      <c r="A21" s="1040" t="s">
        <v>1783</v>
      </c>
      <c r="B21" s="1039" t="s">
        <v>1784</v>
      </c>
      <c r="C21" s="1039" t="s">
        <v>1785</v>
      </c>
      <c r="D21" s="1039" t="s">
        <v>1785</v>
      </c>
      <c r="E21" s="1039" t="s">
        <v>1785</v>
      </c>
      <c r="F21" s="1039" t="s">
        <v>1784</v>
      </c>
      <c r="G21" s="1039" t="s">
        <v>1784</v>
      </c>
      <c r="H21" s="1039" t="s">
        <v>1784</v>
      </c>
      <c r="I21" s="1039" t="s">
        <v>1784</v>
      </c>
      <c r="J21" s="1039" t="s">
        <v>1784</v>
      </c>
    </row>
    <row r="22" s="773" customFormat="true" ht="20.4" hidden="false" customHeight="false" outlineLevel="0" collapsed="false">
      <c r="A22" s="1049" t="s">
        <v>1786</v>
      </c>
      <c r="B22" s="1039" t="s">
        <v>930</v>
      </c>
      <c r="C22" s="1039" t="s">
        <v>1787</v>
      </c>
      <c r="D22" s="1039" t="s">
        <v>1788</v>
      </c>
      <c r="E22" s="1039" t="s">
        <v>1789</v>
      </c>
      <c r="F22" s="1039" t="s">
        <v>930</v>
      </c>
      <c r="G22" s="1039" t="s">
        <v>930</v>
      </c>
      <c r="H22" s="1039" t="s">
        <v>930</v>
      </c>
      <c r="I22" s="1039" t="s">
        <v>930</v>
      </c>
      <c r="J22" s="1039" t="s">
        <v>930</v>
      </c>
    </row>
    <row r="23" s="773" customFormat="true" ht="13.2" hidden="false" customHeight="false" outlineLevel="0" collapsed="false">
      <c r="A23" s="1049" t="s">
        <v>1790</v>
      </c>
      <c r="B23" s="1039" t="s">
        <v>930</v>
      </c>
      <c r="C23" s="1039" t="s">
        <v>930</v>
      </c>
      <c r="D23" s="1039" t="s">
        <v>930</v>
      </c>
      <c r="E23" s="1039" t="s">
        <v>930</v>
      </c>
      <c r="F23" s="1039" t="s">
        <v>930</v>
      </c>
      <c r="G23" s="1039" t="s">
        <v>930</v>
      </c>
      <c r="H23" s="1039" t="s">
        <v>930</v>
      </c>
      <c r="I23" s="1039" t="s">
        <v>930</v>
      </c>
      <c r="J23" s="1039" t="s">
        <v>930</v>
      </c>
    </row>
    <row r="24" s="773" customFormat="true" ht="13.2" hidden="false" customHeight="false" outlineLevel="0" collapsed="false">
      <c r="A24" s="1041" t="s">
        <v>1791</v>
      </c>
      <c r="B24" s="1042"/>
      <c r="C24" s="1043"/>
      <c r="D24" s="1043"/>
      <c r="E24" s="1043"/>
      <c r="F24" s="1043"/>
      <c r="G24" s="1043"/>
      <c r="H24" s="1043"/>
      <c r="I24" s="1043"/>
      <c r="J24" s="1043"/>
    </row>
    <row r="25" s="773" customFormat="true" ht="13.2" hidden="false" customHeight="false" outlineLevel="0" collapsed="false">
      <c r="A25" s="1049" t="s">
        <v>1792</v>
      </c>
      <c r="B25" s="1039" t="s">
        <v>1793</v>
      </c>
      <c r="C25" s="1039" t="s">
        <v>1794</v>
      </c>
      <c r="D25" s="1039" t="s">
        <v>1793</v>
      </c>
      <c r="E25" s="1039" t="s">
        <v>1793</v>
      </c>
      <c r="F25" s="1039" t="s">
        <v>1794</v>
      </c>
      <c r="G25" s="1039" t="s">
        <v>1794</v>
      </c>
      <c r="H25" s="1039" t="s">
        <v>1794</v>
      </c>
      <c r="I25" s="1039" t="s">
        <v>1794</v>
      </c>
      <c r="J25" s="1039" t="s">
        <v>1794</v>
      </c>
    </row>
    <row r="26" s="773" customFormat="true" ht="40.8" hidden="false" customHeight="false" outlineLevel="0" collapsed="false">
      <c r="A26" s="1049" t="s">
        <v>1795</v>
      </c>
      <c r="B26" s="1050" t="n">
        <v>0.07177</v>
      </c>
      <c r="C26" s="1039" t="s">
        <v>1796</v>
      </c>
      <c r="D26" s="1039" t="s">
        <v>1797</v>
      </c>
      <c r="E26" s="1039" t="s">
        <v>1798</v>
      </c>
      <c r="F26" s="1039" t="s">
        <v>1799</v>
      </c>
      <c r="G26" s="1039" t="s">
        <v>1799</v>
      </c>
      <c r="H26" s="1039" t="s">
        <v>1799</v>
      </c>
      <c r="I26" s="1039" t="s">
        <v>1799</v>
      </c>
      <c r="J26" s="1039" t="s">
        <v>1800</v>
      </c>
    </row>
    <row r="27" s="773" customFormat="true" ht="13.2" hidden="false" customHeight="false" outlineLevel="0" collapsed="false">
      <c r="A27" s="1049" t="s">
        <v>1801</v>
      </c>
      <c r="B27" s="1039" t="s">
        <v>1784</v>
      </c>
      <c r="C27" s="1039" t="s">
        <v>1784</v>
      </c>
      <c r="D27" s="1039" t="s">
        <v>1784</v>
      </c>
      <c r="E27" s="1039" t="s">
        <v>1784</v>
      </c>
      <c r="F27" s="1039" t="s">
        <v>1784</v>
      </c>
      <c r="G27" s="1039" t="s">
        <v>1784</v>
      </c>
      <c r="H27" s="1039" t="s">
        <v>1784</v>
      </c>
      <c r="I27" s="1039" t="s">
        <v>1784</v>
      </c>
      <c r="J27" s="1039" t="s">
        <v>1784</v>
      </c>
    </row>
    <row r="28" s="773" customFormat="true" ht="13.2" hidden="false" customHeight="false" outlineLevel="0" collapsed="false">
      <c r="A28" s="1049" t="s">
        <v>1802</v>
      </c>
      <c r="B28" s="1039" t="s">
        <v>930</v>
      </c>
      <c r="C28" s="1039" t="s">
        <v>930</v>
      </c>
      <c r="D28" s="1039" t="s">
        <v>930</v>
      </c>
      <c r="E28" s="1039" t="s">
        <v>930</v>
      </c>
      <c r="F28" s="1039" t="s">
        <v>930</v>
      </c>
      <c r="G28" s="1039" t="s">
        <v>930</v>
      </c>
      <c r="H28" s="1039" t="s">
        <v>930</v>
      </c>
      <c r="I28" s="1039" t="s">
        <v>930</v>
      </c>
      <c r="J28" s="1039" t="s">
        <v>930</v>
      </c>
    </row>
    <row r="29" s="773" customFormat="true" ht="13.2" hidden="false" customHeight="false" outlineLevel="0" collapsed="false">
      <c r="A29" s="1049" t="s">
        <v>1803</v>
      </c>
      <c r="B29" s="1039" t="s">
        <v>1784</v>
      </c>
      <c r="C29" s="1039" t="s">
        <v>1804</v>
      </c>
      <c r="D29" s="1039" t="s">
        <v>930</v>
      </c>
      <c r="E29" s="1039" t="s">
        <v>930</v>
      </c>
      <c r="F29" s="1039" t="s">
        <v>1804</v>
      </c>
      <c r="G29" s="1039" t="s">
        <v>1804</v>
      </c>
      <c r="H29" s="1039" t="s">
        <v>1804</v>
      </c>
      <c r="I29" s="1039" t="s">
        <v>1804</v>
      </c>
      <c r="J29" s="1039" t="s">
        <v>1804</v>
      </c>
    </row>
    <row r="30" s="773" customFormat="true" ht="13.2" hidden="false" customHeight="false" outlineLevel="0" collapsed="false">
      <c r="A30" s="1049" t="s">
        <v>1805</v>
      </c>
      <c r="B30" s="1039" t="s">
        <v>1784</v>
      </c>
      <c r="C30" s="1039" t="s">
        <v>1804</v>
      </c>
      <c r="D30" s="1039" t="s">
        <v>1784</v>
      </c>
      <c r="E30" s="1039" t="s">
        <v>1784</v>
      </c>
      <c r="F30" s="1039" t="s">
        <v>1804</v>
      </c>
      <c r="G30" s="1039" t="s">
        <v>1804</v>
      </c>
      <c r="H30" s="1039" t="s">
        <v>1804</v>
      </c>
      <c r="I30" s="1039" t="s">
        <v>1804</v>
      </c>
      <c r="J30" s="1039" t="s">
        <v>1804</v>
      </c>
    </row>
    <row r="31" s="773" customFormat="true" ht="13.2" hidden="false" customHeight="false" outlineLevel="0" collapsed="false">
      <c r="A31" s="1041" t="s">
        <v>1806</v>
      </c>
      <c r="B31" s="1039" t="s">
        <v>1784</v>
      </c>
      <c r="C31" s="1039" t="s">
        <v>1804</v>
      </c>
      <c r="D31" s="1039" t="s">
        <v>1784</v>
      </c>
      <c r="E31" s="1039" t="s">
        <v>1784</v>
      </c>
      <c r="F31" s="1039" t="s">
        <v>1804</v>
      </c>
      <c r="G31" s="1039" t="s">
        <v>1804</v>
      </c>
      <c r="H31" s="1039" t="s">
        <v>1804</v>
      </c>
      <c r="I31" s="1039" t="s">
        <v>1804</v>
      </c>
      <c r="J31" s="1039" t="s">
        <v>1804</v>
      </c>
    </row>
    <row r="32" s="773" customFormat="true" ht="13.2" hidden="false" customHeight="false" outlineLevel="0" collapsed="false">
      <c r="A32" s="1049" t="s">
        <v>1807</v>
      </c>
      <c r="B32" s="1039" t="s">
        <v>930</v>
      </c>
      <c r="C32" s="1039" t="s">
        <v>930</v>
      </c>
      <c r="D32" s="1039" t="s">
        <v>930</v>
      </c>
      <c r="E32" s="1039" t="s">
        <v>930</v>
      </c>
      <c r="F32" s="1039" t="s">
        <v>930</v>
      </c>
      <c r="G32" s="1039" t="s">
        <v>930</v>
      </c>
      <c r="H32" s="1039" t="s">
        <v>930</v>
      </c>
      <c r="I32" s="1039" t="s">
        <v>930</v>
      </c>
      <c r="J32" s="1039" t="s">
        <v>930</v>
      </c>
    </row>
    <row r="33" s="773" customFormat="true" ht="13.2" hidden="false" customHeight="false" outlineLevel="0" collapsed="false">
      <c r="A33" s="1049" t="s">
        <v>1808</v>
      </c>
      <c r="B33" s="1039" t="s">
        <v>930</v>
      </c>
      <c r="C33" s="1039" t="s">
        <v>930</v>
      </c>
      <c r="D33" s="1039" t="s">
        <v>930</v>
      </c>
      <c r="E33" s="1039" t="s">
        <v>930</v>
      </c>
      <c r="F33" s="1039" t="s">
        <v>930</v>
      </c>
      <c r="G33" s="1039" t="s">
        <v>930</v>
      </c>
      <c r="H33" s="1039" t="s">
        <v>930</v>
      </c>
      <c r="I33" s="1039" t="s">
        <v>930</v>
      </c>
      <c r="J33" s="1039" t="s">
        <v>930</v>
      </c>
    </row>
    <row r="34" s="773" customFormat="true" ht="13.2" hidden="false" customHeight="false" outlineLevel="0" collapsed="false">
      <c r="A34" s="1049" t="s">
        <v>1809</v>
      </c>
      <c r="B34" s="1039" t="s">
        <v>930</v>
      </c>
      <c r="C34" s="1039" t="s">
        <v>930</v>
      </c>
      <c r="D34" s="1039" t="s">
        <v>930</v>
      </c>
      <c r="E34" s="1039" t="s">
        <v>930</v>
      </c>
      <c r="F34" s="1039" t="s">
        <v>930</v>
      </c>
      <c r="G34" s="1039" t="s">
        <v>930</v>
      </c>
      <c r="H34" s="1039" t="s">
        <v>930</v>
      </c>
      <c r="I34" s="1039" t="s">
        <v>930</v>
      </c>
      <c r="J34" s="1039" t="s">
        <v>930</v>
      </c>
    </row>
    <row r="35" s="773" customFormat="true" ht="13.2" hidden="false" customHeight="false" outlineLevel="0" collapsed="false">
      <c r="A35" s="1049" t="s">
        <v>1810</v>
      </c>
      <c r="B35" s="1039" t="s">
        <v>930</v>
      </c>
      <c r="C35" s="1039" t="s">
        <v>930</v>
      </c>
      <c r="D35" s="1039" t="s">
        <v>930</v>
      </c>
      <c r="E35" s="1039" t="s">
        <v>930</v>
      </c>
      <c r="F35" s="1039" t="s">
        <v>930</v>
      </c>
      <c r="G35" s="1039" t="s">
        <v>930</v>
      </c>
      <c r="H35" s="1039" t="s">
        <v>930</v>
      </c>
      <c r="I35" s="1039" t="s">
        <v>930</v>
      </c>
      <c r="J35" s="1039" t="s">
        <v>930</v>
      </c>
    </row>
    <row r="36" s="773" customFormat="true" ht="13.2" hidden="false" customHeight="false" outlineLevel="0" collapsed="false">
      <c r="A36" s="1049" t="s">
        <v>1811</v>
      </c>
      <c r="B36" s="1039" t="s">
        <v>930</v>
      </c>
      <c r="C36" s="1039" t="s">
        <v>930</v>
      </c>
      <c r="D36" s="1039" t="s">
        <v>930</v>
      </c>
      <c r="E36" s="1039" t="s">
        <v>930</v>
      </c>
      <c r="F36" s="1039" t="s">
        <v>930</v>
      </c>
      <c r="G36" s="1039" t="s">
        <v>930</v>
      </c>
      <c r="H36" s="1039" t="s">
        <v>930</v>
      </c>
      <c r="I36" s="1039" t="s">
        <v>930</v>
      </c>
      <c r="J36" s="1039" t="s">
        <v>930</v>
      </c>
    </row>
    <row r="37" s="773" customFormat="true" ht="13.2" hidden="false" customHeight="false" outlineLevel="0" collapsed="false">
      <c r="A37" s="1049" t="s">
        <v>1812</v>
      </c>
      <c r="B37" s="1039" t="s">
        <v>930</v>
      </c>
      <c r="C37" s="1039" t="s">
        <v>930</v>
      </c>
      <c r="D37" s="1039" t="s">
        <v>930</v>
      </c>
      <c r="E37" s="1039" t="s">
        <v>930</v>
      </c>
      <c r="F37" s="1039" t="s">
        <v>930</v>
      </c>
      <c r="G37" s="1039" t="s">
        <v>930</v>
      </c>
      <c r="H37" s="1039" t="s">
        <v>930</v>
      </c>
      <c r="I37" s="1039" t="s">
        <v>930</v>
      </c>
      <c r="J37" s="1039" t="s">
        <v>930</v>
      </c>
    </row>
    <row r="38" s="773" customFormat="true" ht="12.75" hidden="false" customHeight="true" outlineLevel="0" collapsed="false">
      <c r="A38" s="1041" t="s">
        <v>1813</v>
      </c>
      <c r="B38" s="1039" t="s">
        <v>1785</v>
      </c>
      <c r="C38" s="1039" t="s">
        <v>1785</v>
      </c>
      <c r="D38" s="1039" t="s">
        <v>1785</v>
      </c>
      <c r="E38" s="1039" t="s">
        <v>1785</v>
      </c>
      <c r="F38" s="1039" t="s">
        <v>1804</v>
      </c>
      <c r="G38" s="1039" t="s">
        <v>1804</v>
      </c>
      <c r="H38" s="1039" t="s">
        <v>1804</v>
      </c>
      <c r="I38" s="1039" t="s">
        <v>1804</v>
      </c>
      <c r="J38" s="1039" t="s">
        <v>1804</v>
      </c>
    </row>
    <row r="39" s="773" customFormat="true" ht="395.25" hidden="false" customHeight="true" outlineLevel="0" collapsed="false">
      <c r="A39" s="1049" t="s">
        <v>1814</v>
      </c>
      <c r="B39" s="1039" t="s">
        <v>1815</v>
      </c>
      <c r="C39" s="1039" t="s">
        <v>1816</v>
      </c>
      <c r="D39" s="1039" t="s">
        <v>1815</v>
      </c>
      <c r="E39" s="1039" t="s">
        <v>1815</v>
      </c>
      <c r="F39" s="1039" t="s">
        <v>930</v>
      </c>
      <c r="G39" s="1039" t="s">
        <v>930</v>
      </c>
      <c r="H39" s="1039" t="s">
        <v>930</v>
      </c>
      <c r="I39" s="1039" t="s">
        <v>930</v>
      </c>
      <c r="J39" s="1039" t="s">
        <v>930</v>
      </c>
    </row>
    <row r="40" s="773" customFormat="true" ht="13.2" hidden="false" customHeight="false" outlineLevel="0" collapsed="false">
      <c r="A40" s="1049" t="s">
        <v>1817</v>
      </c>
      <c r="B40" s="1039"/>
      <c r="C40" s="1039"/>
      <c r="D40" s="1039"/>
      <c r="E40" s="1039"/>
      <c r="F40" s="1039"/>
      <c r="G40" s="1039"/>
      <c r="H40" s="1039"/>
      <c r="I40" s="1039"/>
      <c r="J40" s="1039"/>
    </row>
    <row r="41" s="773" customFormat="true" ht="20.4" hidden="false" customHeight="false" outlineLevel="0" collapsed="false">
      <c r="A41" s="1049" t="s">
        <v>1818</v>
      </c>
      <c r="B41" s="1039" t="s">
        <v>1819</v>
      </c>
      <c r="C41" s="1039" t="s">
        <v>1819</v>
      </c>
      <c r="D41" s="1039" t="s">
        <v>1819</v>
      </c>
      <c r="E41" s="1039" t="s">
        <v>1819</v>
      </c>
      <c r="F41" s="1039" t="s">
        <v>930</v>
      </c>
      <c r="G41" s="1039" t="s">
        <v>930</v>
      </c>
      <c r="H41" s="1039" t="s">
        <v>930</v>
      </c>
      <c r="I41" s="1039" t="s">
        <v>930</v>
      </c>
      <c r="J41" s="1039" t="s">
        <v>930</v>
      </c>
    </row>
    <row r="42" s="773" customFormat="true" ht="13.2" hidden="false" customHeight="false" outlineLevel="0" collapsed="false">
      <c r="A42" s="1049" t="s">
        <v>1820</v>
      </c>
      <c r="B42" s="1039" t="s">
        <v>1821</v>
      </c>
      <c r="C42" s="1039" t="s">
        <v>1821</v>
      </c>
      <c r="D42" s="1039" t="s">
        <v>1821</v>
      </c>
      <c r="E42" s="1039" t="s">
        <v>1821</v>
      </c>
      <c r="F42" s="1039" t="s">
        <v>1821</v>
      </c>
      <c r="G42" s="1039" t="s">
        <v>1821</v>
      </c>
      <c r="H42" s="1039" t="s">
        <v>1821</v>
      </c>
      <c r="I42" s="1039" t="s">
        <v>1821</v>
      </c>
      <c r="J42" s="1039" t="s">
        <v>1821</v>
      </c>
    </row>
    <row r="43" s="773" customFormat="true" ht="30.6" hidden="false" customHeight="false" outlineLevel="0" collapsed="false">
      <c r="A43" s="1046" t="s">
        <v>1822</v>
      </c>
      <c r="B43" s="1039" t="s">
        <v>1823</v>
      </c>
      <c r="C43" s="1039" t="s">
        <v>1823</v>
      </c>
      <c r="D43" s="1039" t="s">
        <v>1824</v>
      </c>
      <c r="E43" s="1039" t="s">
        <v>1824</v>
      </c>
      <c r="F43" s="1039" t="s">
        <v>1823</v>
      </c>
      <c r="G43" s="1039" t="s">
        <v>1823</v>
      </c>
      <c r="H43" s="1039" t="s">
        <v>1823</v>
      </c>
      <c r="I43" s="1039" t="s">
        <v>1823</v>
      </c>
      <c r="J43" s="1039" t="s">
        <v>1823</v>
      </c>
    </row>
    <row r="44" s="773" customFormat="true" ht="61.2" hidden="false" customHeight="false" outlineLevel="0" collapsed="false">
      <c r="A44" s="1046" t="s">
        <v>1825</v>
      </c>
      <c r="B44" s="1039" t="s">
        <v>1826</v>
      </c>
      <c r="C44" s="1039" t="s">
        <v>1827</v>
      </c>
      <c r="D44" s="1039" t="s">
        <v>1826</v>
      </c>
      <c r="E44" s="1039" t="s">
        <v>1826</v>
      </c>
      <c r="F44" s="1039" t="s">
        <v>1828</v>
      </c>
      <c r="G44" s="1039" t="s">
        <v>1828</v>
      </c>
      <c r="H44" s="1039" t="s">
        <v>1828</v>
      </c>
      <c r="I44" s="1039" t="s">
        <v>1828</v>
      </c>
      <c r="J44" s="1039" t="s">
        <v>1828</v>
      </c>
    </row>
    <row r="45" s="773" customFormat="true" ht="23.4" hidden="false" customHeight="false" outlineLevel="0" collapsed="false">
      <c r="A45" s="1051" t="s">
        <v>1829</v>
      </c>
      <c r="B45" s="1039" t="s">
        <v>1830</v>
      </c>
      <c r="C45" s="1039" t="s">
        <v>1830</v>
      </c>
      <c r="D45" s="1039" t="s">
        <v>1830</v>
      </c>
      <c r="E45" s="1039" t="s">
        <v>1830</v>
      </c>
      <c r="F45" s="1039" t="s">
        <v>1830</v>
      </c>
      <c r="G45" s="1039" t="s">
        <v>1830</v>
      </c>
      <c r="H45" s="1039" t="s">
        <v>1830</v>
      </c>
      <c r="I45" s="1039" t="s">
        <v>1830</v>
      </c>
      <c r="J45" s="1039" t="s">
        <v>1830</v>
      </c>
    </row>
    <row r="46" s="773" customFormat="true" ht="7.5" hidden="false" customHeight="true" outlineLevel="0" collapsed="false">
      <c r="A46" s="809"/>
      <c r="B46" s="1039" t="s">
        <v>1831</v>
      </c>
      <c r="C46" s="1039" t="s">
        <v>1831</v>
      </c>
      <c r="D46" s="1039" t="s">
        <v>1831</v>
      </c>
      <c r="E46" s="1039" t="s">
        <v>1831</v>
      </c>
      <c r="F46" s="1039" t="s">
        <v>1831</v>
      </c>
      <c r="G46" s="1039" t="s">
        <v>1831</v>
      </c>
      <c r="H46" s="1039" t="s">
        <v>1831</v>
      </c>
      <c r="I46" s="1039" t="s">
        <v>1831</v>
      </c>
      <c r="J46" s="1039" t="s">
        <v>1831</v>
      </c>
    </row>
    <row r="47" s="773" customFormat="true" ht="15.6" hidden="false" customHeight="false" outlineLevel="0" collapsed="false">
      <c r="A47" s="647" t="s">
        <v>1832</v>
      </c>
    </row>
    <row r="48" s="773" customFormat="true" ht="13.2" hidden="false" customHeight="false" outlineLevel="0" collapsed="false">
      <c r="A48" s="809"/>
    </row>
    <row r="49" s="773" customFormat="true" ht="12.75" hidden="false" customHeight="true" outlineLevel="0" collapsed="false">
      <c r="A49" s="1052"/>
      <c r="B49" s="1053" t="s">
        <v>1833</v>
      </c>
      <c r="C49" s="1053" t="s">
        <v>1834</v>
      </c>
      <c r="D49" s="1053" t="s">
        <v>1835</v>
      </c>
      <c r="E49" s="1053" t="s">
        <v>1836</v>
      </c>
      <c r="F49" s="1054" t="s">
        <v>1837</v>
      </c>
    </row>
    <row r="50" s="773" customFormat="true" ht="12.75" hidden="false" customHeight="true" outlineLevel="0" collapsed="false">
      <c r="A50" s="1055" t="s">
        <v>1838</v>
      </c>
      <c r="B50" s="779"/>
      <c r="C50" s="779"/>
      <c r="D50" s="779"/>
      <c r="E50" s="779"/>
      <c r="F50" s="780"/>
    </row>
    <row r="51" s="773" customFormat="true" ht="12.75" hidden="false" customHeight="true" outlineLevel="0" collapsed="false">
      <c r="A51" s="745" t="s">
        <v>1839</v>
      </c>
      <c r="B51" s="779"/>
      <c r="C51" s="779"/>
      <c r="D51" s="779"/>
      <c r="E51" s="779"/>
      <c r="F51" s="780"/>
    </row>
    <row r="52" s="773" customFormat="true" ht="12.75" hidden="false" customHeight="true" outlineLevel="0" collapsed="false">
      <c r="A52" s="1056" t="s">
        <v>1840</v>
      </c>
      <c r="B52" s="779"/>
      <c r="C52" s="779"/>
      <c r="D52" s="779"/>
      <c r="E52" s="779"/>
      <c r="F52" s="780"/>
    </row>
    <row r="53" s="773" customFormat="true" ht="12.75" hidden="false" customHeight="true" outlineLevel="0" collapsed="false">
      <c r="A53" s="745" t="s">
        <v>1349</v>
      </c>
      <c r="B53" s="779"/>
      <c r="C53" s="779"/>
      <c r="D53" s="779"/>
      <c r="E53" s="779"/>
      <c r="F53" s="780"/>
    </row>
    <row r="54" s="773" customFormat="true" ht="12.75" hidden="false" customHeight="true" outlineLevel="0" collapsed="false">
      <c r="A54" s="1056" t="s">
        <v>1841</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56" t="s">
        <v>1842</v>
      </c>
      <c r="B56" s="779"/>
      <c r="C56" s="779"/>
      <c r="D56" s="779"/>
      <c r="E56" s="779"/>
      <c r="F56" s="780"/>
    </row>
    <row r="57" s="773" customFormat="true" ht="12.75" hidden="false" customHeight="true" outlineLevel="0" collapsed="false">
      <c r="A57" s="757"/>
      <c r="B57" s="1057"/>
      <c r="C57" s="1057"/>
      <c r="D57" s="1057"/>
      <c r="E57" s="1057"/>
      <c r="F57" s="1058"/>
    </row>
    <row r="58" s="773" customFormat="true" ht="12.75" hidden="false" customHeight="true" outlineLevel="0" collapsed="false">
      <c r="A58" s="1055" t="s">
        <v>1843</v>
      </c>
      <c r="B58" s="779"/>
      <c r="C58" s="779"/>
      <c r="D58" s="779"/>
      <c r="E58" s="779"/>
      <c r="F58" s="780"/>
    </row>
    <row r="59" s="773" customFormat="true" ht="12.75" hidden="false" customHeight="true" outlineLevel="0" collapsed="false">
      <c r="A59" s="745" t="s">
        <v>1844</v>
      </c>
      <c r="B59" s="779"/>
      <c r="C59" s="779"/>
      <c r="D59" s="779"/>
      <c r="E59" s="779"/>
      <c r="F59" s="780"/>
    </row>
    <row r="60" s="773" customFormat="true" ht="12.75" hidden="false" customHeight="true" outlineLevel="0" collapsed="false">
      <c r="A60" s="1059"/>
      <c r="B60" s="1057"/>
      <c r="C60" s="1057"/>
      <c r="D60" s="1057"/>
      <c r="E60" s="1057"/>
      <c r="F60" s="1058"/>
    </row>
    <row r="61" s="773" customFormat="true" ht="12.75" hidden="false" customHeight="true" outlineLevel="0" collapsed="false">
      <c r="A61" s="1055" t="s">
        <v>997</v>
      </c>
      <c r="B61" s="1060"/>
      <c r="C61" s="1060"/>
      <c r="D61" s="1060"/>
      <c r="E61" s="1060"/>
      <c r="F61" s="1061"/>
    </row>
    <row r="62" s="773" customFormat="true" ht="12.75" hidden="false" customHeight="true" outlineLevel="0" collapsed="false">
      <c r="A62" s="745" t="s">
        <v>1845</v>
      </c>
      <c r="B62" s="1060"/>
      <c r="C62" s="1060"/>
      <c r="D62" s="1060"/>
      <c r="E62" s="1060"/>
      <c r="F62" s="1061"/>
    </row>
    <row r="63" s="773" customFormat="true" ht="12.75" hidden="false" customHeight="true" outlineLevel="0" collapsed="false">
      <c r="A63" s="1056" t="s">
        <v>1846</v>
      </c>
      <c r="B63" s="1060"/>
      <c r="C63" s="1060"/>
      <c r="D63" s="1060"/>
      <c r="E63" s="1060"/>
      <c r="F63" s="1061"/>
    </row>
    <row r="64" s="773" customFormat="true" ht="12.75" hidden="false" customHeight="true" outlineLevel="0" collapsed="false">
      <c r="A64" s="745" t="s">
        <v>1847</v>
      </c>
      <c r="B64" s="1060"/>
      <c r="C64" s="1060"/>
      <c r="D64" s="1060"/>
      <c r="E64" s="1060"/>
      <c r="F64" s="1061"/>
    </row>
    <row r="65" s="773" customFormat="true" ht="12.75" hidden="false" customHeight="true" outlineLevel="0" collapsed="false">
      <c r="A65" s="1056" t="s">
        <v>1848</v>
      </c>
      <c r="B65" s="1060"/>
      <c r="C65" s="1060"/>
      <c r="D65" s="1060"/>
      <c r="E65" s="1060"/>
      <c r="F65" s="1061"/>
    </row>
    <row r="66" s="773" customFormat="true" ht="12.75" hidden="false" customHeight="true" outlineLevel="0" collapsed="false">
      <c r="A66" s="745" t="s">
        <v>1849</v>
      </c>
      <c r="B66" s="1060"/>
      <c r="C66" s="1060"/>
      <c r="D66" s="1060"/>
      <c r="E66" s="1060"/>
      <c r="F66" s="1061"/>
    </row>
    <row r="67" s="773" customFormat="true" ht="12.75" hidden="false" customHeight="true" outlineLevel="0" collapsed="false">
      <c r="A67" s="1056" t="s">
        <v>1850</v>
      </c>
      <c r="B67" s="1060"/>
      <c r="C67" s="1060"/>
      <c r="D67" s="1060"/>
      <c r="E67" s="1060"/>
      <c r="F67" s="1061"/>
    </row>
    <row r="68" s="773" customFormat="true" ht="12.75" hidden="false" customHeight="true" outlineLevel="0" collapsed="false">
      <c r="A68" s="1062"/>
      <c r="B68" s="1057"/>
      <c r="C68" s="1057"/>
      <c r="D68" s="1057"/>
      <c r="E68" s="1057"/>
      <c r="F68" s="1058"/>
    </row>
    <row r="69" s="773" customFormat="true" ht="12.75" hidden="false" customHeight="true" outlineLevel="0" collapsed="false">
      <c r="A69" s="1055" t="s">
        <v>1851</v>
      </c>
      <c r="B69" s="1060"/>
      <c r="C69" s="1060"/>
      <c r="D69" s="1060"/>
      <c r="E69" s="1060"/>
      <c r="F69" s="1061"/>
    </row>
    <row r="70" s="773" customFormat="true" ht="12.75" hidden="false" customHeight="true" outlineLevel="0" collapsed="false">
      <c r="A70" s="745" t="s">
        <v>1852</v>
      </c>
      <c r="B70" s="779"/>
      <c r="C70" s="779"/>
      <c r="D70" s="779"/>
      <c r="E70" s="779"/>
      <c r="F70" s="780"/>
    </row>
    <row r="71" s="773" customFormat="true" ht="12.75" hidden="false" customHeight="true" outlineLevel="0" collapsed="false">
      <c r="A71" s="745" t="s">
        <v>1853</v>
      </c>
      <c r="B71" s="779"/>
      <c r="C71" s="779"/>
      <c r="D71" s="779"/>
      <c r="E71" s="779"/>
      <c r="F71" s="780"/>
    </row>
    <row r="72" s="773" customFormat="true" ht="12.75" hidden="false" customHeight="true" outlineLevel="0" collapsed="false">
      <c r="A72" s="1063" t="s">
        <v>1854</v>
      </c>
      <c r="B72" s="1064"/>
      <c r="C72" s="1064"/>
      <c r="D72" s="1064"/>
      <c r="E72" s="1064"/>
      <c r="F72" s="895"/>
    </row>
    <row r="73" s="773" customFormat="true" ht="13.2" hidden="false" customHeight="false" outlineLevel="0" collapsed="false">
      <c r="A73" s="1065" t="s">
        <v>1855</v>
      </c>
    </row>
    <row r="74" s="773" customFormat="true" ht="13.2" hidden="false" customHeight="false" outlineLevel="0" collapsed="false">
      <c r="A74" s="1065" t="s">
        <v>1856</v>
      </c>
    </row>
    <row r="75" s="773" customFormat="true" ht="13.2" hidden="false" customHeight="false" outlineLevel="0" collapsed="false">
      <c r="A75" s="1065" t="s">
        <v>1857</v>
      </c>
    </row>
    <row r="76" s="773" customFormat="true" ht="13.2" hidden="false" customHeight="false" outlineLevel="0" collapsed="false">
      <c r="A76" s="1065" t="s">
        <v>1858</v>
      </c>
    </row>
    <row r="77" s="773" customFormat="true" ht="13.2" hidden="false" customHeight="false" outlineLevel="0" collapsed="false">
      <c r="A77" s="1065" t="s">
        <v>1859</v>
      </c>
    </row>
    <row r="78" s="773" customFormat="true" ht="6.75" hidden="false" customHeight="true" outlineLevel="0" collapsed="false">
      <c r="A78" s="809"/>
    </row>
    <row r="79" s="773" customFormat="true" ht="15" hidden="false" customHeight="true" outlineLevel="0" collapsed="false">
      <c r="A79" s="784" t="s">
        <v>1860</v>
      </c>
    </row>
    <row r="80" s="773" customFormat="true" ht="15" hidden="false" customHeight="true" outlineLevel="0" collapsed="false">
      <c r="A80" s="784"/>
    </row>
    <row r="81" s="773" customFormat="true" ht="79.2" hidden="false" customHeight="false" outlineLevel="0" collapsed="false">
      <c r="A81" s="1066" t="s">
        <v>1861</v>
      </c>
      <c r="B81" s="775" t="s">
        <v>1862</v>
      </c>
      <c r="C81" s="775" t="s">
        <v>1863</v>
      </c>
      <c r="D81" s="1067" t="s">
        <v>1027</v>
      </c>
    </row>
    <row r="82" s="773" customFormat="true" ht="15" hidden="false" customHeight="true" outlineLevel="0" collapsed="false">
      <c r="A82" s="1068" t="s">
        <v>1864</v>
      </c>
      <c r="B82" s="779"/>
      <c r="C82" s="779"/>
      <c r="D82" s="1069"/>
    </row>
    <row r="83" s="773" customFormat="true" ht="15" hidden="false" customHeight="true" outlineLevel="0" collapsed="false">
      <c r="A83" s="1068" t="s">
        <v>1865</v>
      </c>
      <c r="B83" s="779"/>
      <c r="C83" s="779"/>
      <c r="D83" s="1069"/>
    </row>
    <row r="84" s="773" customFormat="true" ht="15" hidden="false" customHeight="true" outlineLevel="0" collapsed="false">
      <c r="A84" s="1068" t="s">
        <v>1866</v>
      </c>
      <c r="B84" s="779"/>
      <c r="C84" s="779"/>
      <c r="D84" s="1069"/>
    </row>
    <row r="85" s="773" customFormat="true" ht="15" hidden="false" customHeight="true" outlineLevel="0" collapsed="false">
      <c r="A85" s="1068" t="s">
        <v>1867</v>
      </c>
      <c r="B85" s="857"/>
      <c r="C85" s="857"/>
      <c r="D85" s="1070"/>
    </row>
    <row r="86" s="773" customFormat="true" ht="15" hidden="false" customHeight="true" outlineLevel="0" collapsed="false">
      <c r="A86" s="1068" t="s">
        <v>1868</v>
      </c>
      <c r="B86" s="857"/>
      <c r="C86" s="857"/>
      <c r="D86" s="1070"/>
    </row>
    <row r="87" s="773" customFormat="true" ht="15" hidden="false" customHeight="true" outlineLevel="0" collapsed="false">
      <c r="A87" s="1068" t="s">
        <v>1869</v>
      </c>
      <c r="B87" s="857"/>
      <c r="C87" s="857"/>
      <c r="D87" s="1070"/>
    </row>
    <row r="88" s="773" customFormat="true" ht="15" hidden="false" customHeight="true" outlineLevel="0" collapsed="false">
      <c r="A88" s="1068" t="s">
        <v>1870</v>
      </c>
      <c r="B88" s="857"/>
      <c r="C88" s="857"/>
      <c r="D88" s="1070"/>
    </row>
    <row r="89" s="773" customFormat="true" ht="15" hidden="false" customHeight="true" outlineLevel="0" collapsed="false">
      <c r="A89" s="1068" t="s">
        <v>1871</v>
      </c>
      <c r="B89" s="857"/>
      <c r="C89" s="857"/>
      <c r="D89" s="1070"/>
    </row>
    <row r="90" s="773" customFormat="true" ht="15" hidden="false" customHeight="true" outlineLevel="0" collapsed="false">
      <c r="A90" s="1068" t="s">
        <v>1872</v>
      </c>
      <c r="B90" s="857"/>
      <c r="C90" s="857"/>
      <c r="D90" s="1070"/>
    </row>
    <row r="91" s="773" customFormat="true" ht="15" hidden="false" customHeight="true" outlineLevel="0" collapsed="false">
      <c r="A91" s="1068" t="s">
        <v>1873</v>
      </c>
      <c r="B91" s="857"/>
      <c r="C91" s="857"/>
      <c r="D91" s="1070"/>
    </row>
    <row r="92" s="773" customFormat="true" ht="15" hidden="false" customHeight="true" outlineLevel="0" collapsed="false">
      <c r="A92" s="1068" t="s">
        <v>1874</v>
      </c>
      <c r="B92" s="857"/>
      <c r="C92" s="857"/>
      <c r="D92" s="1070"/>
    </row>
    <row r="93" s="773" customFormat="true" ht="15" hidden="false" customHeight="true" outlineLevel="0" collapsed="false">
      <c r="A93" s="1068" t="s">
        <v>1875</v>
      </c>
      <c r="B93" s="857"/>
      <c r="C93" s="857"/>
      <c r="D93" s="1070"/>
    </row>
    <row r="94" s="773" customFormat="true" ht="15" hidden="false" customHeight="true" outlineLevel="0" collapsed="false">
      <c r="A94" s="1068" t="s">
        <v>1876</v>
      </c>
      <c r="B94" s="857"/>
      <c r="C94" s="857"/>
      <c r="D94" s="1070"/>
    </row>
    <row r="95" s="773" customFormat="true" ht="15" hidden="false" customHeight="true" outlineLevel="0" collapsed="false">
      <c r="A95" s="1068" t="s">
        <v>1877</v>
      </c>
      <c r="B95" s="857"/>
      <c r="C95" s="857"/>
      <c r="D95" s="1070"/>
    </row>
    <row r="96" s="773" customFormat="true" ht="15" hidden="false" customHeight="true" outlineLevel="0" collapsed="false">
      <c r="A96" s="1068" t="s">
        <v>1878</v>
      </c>
      <c r="B96" s="857"/>
      <c r="C96" s="857"/>
      <c r="D96" s="1070"/>
    </row>
    <row r="97" s="773" customFormat="true" ht="15" hidden="false" customHeight="true" outlineLevel="0" collapsed="false">
      <c r="A97" s="1068" t="s">
        <v>1879</v>
      </c>
      <c r="B97" s="857"/>
      <c r="C97" s="857"/>
      <c r="D97" s="1070"/>
    </row>
    <row r="98" s="773" customFormat="true" ht="15" hidden="false" customHeight="true" outlineLevel="0" collapsed="false">
      <c r="A98" s="1068" t="s">
        <v>1880</v>
      </c>
      <c r="B98" s="857"/>
      <c r="C98" s="857"/>
      <c r="D98" s="1070"/>
    </row>
    <row r="99" s="773" customFormat="true" ht="15" hidden="false" customHeight="true" outlineLevel="0" collapsed="false">
      <c r="A99" s="1068" t="s">
        <v>1881</v>
      </c>
      <c r="B99" s="857"/>
      <c r="C99" s="857"/>
      <c r="D99" s="1070"/>
    </row>
    <row r="100" s="773" customFormat="true" ht="15" hidden="false" customHeight="true" outlineLevel="0" collapsed="false">
      <c r="A100" s="1068" t="s">
        <v>1882</v>
      </c>
      <c r="B100" s="857"/>
      <c r="C100" s="857"/>
      <c r="D100" s="1070"/>
    </row>
    <row r="101" s="773" customFormat="true" ht="15" hidden="false" customHeight="true" outlineLevel="0" collapsed="false">
      <c r="A101" s="1071" t="s">
        <v>1883</v>
      </c>
      <c r="B101" s="782"/>
      <c r="C101" s="782"/>
      <c r="D101" s="1072"/>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84</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85</v>
      </c>
      <c r="B106" s="772"/>
      <c r="C106" s="772"/>
      <c r="D106" s="772"/>
    </row>
    <row r="107" s="773" customFormat="true" ht="12.75" hidden="false" customHeight="true" outlineLevel="0" collapsed="false">
      <c r="A107" s="1073" t="s">
        <v>1043</v>
      </c>
      <c r="B107" s="1067" t="s">
        <v>1886</v>
      </c>
      <c r="C107" s="1067"/>
      <c r="D107" s="1067"/>
    </row>
    <row r="108" s="773" customFormat="true" ht="26.4" hidden="false" customHeight="false" outlineLevel="0" collapsed="false">
      <c r="A108" s="1073"/>
      <c r="B108" s="1074" t="s">
        <v>1887</v>
      </c>
      <c r="C108" s="1074" t="s">
        <v>1355</v>
      </c>
      <c r="D108" s="951" t="s">
        <v>1888</v>
      </c>
    </row>
    <row r="109" s="773" customFormat="true" ht="12.75" hidden="false" customHeight="true" outlineLevel="0" collapsed="false">
      <c r="A109" s="1062" t="s">
        <v>1889</v>
      </c>
      <c r="B109" s="779" t="n">
        <v>9908898</v>
      </c>
      <c r="C109" s="779" t="s">
        <v>930</v>
      </c>
      <c r="D109" s="780" t="n">
        <v>573928</v>
      </c>
    </row>
    <row r="110" s="773" customFormat="true" ht="12.75" hidden="false" customHeight="true" outlineLevel="0" collapsed="false">
      <c r="A110" s="1075" t="s">
        <v>1890</v>
      </c>
      <c r="B110" s="779" t="s">
        <v>930</v>
      </c>
      <c r="C110" s="779" t="s">
        <v>930</v>
      </c>
      <c r="D110" s="780" t="n">
        <v>573928</v>
      </c>
    </row>
    <row r="111" s="773" customFormat="true" ht="12.75" hidden="false" customHeight="true" outlineLevel="0" collapsed="false">
      <c r="A111" s="1062" t="s">
        <v>1891</v>
      </c>
      <c r="B111" s="779" t="n">
        <v>25557</v>
      </c>
      <c r="C111" s="779" t="s">
        <v>930</v>
      </c>
      <c r="D111" s="780"/>
    </row>
    <row r="112" s="773" customFormat="true" ht="12.75" hidden="false" customHeight="true" outlineLevel="0" collapsed="false">
      <c r="A112" s="1075" t="s">
        <v>1890</v>
      </c>
      <c r="B112" s="779" t="s">
        <v>930</v>
      </c>
      <c r="C112" s="779" t="s">
        <v>930</v>
      </c>
      <c r="D112" s="780" t="s">
        <v>930</v>
      </c>
    </row>
    <row r="113" s="773" customFormat="true" ht="14.55" hidden="false" customHeight="true" outlineLevel="0" collapsed="false">
      <c r="A113" s="1062" t="s">
        <v>1892</v>
      </c>
      <c r="B113" s="779" t="n">
        <v>822</v>
      </c>
      <c r="C113" s="779" t="s">
        <v>930</v>
      </c>
      <c r="D113" s="780" t="s">
        <v>930</v>
      </c>
    </row>
    <row r="114" s="773" customFormat="true" ht="12.75" hidden="false" customHeight="true" outlineLevel="0" collapsed="false">
      <c r="A114" s="1075" t="s">
        <v>1890</v>
      </c>
      <c r="B114" s="779" t="s">
        <v>930</v>
      </c>
      <c r="C114" s="779" t="s">
        <v>930</v>
      </c>
      <c r="D114" s="780" t="s">
        <v>930</v>
      </c>
    </row>
    <row r="115" s="773" customFormat="true" ht="14.55" hidden="false" customHeight="true" outlineLevel="0" collapsed="false">
      <c r="A115" s="1062" t="s">
        <v>1893</v>
      </c>
      <c r="B115" s="779" t="s">
        <v>930</v>
      </c>
      <c r="C115" s="779" t="s">
        <v>930</v>
      </c>
      <c r="D115" s="780" t="s">
        <v>930</v>
      </c>
    </row>
    <row r="116" s="773" customFormat="true" ht="12.75" hidden="false" customHeight="true" outlineLevel="0" collapsed="false">
      <c r="A116" s="1075" t="s">
        <v>1890</v>
      </c>
      <c r="B116" s="779" t="s">
        <v>930</v>
      </c>
      <c r="C116" s="779" t="s">
        <v>930</v>
      </c>
      <c r="D116" s="780" t="s">
        <v>930</v>
      </c>
    </row>
    <row r="117" s="773" customFormat="true" ht="14.55" hidden="false" customHeight="true" outlineLevel="0" collapsed="false">
      <c r="A117" s="1062" t="s">
        <v>1894</v>
      </c>
      <c r="B117" s="779" t="n">
        <v>3607</v>
      </c>
      <c r="C117" s="779" t="s">
        <v>930</v>
      </c>
      <c r="D117" s="780" t="s">
        <v>930</v>
      </c>
    </row>
    <row r="118" s="773" customFormat="true" ht="12.75" hidden="false" customHeight="true" outlineLevel="0" collapsed="false">
      <c r="A118" s="1075" t="s">
        <v>1890</v>
      </c>
      <c r="B118" s="779" t="s">
        <v>930</v>
      </c>
      <c r="C118" s="779" t="s">
        <v>930</v>
      </c>
      <c r="D118" s="780" t="s">
        <v>930</v>
      </c>
    </row>
    <row r="119" s="773" customFormat="true" ht="14.55" hidden="false" customHeight="true" outlineLevel="0" collapsed="false">
      <c r="A119" s="1062" t="s">
        <v>1895</v>
      </c>
      <c r="B119" s="779" t="n">
        <v>48</v>
      </c>
      <c r="C119" s="779" t="s">
        <v>930</v>
      </c>
      <c r="D119" s="780" t="s">
        <v>930</v>
      </c>
    </row>
    <row r="120" s="773" customFormat="true" ht="12.75" hidden="false" customHeight="true" outlineLevel="0" collapsed="false">
      <c r="A120" s="1075" t="s">
        <v>1890</v>
      </c>
      <c r="B120" s="779" t="s">
        <v>930</v>
      </c>
      <c r="C120" s="779" t="s">
        <v>930</v>
      </c>
      <c r="D120" s="780" t="s">
        <v>930</v>
      </c>
    </row>
    <row r="121" s="773" customFormat="true" ht="12.75" hidden="false" customHeight="true" outlineLevel="0" collapsed="false">
      <c r="A121" s="1076" t="s">
        <v>1896</v>
      </c>
      <c r="B121" s="782"/>
      <c r="C121" s="782"/>
      <c r="D121" s="783"/>
    </row>
    <row r="122" s="773" customFormat="true" ht="12" hidden="false" customHeight="true" outlineLevel="0" collapsed="false">
      <c r="A122" s="678"/>
      <c r="B122" s="772"/>
      <c r="C122" s="772"/>
      <c r="D122" s="772"/>
      <c r="E122" s="772"/>
      <c r="F122" s="772"/>
    </row>
    <row r="123" s="773" customFormat="true" ht="17.25" hidden="false" customHeight="true" outlineLevel="0" collapsed="false">
      <c r="A123" s="784" t="s">
        <v>1897</v>
      </c>
      <c r="B123" s="772"/>
      <c r="C123" s="772"/>
      <c r="D123" s="772"/>
    </row>
    <row r="124" s="773" customFormat="true" ht="24.75" hidden="false" customHeight="true" outlineLevel="0" collapsed="false">
      <c r="A124" s="1077" t="s">
        <v>1898</v>
      </c>
      <c r="B124" s="775" t="s">
        <v>1899</v>
      </c>
      <c r="C124" s="775" t="s">
        <v>1900</v>
      </c>
      <c r="D124" s="775"/>
      <c r="E124" s="1067" t="s">
        <v>1901</v>
      </c>
      <c r="F124" s="1067"/>
      <c r="G124" s="1067"/>
    </row>
    <row r="125" s="773" customFormat="true" ht="39" hidden="false" customHeight="true" outlineLevel="0" collapsed="false">
      <c r="A125" s="1077"/>
      <c r="B125" s="775"/>
      <c r="C125" s="1074" t="s">
        <v>1027</v>
      </c>
      <c r="D125" s="1074" t="s">
        <v>1902</v>
      </c>
      <c r="E125" s="1074" t="s">
        <v>1027</v>
      </c>
      <c r="F125" s="1074" t="s">
        <v>1903</v>
      </c>
      <c r="G125" s="951" t="s">
        <v>1902</v>
      </c>
    </row>
    <row r="126" s="773" customFormat="true" ht="12.75" hidden="false" customHeight="true" outlineLevel="0" collapsed="false">
      <c r="A126" s="745" t="s">
        <v>1904</v>
      </c>
      <c r="B126" s="779" t="s">
        <v>930</v>
      </c>
      <c r="C126" s="779" t="s">
        <v>930</v>
      </c>
      <c r="D126" s="779" t="s">
        <v>930</v>
      </c>
      <c r="E126" s="779" t="s">
        <v>930</v>
      </c>
      <c r="F126" s="779" t="s">
        <v>930</v>
      </c>
      <c r="G126" s="780" t="s">
        <v>930</v>
      </c>
    </row>
    <row r="127" s="773" customFormat="true" ht="12.75" hidden="false" customHeight="true" outlineLevel="0" collapsed="false">
      <c r="A127" s="745" t="s">
        <v>1905</v>
      </c>
      <c r="B127" s="779" t="s">
        <v>930</v>
      </c>
      <c r="C127" s="779" t="s">
        <v>930</v>
      </c>
      <c r="D127" s="779" t="s">
        <v>930</v>
      </c>
      <c r="E127" s="779" t="n">
        <v>176596</v>
      </c>
      <c r="F127" s="779" t="s">
        <v>930</v>
      </c>
      <c r="G127" s="780" t="n">
        <v>176596</v>
      </c>
    </row>
    <row r="128" s="773" customFormat="true" ht="12.75" hidden="false" customHeight="true" outlineLevel="0" collapsed="false">
      <c r="A128" s="745" t="s">
        <v>1906</v>
      </c>
      <c r="B128" s="779" t="s">
        <v>930</v>
      </c>
      <c r="C128" s="779" t="n">
        <v>1373445</v>
      </c>
      <c r="D128" s="779" t="n">
        <v>1373445</v>
      </c>
      <c r="E128" s="779" t="s">
        <v>930</v>
      </c>
      <c r="F128" s="779" t="s">
        <v>930</v>
      </c>
      <c r="G128" s="780" t="s">
        <v>930</v>
      </c>
    </row>
    <row r="129" s="773" customFormat="true" ht="12.75" hidden="false" customHeight="true" outlineLevel="0" collapsed="false">
      <c r="A129" s="1078" t="s">
        <v>1907</v>
      </c>
      <c r="B129" s="782" t="s">
        <v>930</v>
      </c>
      <c r="C129" s="782" t="n">
        <v>1373445</v>
      </c>
      <c r="D129" s="782" t="n">
        <v>1373445</v>
      </c>
      <c r="E129" s="782" t="n">
        <v>176596</v>
      </c>
      <c r="F129" s="782" t="s">
        <v>930</v>
      </c>
      <c r="G129" s="783" t="n">
        <v>176596</v>
      </c>
    </row>
    <row r="130" s="773" customFormat="true" ht="7.5" hidden="false" customHeight="true" outlineLevel="0" collapsed="false">
      <c r="A130" s="1079"/>
      <c r="B130" s="772"/>
      <c r="C130" s="772"/>
      <c r="D130" s="772"/>
    </row>
    <row r="131" s="773" customFormat="true" ht="12.75" hidden="false" customHeight="true" outlineLevel="0" collapsed="false">
      <c r="A131" s="1079"/>
      <c r="D131" s="772"/>
    </row>
  </sheetData>
  <mergeCells count="17">
    <mergeCell ref="B9:B10"/>
    <mergeCell ref="C9:C10"/>
    <mergeCell ref="B39:B40"/>
    <mergeCell ref="C39:C40"/>
    <mergeCell ref="D39:D40"/>
    <mergeCell ref="E39:E40"/>
    <mergeCell ref="F39:F40"/>
    <mergeCell ref="G39:G40"/>
    <mergeCell ref="H39:H40"/>
    <mergeCell ref="I39:I40"/>
    <mergeCell ref="J39:J40"/>
    <mergeCell ref="A107:A108"/>
    <mergeCell ref="B107:D107"/>
    <mergeCell ref="A124:A125"/>
    <mergeCell ref="B124:B125"/>
    <mergeCell ref="C124:D124"/>
    <mergeCell ref="E124:G12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3" activeCellId="0" sqref="C73"/>
    </sheetView>
  </sheetViews>
  <sheetFormatPr defaultColWidth="9.2109375" defaultRowHeight="13.2" zeroHeight="false" outlineLevelRow="0" outlineLevelCol="0"/>
  <cols>
    <col collapsed="false" customWidth="true" hidden="false" outlineLevel="0" max="1" min="1" style="1080" width="64.55"/>
    <col collapsed="false" customWidth="true" hidden="false" outlineLevel="0" max="2" min="2" style="1080" width="13.76"/>
    <col collapsed="false" customWidth="true" hidden="false" outlineLevel="0" max="3" min="3" style="1080" width="12.55"/>
    <col collapsed="false" customWidth="true" hidden="false" outlineLevel="0" max="4" min="4" style="1080" width="12.76"/>
    <col collapsed="false" customWidth="true" hidden="false" outlineLevel="0" max="6" min="5" style="1080" width="11.21"/>
    <col collapsed="false" customWidth="true" hidden="false" outlineLevel="0" max="7" min="7" style="1080" width="12.76"/>
    <col collapsed="false" customWidth="true" hidden="false" outlineLevel="0" max="27" min="8" style="1080" width="11.21"/>
    <col collapsed="false" customWidth="false" hidden="false" outlineLevel="0" max="257" min="28" style="1080" width="9.21"/>
  </cols>
  <sheetData>
    <row r="1" customFormat="false" ht="17.4" hidden="false" customHeight="false" outlineLevel="0" collapsed="false">
      <c r="A1" s="902" t="s">
        <v>1359</v>
      </c>
      <c r="B1" s="826"/>
      <c r="C1" s="826"/>
      <c r="D1" s="826"/>
      <c r="E1" s="826"/>
      <c r="F1" s="826"/>
      <c r="G1" s="826"/>
      <c r="H1" s="826"/>
      <c r="I1" s="826"/>
    </row>
    <row r="2" customFormat="false" ht="21" hidden="false" customHeight="false" outlineLevel="0" collapsed="false">
      <c r="A2" s="903" t="s">
        <v>1360</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6" hidden="false" customHeight="false" outlineLevel="0" collapsed="false">
      <c r="A4" s="897" t="s">
        <v>1908</v>
      </c>
      <c r="B4" s="1081"/>
      <c r="C4" s="1081"/>
      <c r="D4" s="1081"/>
      <c r="E4" s="1081"/>
      <c r="F4" s="1081"/>
      <c r="G4" s="826"/>
      <c r="H4" s="826"/>
      <c r="I4" s="826"/>
    </row>
    <row r="5" customFormat="false" ht="12.75" hidden="false" customHeight="true" outlineLevel="0" collapsed="false">
      <c r="A5" s="1082"/>
      <c r="B5" s="1081"/>
      <c r="C5" s="1081"/>
      <c r="D5" s="1081"/>
      <c r="E5" s="1081"/>
      <c r="F5" s="1081"/>
      <c r="G5" s="826"/>
      <c r="H5" s="826"/>
      <c r="I5" s="826"/>
    </row>
    <row r="6" customFormat="false" ht="12.75" hidden="false" customHeight="true" outlineLevel="0" collapsed="false">
      <c r="A6" s="955"/>
      <c r="B6" s="1083" t="s">
        <v>1833</v>
      </c>
      <c r="C6" s="1083" t="s">
        <v>1834</v>
      </c>
      <c r="D6" s="1083" t="s">
        <v>1835</v>
      </c>
      <c r="E6" s="1083" t="s">
        <v>1836</v>
      </c>
      <c r="F6" s="1084" t="s">
        <v>1837</v>
      </c>
      <c r="G6" s="826"/>
      <c r="H6" s="826"/>
      <c r="I6" s="826"/>
    </row>
    <row r="7" customFormat="false" ht="12.75" hidden="false" customHeight="true" outlineLevel="0" collapsed="false">
      <c r="A7" s="1085" t="s">
        <v>1434</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909</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86" t="s">
        <v>1910</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723</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86" t="s">
        <v>1911</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912</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86" t="s">
        <v>1913</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57"/>
      <c r="C14" s="1057"/>
      <c r="D14" s="1057"/>
      <c r="E14" s="1057"/>
      <c r="F14" s="1058"/>
      <c r="G14" s="826"/>
      <c r="H14" s="826"/>
      <c r="I14" s="826"/>
    </row>
    <row r="15" customFormat="false" ht="12.75" hidden="false" customHeight="true" outlineLevel="0" collapsed="false">
      <c r="A15" s="1085" t="s">
        <v>1914</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436</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87"/>
      <c r="B17" s="1057"/>
      <c r="C17" s="1057"/>
      <c r="D17" s="1057"/>
      <c r="E17" s="1057"/>
      <c r="F17" s="1058"/>
      <c r="G17" s="826"/>
      <c r="H17" s="826"/>
      <c r="I17" s="826"/>
    </row>
    <row r="18" customFormat="false" ht="12.75" hidden="false" customHeight="true" outlineLevel="0" collapsed="false">
      <c r="A18" s="1085" t="s">
        <v>1437</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915</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86" t="s">
        <v>1916</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39</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86" t="s">
        <v>1917</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918</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86" t="s">
        <v>1919</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88"/>
      <c r="C25" s="1088"/>
      <c r="D25" s="1088"/>
      <c r="E25" s="1088"/>
      <c r="F25" s="1089"/>
      <c r="G25" s="826"/>
      <c r="H25" s="826"/>
      <c r="I25" s="826"/>
    </row>
    <row r="26" customFormat="false" ht="12.75" hidden="false" customHeight="true" outlineLevel="0" collapsed="false">
      <c r="A26" s="1085" t="s">
        <v>1920</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921</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725</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90" t="s">
        <v>1922</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91" t="s">
        <v>1923</v>
      </c>
      <c r="B30" s="1081"/>
      <c r="C30" s="1081"/>
      <c r="D30" s="1081"/>
      <c r="E30" s="1081"/>
      <c r="F30" s="1081"/>
      <c r="G30" s="826"/>
      <c r="H30" s="826"/>
      <c r="I30" s="826"/>
    </row>
    <row r="31" customFormat="false" ht="12.75" hidden="false" customHeight="true" outlineLevel="0" collapsed="false">
      <c r="A31" s="1091" t="s">
        <v>1924</v>
      </c>
      <c r="B31" s="1081"/>
      <c r="C31" s="1081"/>
      <c r="D31" s="1081"/>
      <c r="E31" s="1081"/>
      <c r="F31" s="1081"/>
      <c r="G31" s="826"/>
      <c r="H31" s="826"/>
      <c r="I31" s="826"/>
    </row>
    <row r="32" customFormat="false" ht="12.75" hidden="false" customHeight="true" outlineLevel="0" collapsed="false">
      <c r="A32" s="1091" t="s">
        <v>1925</v>
      </c>
      <c r="B32" s="1081"/>
      <c r="C32" s="1081"/>
      <c r="D32" s="1081"/>
      <c r="E32" s="1081"/>
      <c r="F32" s="1081"/>
      <c r="G32" s="826"/>
      <c r="H32" s="826"/>
      <c r="I32" s="826"/>
    </row>
    <row r="33" customFormat="false" ht="12.75" hidden="false" customHeight="true" outlineLevel="0" collapsed="false">
      <c r="A33" s="1091" t="s">
        <v>1926</v>
      </c>
      <c r="B33" s="1081"/>
      <c r="C33" s="1081"/>
      <c r="D33" s="1081"/>
      <c r="E33" s="1081"/>
      <c r="F33" s="1081"/>
      <c r="G33" s="826"/>
      <c r="H33" s="826"/>
      <c r="I33" s="826"/>
    </row>
    <row r="34" customFormat="false" ht="12.75" hidden="false" customHeight="true" outlineLevel="0" collapsed="false">
      <c r="A34" s="1091" t="s">
        <v>1927</v>
      </c>
      <c r="B34" s="1081"/>
      <c r="C34" s="1081"/>
      <c r="D34" s="1081"/>
      <c r="E34" s="1081"/>
      <c r="F34" s="1081"/>
      <c r="G34" s="826"/>
      <c r="H34" s="826"/>
      <c r="I34" s="826"/>
    </row>
    <row r="35" customFormat="false" ht="6.75" hidden="false" customHeight="true" outlineLevel="0" collapsed="false">
      <c r="A35" s="903"/>
      <c r="B35" s="826"/>
      <c r="C35" s="826"/>
      <c r="D35" s="826"/>
      <c r="E35" s="826"/>
      <c r="F35" s="826"/>
      <c r="G35" s="826"/>
      <c r="H35" s="826"/>
      <c r="I35" s="826"/>
    </row>
    <row r="36" customFormat="false" ht="15.6" hidden="false" customHeight="false" outlineLevel="0" collapsed="false">
      <c r="A36" s="897" t="s">
        <v>1928</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81" customFormat="true" ht="15" hidden="false" customHeight="true" outlineLevel="0" collapsed="false">
      <c r="A38" s="954" t="s">
        <v>1929</v>
      </c>
    </row>
    <row r="39" s="1081" customFormat="true" ht="66" hidden="false" customHeight="false" outlineLevel="0" collapsed="false">
      <c r="A39" s="1092" t="s">
        <v>1930</v>
      </c>
      <c r="B39" s="974" t="s">
        <v>1931</v>
      </c>
      <c r="C39" s="974" t="s">
        <v>1932</v>
      </c>
      <c r="D39" s="949" t="s">
        <v>119</v>
      </c>
    </row>
    <row r="40" s="1081" customFormat="true" ht="15" hidden="false" customHeight="true" outlineLevel="0" collapsed="false">
      <c r="A40" s="1093" t="s">
        <v>1933</v>
      </c>
      <c r="B40" s="978" t="n">
        <f aca="false">+Kmalibünye2!B82</f>
        <v>0</v>
      </c>
      <c r="C40" s="978" t="n">
        <f aca="false">+Kmalibünye2!C82</f>
        <v>0</v>
      </c>
      <c r="D40" s="1094" t="n">
        <f aca="false">+Kmalibünye2!D82</f>
        <v>0</v>
      </c>
    </row>
    <row r="41" s="1081" customFormat="true" ht="15" hidden="false" customHeight="true" outlineLevel="0" collapsed="false">
      <c r="A41" s="1093" t="s">
        <v>1934</v>
      </c>
      <c r="B41" s="978" t="n">
        <f aca="false">+Kmalibünye2!B83</f>
        <v>0</v>
      </c>
      <c r="C41" s="978" t="n">
        <f aca="false">+Kmalibünye2!C83</f>
        <v>0</v>
      </c>
      <c r="D41" s="1094" t="n">
        <f aca="false">+Kmalibünye2!D83</f>
        <v>0</v>
      </c>
    </row>
    <row r="42" s="1081" customFormat="true" ht="15" hidden="false" customHeight="true" outlineLevel="0" collapsed="false">
      <c r="A42" s="1093" t="s">
        <v>1935</v>
      </c>
      <c r="B42" s="978" t="n">
        <f aca="false">+Kmalibünye2!B84</f>
        <v>0</v>
      </c>
      <c r="C42" s="978" t="n">
        <f aca="false">+Kmalibünye2!C84</f>
        <v>0</v>
      </c>
      <c r="D42" s="1094" t="n">
        <f aca="false">+Kmalibünye2!D84</f>
        <v>0</v>
      </c>
    </row>
    <row r="43" s="1081" customFormat="true" ht="15" hidden="false" customHeight="true" outlineLevel="0" collapsed="false">
      <c r="A43" s="1093" t="s">
        <v>1936</v>
      </c>
      <c r="B43" s="991" t="n">
        <f aca="false">+Kmalibünye2!B85</f>
        <v>0</v>
      </c>
      <c r="C43" s="991" t="n">
        <f aca="false">+Kmalibünye2!C85</f>
        <v>0</v>
      </c>
      <c r="D43" s="1095" t="n">
        <f aca="false">+Kmalibünye2!D85</f>
        <v>0</v>
      </c>
    </row>
    <row r="44" s="1081" customFormat="true" ht="15" hidden="false" customHeight="true" outlineLevel="0" collapsed="false">
      <c r="A44" s="1093" t="s">
        <v>1937</v>
      </c>
      <c r="B44" s="991" t="n">
        <f aca="false">+Kmalibünye2!B86</f>
        <v>0</v>
      </c>
      <c r="C44" s="991" t="n">
        <f aca="false">+Kmalibünye2!C86</f>
        <v>0</v>
      </c>
      <c r="D44" s="1095" t="n">
        <f aca="false">+Kmalibünye2!D86</f>
        <v>0</v>
      </c>
    </row>
    <row r="45" s="1081" customFormat="true" ht="15" hidden="false" customHeight="true" outlineLevel="0" collapsed="false">
      <c r="A45" s="1093" t="s">
        <v>1938</v>
      </c>
      <c r="B45" s="991" t="n">
        <f aca="false">+Kmalibünye2!B87</f>
        <v>0</v>
      </c>
      <c r="C45" s="991" t="n">
        <f aca="false">+Kmalibünye2!C87</f>
        <v>0</v>
      </c>
      <c r="D45" s="1095" t="n">
        <f aca="false">+Kmalibünye2!D87</f>
        <v>0</v>
      </c>
    </row>
    <row r="46" s="1081" customFormat="true" ht="15" hidden="false" customHeight="true" outlineLevel="0" collapsed="false">
      <c r="A46" s="1093" t="s">
        <v>1939</v>
      </c>
      <c r="B46" s="991" t="n">
        <f aca="false">+Kmalibünye2!B88</f>
        <v>0</v>
      </c>
      <c r="C46" s="991" t="n">
        <f aca="false">+Kmalibünye2!C88</f>
        <v>0</v>
      </c>
      <c r="D46" s="1095" t="n">
        <f aca="false">+Kmalibünye2!D88</f>
        <v>0</v>
      </c>
    </row>
    <row r="47" s="1081" customFormat="true" ht="15" hidden="false" customHeight="true" outlineLevel="0" collapsed="false">
      <c r="A47" s="1093" t="s">
        <v>1940</v>
      </c>
      <c r="B47" s="991" t="n">
        <f aca="false">+Kmalibünye2!B89</f>
        <v>0</v>
      </c>
      <c r="C47" s="991" t="n">
        <f aca="false">+Kmalibünye2!C89</f>
        <v>0</v>
      </c>
      <c r="D47" s="1095" t="n">
        <f aca="false">+Kmalibünye2!D89</f>
        <v>0</v>
      </c>
    </row>
    <row r="48" s="1081" customFormat="true" ht="15" hidden="false" customHeight="true" outlineLevel="0" collapsed="false">
      <c r="A48" s="1093" t="s">
        <v>1941</v>
      </c>
      <c r="B48" s="991" t="n">
        <f aca="false">+Kmalibünye2!B90</f>
        <v>0</v>
      </c>
      <c r="C48" s="991" t="n">
        <f aca="false">+Kmalibünye2!C90</f>
        <v>0</v>
      </c>
      <c r="D48" s="1095" t="n">
        <f aca="false">+Kmalibünye2!D90</f>
        <v>0</v>
      </c>
    </row>
    <row r="49" s="1081" customFormat="true" ht="15" hidden="false" customHeight="true" outlineLevel="0" collapsed="false">
      <c r="A49" s="1093" t="s">
        <v>1942</v>
      </c>
      <c r="B49" s="991" t="n">
        <f aca="false">+Kmalibünye2!B91</f>
        <v>0</v>
      </c>
      <c r="C49" s="991" t="n">
        <f aca="false">+Kmalibünye2!C91</f>
        <v>0</v>
      </c>
      <c r="D49" s="1095" t="n">
        <f aca="false">+Kmalibünye2!D91</f>
        <v>0</v>
      </c>
    </row>
    <row r="50" s="1081" customFormat="true" ht="15" hidden="false" customHeight="true" outlineLevel="0" collapsed="false">
      <c r="A50" s="1093" t="s">
        <v>1943</v>
      </c>
      <c r="B50" s="991" t="n">
        <f aca="false">+Kmalibünye2!B92</f>
        <v>0</v>
      </c>
      <c r="C50" s="991" t="n">
        <f aca="false">+Kmalibünye2!C92</f>
        <v>0</v>
      </c>
      <c r="D50" s="1095" t="n">
        <f aca="false">+Kmalibünye2!D92</f>
        <v>0</v>
      </c>
    </row>
    <row r="51" s="1081" customFormat="true" ht="15" hidden="false" customHeight="true" outlineLevel="0" collapsed="false">
      <c r="A51" s="1093" t="s">
        <v>1944</v>
      </c>
      <c r="B51" s="991" t="n">
        <f aca="false">+Kmalibünye2!B93</f>
        <v>0</v>
      </c>
      <c r="C51" s="991" t="n">
        <f aca="false">+Kmalibünye2!C93</f>
        <v>0</v>
      </c>
      <c r="D51" s="1095" t="n">
        <f aca="false">+Kmalibünye2!D93</f>
        <v>0</v>
      </c>
    </row>
    <row r="52" s="1081" customFormat="true" ht="15" hidden="false" customHeight="true" outlineLevel="0" collapsed="false">
      <c r="A52" s="1093" t="s">
        <v>1945</v>
      </c>
      <c r="B52" s="991" t="n">
        <f aca="false">+Kmalibünye2!B94</f>
        <v>0</v>
      </c>
      <c r="C52" s="991" t="n">
        <f aca="false">+Kmalibünye2!C94</f>
        <v>0</v>
      </c>
      <c r="D52" s="1095" t="n">
        <f aca="false">+Kmalibünye2!D94</f>
        <v>0</v>
      </c>
    </row>
    <row r="53" s="1081" customFormat="true" ht="15" hidden="false" customHeight="true" outlineLevel="0" collapsed="false">
      <c r="A53" s="1093" t="s">
        <v>1946</v>
      </c>
      <c r="B53" s="991" t="n">
        <f aca="false">+Kmalibünye2!B95</f>
        <v>0</v>
      </c>
      <c r="C53" s="991" t="n">
        <f aca="false">+Kmalibünye2!C95</f>
        <v>0</v>
      </c>
      <c r="D53" s="1095" t="n">
        <f aca="false">+Kmalibünye2!D95</f>
        <v>0</v>
      </c>
    </row>
    <row r="54" s="1081" customFormat="true" ht="15" hidden="false" customHeight="true" outlineLevel="0" collapsed="false">
      <c r="A54" s="1093" t="s">
        <v>1947</v>
      </c>
      <c r="B54" s="991" t="n">
        <f aca="false">+Kmalibünye2!B96</f>
        <v>0</v>
      </c>
      <c r="C54" s="991" t="n">
        <f aca="false">+Kmalibünye2!C96</f>
        <v>0</v>
      </c>
      <c r="D54" s="1095" t="n">
        <f aca="false">+Kmalibünye2!D96</f>
        <v>0</v>
      </c>
    </row>
    <row r="55" s="1081" customFormat="true" ht="15" hidden="false" customHeight="true" outlineLevel="0" collapsed="false">
      <c r="A55" s="1093" t="s">
        <v>1948</v>
      </c>
      <c r="B55" s="991" t="n">
        <f aca="false">+Kmalibünye2!B97</f>
        <v>0</v>
      </c>
      <c r="C55" s="991" t="n">
        <f aca="false">+Kmalibünye2!C97</f>
        <v>0</v>
      </c>
      <c r="D55" s="1095" t="n">
        <f aca="false">+Kmalibünye2!D97</f>
        <v>0</v>
      </c>
    </row>
    <row r="56" s="1081" customFormat="true" ht="15" hidden="false" customHeight="true" outlineLevel="0" collapsed="false">
      <c r="A56" s="1093" t="s">
        <v>1949</v>
      </c>
      <c r="B56" s="991" t="n">
        <f aca="false">+Kmalibünye2!B98</f>
        <v>0</v>
      </c>
      <c r="C56" s="991" t="n">
        <f aca="false">+Kmalibünye2!C98</f>
        <v>0</v>
      </c>
      <c r="D56" s="1095" t="n">
        <f aca="false">+Kmalibünye2!D98</f>
        <v>0</v>
      </c>
    </row>
    <row r="57" s="1081" customFormat="true" ht="15" hidden="false" customHeight="true" outlineLevel="0" collapsed="false">
      <c r="A57" s="1093" t="s">
        <v>1950</v>
      </c>
      <c r="B57" s="991" t="n">
        <f aca="false">+Kmalibünye2!B99</f>
        <v>0</v>
      </c>
      <c r="C57" s="991" t="n">
        <f aca="false">+Kmalibünye2!C99</f>
        <v>0</v>
      </c>
      <c r="D57" s="1095" t="n">
        <f aca="false">+Kmalibünye2!D99</f>
        <v>0</v>
      </c>
    </row>
    <row r="58" s="1081" customFormat="true" ht="15" hidden="false" customHeight="true" outlineLevel="0" collapsed="false">
      <c r="A58" s="1093" t="s">
        <v>1951</v>
      </c>
      <c r="B58" s="991" t="n">
        <f aca="false">+Kmalibünye2!B100</f>
        <v>0</v>
      </c>
      <c r="C58" s="991" t="n">
        <f aca="false">+Kmalibünye2!C100</f>
        <v>0</v>
      </c>
      <c r="D58" s="1095" t="n">
        <f aca="false">+Kmalibünye2!D100</f>
        <v>0</v>
      </c>
    </row>
    <row r="59" s="1081" customFormat="true" ht="15" hidden="false" customHeight="true" outlineLevel="0" collapsed="false">
      <c r="A59" s="1096" t="s">
        <v>1952</v>
      </c>
      <c r="B59" s="981" t="n">
        <f aca="false">+Kmalibünye2!B101</f>
        <v>0</v>
      </c>
      <c r="C59" s="981" t="n">
        <f aca="false">+Kmalibünye2!C101</f>
        <v>0</v>
      </c>
      <c r="D59" s="1097" t="n">
        <f aca="false">+Kmalibünye2!D101</f>
        <v>0</v>
      </c>
    </row>
    <row r="60" customFormat="false" ht="15" hidden="false" customHeight="true" outlineLevel="0" collapsed="false">
      <c r="A60" s="1098"/>
      <c r="B60" s="1081"/>
      <c r="C60" s="1081"/>
      <c r="D60" s="1081"/>
      <c r="E60" s="826"/>
      <c r="F60" s="826"/>
      <c r="G60" s="826"/>
      <c r="H60" s="826"/>
      <c r="I60" s="826"/>
    </row>
    <row r="61" customFormat="false" ht="15" hidden="false" customHeight="true" outlineLevel="0" collapsed="false">
      <c r="A61" s="897" t="s">
        <v>1953</v>
      </c>
      <c r="B61" s="1081"/>
      <c r="C61" s="1081"/>
      <c r="D61" s="1081"/>
      <c r="E61" s="826"/>
      <c r="F61" s="826"/>
      <c r="G61" s="826"/>
      <c r="H61" s="826"/>
      <c r="I61" s="826"/>
    </row>
    <row r="62" customFormat="false" ht="7.5" hidden="false" customHeight="true" outlineLevel="0" collapsed="false">
      <c r="A62" s="1098"/>
      <c r="B62" s="1081"/>
      <c r="C62" s="1081"/>
      <c r="D62" s="1081"/>
      <c r="E62" s="826"/>
      <c r="F62" s="826"/>
      <c r="G62" s="826"/>
      <c r="H62" s="826"/>
      <c r="I62" s="826"/>
    </row>
    <row r="63" s="1081" customFormat="true" ht="15.75" hidden="false" customHeight="true" outlineLevel="0" collapsed="false">
      <c r="A63" s="954" t="s">
        <v>1954</v>
      </c>
      <c r="B63" s="972"/>
      <c r="C63" s="972"/>
      <c r="D63" s="972"/>
    </row>
    <row r="64" s="1081" customFormat="true" ht="12.75" hidden="false" customHeight="true" outlineLevel="0" collapsed="false">
      <c r="A64" s="1099" t="s">
        <v>1955</v>
      </c>
      <c r="B64" s="949" t="s">
        <v>1956</v>
      </c>
      <c r="C64" s="949"/>
      <c r="D64" s="949"/>
    </row>
    <row r="65" s="1081" customFormat="true" ht="26.4" hidden="false" customHeight="false" outlineLevel="0" collapsed="false">
      <c r="A65" s="1099"/>
      <c r="B65" s="1100" t="s">
        <v>1957</v>
      </c>
      <c r="C65" s="1100" t="s">
        <v>1958</v>
      </c>
      <c r="D65" s="1101" t="s">
        <v>1959</v>
      </c>
    </row>
    <row r="66" s="1081" customFormat="true" ht="12.75" hidden="false" customHeight="true" outlineLevel="0" collapsed="false">
      <c r="A66" s="858" t="s">
        <v>1960</v>
      </c>
      <c r="B66" s="978" t="n">
        <f aca="false">+Kmalibünye2!B109</f>
        <v>9908898</v>
      </c>
      <c r="C66" s="978" t="str">
        <f aca="false">+Kmalibünye2!C109</f>
        <v>-</v>
      </c>
      <c r="D66" s="979" t="n">
        <f aca="false">+Kmalibünye2!D109</f>
        <v>573928</v>
      </c>
    </row>
    <row r="67" s="1081" customFormat="true" ht="12.75" hidden="false" customHeight="true" outlineLevel="0" collapsed="false">
      <c r="A67" s="1102" t="s">
        <v>1961</v>
      </c>
      <c r="B67" s="978" t="str">
        <f aca="false">+Kmalibünye2!B110</f>
        <v>-</v>
      </c>
      <c r="C67" s="978" t="str">
        <f aca="false">+Kmalibünye2!C110</f>
        <v>-</v>
      </c>
      <c r="D67" s="979" t="n">
        <f aca="false">+Kmalibünye2!D110</f>
        <v>573928</v>
      </c>
    </row>
    <row r="68" s="1081" customFormat="true" ht="12.75" hidden="false" customHeight="true" outlineLevel="0" collapsed="false">
      <c r="A68" s="858" t="s">
        <v>1962</v>
      </c>
      <c r="B68" s="978" t="n">
        <f aca="false">+Kmalibünye2!B111</f>
        <v>25557</v>
      </c>
      <c r="C68" s="978" t="str">
        <f aca="false">+Kmalibünye2!C111</f>
        <v>-</v>
      </c>
      <c r="D68" s="979" t="n">
        <f aca="false">+Kmalibünye2!D111</f>
        <v>0</v>
      </c>
    </row>
    <row r="69" s="1081" customFormat="true" ht="12.75" hidden="false" customHeight="true" outlineLevel="0" collapsed="false">
      <c r="A69" s="1102" t="s">
        <v>1961</v>
      </c>
      <c r="B69" s="978" t="str">
        <f aca="false">+Kmalibünye2!B112</f>
        <v>-</v>
      </c>
      <c r="C69" s="978" t="str">
        <f aca="false">+Kmalibünye2!C112</f>
        <v>-</v>
      </c>
      <c r="D69" s="979" t="str">
        <f aca="false">+Kmalibünye2!D112</f>
        <v>-</v>
      </c>
    </row>
    <row r="70" s="1081" customFormat="true" ht="12.75" hidden="false" customHeight="true" outlineLevel="0" collapsed="false">
      <c r="A70" s="858" t="s">
        <v>1963</v>
      </c>
      <c r="B70" s="978" t="n">
        <f aca="false">+Kmalibünye2!B113</f>
        <v>822</v>
      </c>
      <c r="C70" s="978" t="str">
        <f aca="false">+Kmalibünye2!C113</f>
        <v>-</v>
      </c>
      <c r="D70" s="979" t="str">
        <f aca="false">+Kmalibünye2!D113</f>
        <v>-</v>
      </c>
    </row>
    <row r="71" s="1081" customFormat="true" ht="12.75" hidden="false" customHeight="true" outlineLevel="0" collapsed="false">
      <c r="A71" s="1102" t="s">
        <v>1961</v>
      </c>
      <c r="B71" s="978" t="str">
        <f aca="false">+Kmalibünye2!B114</f>
        <v>-</v>
      </c>
      <c r="C71" s="978" t="str">
        <f aca="false">+Kmalibünye2!C114</f>
        <v>-</v>
      </c>
      <c r="D71" s="979" t="str">
        <f aca="false">+Kmalibünye2!D114</f>
        <v>-</v>
      </c>
    </row>
    <row r="72" s="1081" customFormat="true" ht="12.75" hidden="false" customHeight="true" outlineLevel="0" collapsed="false">
      <c r="A72" s="858" t="s">
        <v>1963</v>
      </c>
      <c r="B72" s="978" t="str">
        <f aca="false">+Kmalibünye2!B115</f>
        <v>-</v>
      </c>
      <c r="C72" s="978" t="str">
        <f aca="false">+Kmalibünye2!C115</f>
        <v>-</v>
      </c>
      <c r="D72" s="979" t="str">
        <f aca="false">+Kmalibünye2!D115</f>
        <v>-</v>
      </c>
    </row>
    <row r="73" s="1081" customFormat="true" ht="12.75" hidden="false" customHeight="true" outlineLevel="0" collapsed="false">
      <c r="A73" s="1102" t="s">
        <v>1961</v>
      </c>
      <c r="B73" s="978" t="str">
        <f aca="false">+Kmalibünye2!B116</f>
        <v>-</v>
      </c>
      <c r="C73" s="978" t="str">
        <f aca="false">+Kmalibünye2!C116</f>
        <v>-</v>
      </c>
      <c r="D73" s="979" t="str">
        <f aca="false">+Kmalibünye2!D116</f>
        <v>-</v>
      </c>
    </row>
    <row r="74" s="1081" customFormat="true" ht="12.75" hidden="false" customHeight="true" outlineLevel="0" collapsed="false">
      <c r="A74" s="858" t="s">
        <v>1963</v>
      </c>
      <c r="B74" s="978" t="n">
        <f aca="false">+Kmalibünye2!B117</f>
        <v>3607</v>
      </c>
      <c r="C74" s="978" t="str">
        <f aca="false">+Kmalibünye2!C117</f>
        <v>-</v>
      </c>
      <c r="D74" s="979" t="str">
        <f aca="false">+Kmalibünye2!D117</f>
        <v>-</v>
      </c>
    </row>
    <row r="75" s="1081" customFormat="true" ht="12.75" hidden="false" customHeight="true" outlineLevel="0" collapsed="false">
      <c r="A75" s="1102" t="s">
        <v>1961</v>
      </c>
      <c r="B75" s="978" t="str">
        <f aca="false">+Kmalibünye2!B118</f>
        <v>-</v>
      </c>
      <c r="C75" s="978" t="str">
        <f aca="false">+Kmalibünye2!C118</f>
        <v>-</v>
      </c>
      <c r="D75" s="979" t="str">
        <f aca="false">+Kmalibünye2!D118</f>
        <v>-</v>
      </c>
    </row>
    <row r="76" s="1081" customFormat="true" ht="12.75" hidden="false" customHeight="true" outlineLevel="0" collapsed="false">
      <c r="A76" s="858" t="s">
        <v>1963</v>
      </c>
      <c r="B76" s="978" t="n">
        <f aca="false">+Kmalibünye2!B119</f>
        <v>48</v>
      </c>
      <c r="C76" s="978" t="str">
        <f aca="false">+Kmalibünye2!C119</f>
        <v>-</v>
      </c>
      <c r="D76" s="979" t="str">
        <f aca="false">+Kmalibünye2!D119</f>
        <v>-</v>
      </c>
    </row>
    <row r="77" s="1081" customFormat="true" ht="12.75" hidden="false" customHeight="true" outlineLevel="0" collapsed="false">
      <c r="A77" s="1102" t="s">
        <v>1961</v>
      </c>
      <c r="B77" s="978" t="str">
        <f aca="false">+Kmalibünye2!B120</f>
        <v>-</v>
      </c>
      <c r="C77" s="978" t="str">
        <f aca="false">+Kmalibünye2!C120</f>
        <v>-</v>
      </c>
      <c r="D77" s="979" t="str">
        <f aca="false">+Kmalibünye2!D120</f>
        <v>-</v>
      </c>
    </row>
    <row r="78" s="1081" customFormat="true" ht="12.75" hidden="false" customHeight="true" outlineLevel="0" collapsed="false">
      <c r="A78" s="861" t="s">
        <v>1964</v>
      </c>
      <c r="B78" s="981" t="n">
        <f aca="false">+Kmalibünye2!B121</f>
        <v>0</v>
      </c>
      <c r="C78" s="981" t="n">
        <f aca="false">+Kmalibünye2!C121</f>
        <v>0</v>
      </c>
      <c r="D78" s="982" t="n">
        <f aca="false">+Kmalibünye2!D121</f>
        <v>0</v>
      </c>
    </row>
    <row r="79" s="1081" customFormat="true" ht="7.5" hidden="false" customHeight="true" outlineLevel="0" collapsed="false">
      <c r="A79" s="679"/>
      <c r="B79" s="972"/>
      <c r="C79" s="972"/>
      <c r="D79" s="972"/>
      <c r="E79" s="972"/>
      <c r="F79" s="972"/>
    </row>
    <row r="80" s="1081" customFormat="true" ht="15" hidden="false" customHeight="true" outlineLevel="0" collapsed="false">
      <c r="A80" s="954" t="s">
        <v>1965</v>
      </c>
      <c r="B80" s="972"/>
      <c r="C80" s="972"/>
      <c r="D80" s="972"/>
      <c r="E80" s="972"/>
      <c r="F80" s="972"/>
    </row>
    <row r="81" s="1081" customFormat="true" ht="24.75" hidden="false" customHeight="true" outlineLevel="0" collapsed="false">
      <c r="A81" s="1103" t="s">
        <v>1966</v>
      </c>
      <c r="B81" s="974" t="s">
        <v>1967</v>
      </c>
      <c r="C81" s="974" t="s">
        <v>1968</v>
      </c>
      <c r="D81" s="974"/>
      <c r="E81" s="949" t="s">
        <v>1969</v>
      </c>
      <c r="F81" s="949"/>
      <c r="G81" s="949"/>
    </row>
    <row r="82" s="1081" customFormat="true" ht="39" hidden="false" customHeight="true" outlineLevel="0" collapsed="false">
      <c r="A82" s="1103"/>
      <c r="B82" s="974"/>
      <c r="C82" s="1100" t="s">
        <v>119</v>
      </c>
      <c r="D82" s="1100" t="s">
        <v>1970</v>
      </c>
      <c r="E82" s="1100" t="s">
        <v>119</v>
      </c>
      <c r="F82" s="1100" t="s">
        <v>1971</v>
      </c>
      <c r="G82" s="1101" t="s">
        <v>1970</v>
      </c>
    </row>
    <row r="83" s="1081" customFormat="true" ht="12.75" hidden="false" customHeight="true" outlineLevel="0" collapsed="false">
      <c r="A83" s="957" t="s">
        <v>1972</v>
      </c>
      <c r="B83" s="978" t="str">
        <f aca="false">+Kmalibünye2!B126</f>
        <v>-</v>
      </c>
      <c r="C83" s="978" t="str">
        <f aca="false">+Kmalibünye2!C126</f>
        <v>-</v>
      </c>
      <c r="D83" s="978" t="str">
        <f aca="false">+Kmalibünye2!D126</f>
        <v>-</v>
      </c>
      <c r="E83" s="978" t="str">
        <f aca="false">+Kmalibünye2!E126</f>
        <v>-</v>
      </c>
      <c r="F83" s="978" t="str">
        <f aca="false">+Kmalibünye2!F126</f>
        <v>-</v>
      </c>
      <c r="G83" s="979" t="str">
        <f aca="false">+Kmalibünye2!G126</f>
        <v>-</v>
      </c>
    </row>
    <row r="84" s="1081" customFormat="true" ht="12.75" hidden="false" customHeight="true" outlineLevel="0" collapsed="false">
      <c r="A84" s="957" t="s">
        <v>1973</v>
      </c>
      <c r="B84" s="978" t="str">
        <f aca="false">+Kmalibünye2!B127</f>
        <v>-</v>
      </c>
      <c r="C84" s="978" t="str">
        <f aca="false">+Kmalibünye2!C127</f>
        <v>-</v>
      </c>
      <c r="D84" s="978" t="str">
        <f aca="false">+Kmalibünye2!D127</f>
        <v>-</v>
      </c>
      <c r="E84" s="978" t="n">
        <f aca="false">+Kmalibünye2!E127</f>
        <v>176596</v>
      </c>
      <c r="F84" s="978" t="str">
        <f aca="false">+Kmalibünye2!F127</f>
        <v>-</v>
      </c>
      <c r="G84" s="979" t="n">
        <f aca="false">+Kmalibünye2!G127</f>
        <v>176596</v>
      </c>
    </row>
    <row r="85" s="1081" customFormat="true" ht="12.75" hidden="false" customHeight="true" outlineLevel="0" collapsed="false">
      <c r="A85" s="957" t="s">
        <v>1974</v>
      </c>
      <c r="B85" s="978" t="str">
        <f aca="false">+Kmalibünye2!B128</f>
        <v>-</v>
      </c>
      <c r="C85" s="978" t="n">
        <f aca="false">+Kmalibünye2!C128</f>
        <v>1373445</v>
      </c>
      <c r="D85" s="978" t="n">
        <f aca="false">+Kmalibünye2!D128</f>
        <v>1373445</v>
      </c>
      <c r="E85" s="978" t="str">
        <f aca="false">+Kmalibünye2!E128</f>
        <v>-</v>
      </c>
      <c r="F85" s="978" t="str">
        <f aca="false">+Kmalibünye2!F128</f>
        <v>-</v>
      </c>
      <c r="G85" s="979" t="str">
        <f aca="false">+Kmalibünye2!G128</f>
        <v>-</v>
      </c>
    </row>
    <row r="86" s="1081" customFormat="true" ht="12.75" hidden="false" customHeight="true" outlineLevel="0" collapsed="false">
      <c r="A86" s="1104" t="s">
        <v>1975</v>
      </c>
      <c r="B86" s="981" t="str">
        <f aca="false">+Kmalibünye2!B129</f>
        <v>-</v>
      </c>
      <c r="C86" s="981" t="n">
        <f aca="false">+Kmalibünye2!C129</f>
        <v>1373445</v>
      </c>
      <c r="D86" s="981" t="n">
        <f aca="false">+Kmalibünye2!D129</f>
        <v>1373445</v>
      </c>
      <c r="E86" s="981" t="n">
        <f aca="false">+Kmalibünye2!E129</f>
        <v>176596</v>
      </c>
      <c r="F86" s="981" t="str">
        <f aca="false">+Kmalibünye2!F129</f>
        <v>-</v>
      </c>
      <c r="G86" s="982" t="n">
        <f aca="false">+Kmalibünye2!G129</f>
        <v>176596</v>
      </c>
    </row>
    <row r="87" s="1081" customFormat="true" ht="7.5" hidden="false" customHeight="true" outlineLevel="0" collapsed="false">
      <c r="A87" s="1105"/>
      <c r="B87" s="972"/>
      <c r="C87" s="972"/>
      <c r="D87" s="972"/>
    </row>
  </sheetData>
  <mergeCells count="6">
    <mergeCell ref="A64:A65"/>
    <mergeCell ref="B64:D64"/>
    <mergeCell ref="A81:A82"/>
    <mergeCell ref="B81:B82"/>
    <mergeCell ref="C81:D81"/>
    <mergeCell ref="E81:G8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8" activeCellId="0" sqref="C338"/>
    </sheetView>
  </sheetViews>
  <sheetFormatPr defaultColWidth="9.2109375" defaultRowHeight="13.2" zeroHeight="false" outlineLevelRow="0" outlineLevelCol="0"/>
  <cols>
    <col collapsed="false" customWidth="true" hidden="false" outlineLevel="0" max="1" min="1" style="644" width="50.21"/>
    <col collapsed="false" customWidth="true" hidden="false" outlineLevel="0" max="3" min="2" style="644" width="12.76"/>
    <col collapsed="false" customWidth="true" hidden="false" outlineLevel="0" max="4" min="4" style="644" width="15.99"/>
    <col collapsed="false" customWidth="true" hidden="false" outlineLevel="0" max="5" min="5" style="644" width="12.55"/>
    <col collapsed="false" customWidth="true" hidden="false" outlineLevel="0" max="7" min="6" style="644" width="11.77"/>
    <col collapsed="false" customWidth="true" hidden="false" outlineLevel="0" max="8" min="8" style="644" width="11.43"/>
    <col collapsed="false" customWidth="true" hidden="false" outlineLevel="0" max="9" min="9" style="644" width="10.99"/>
    <col collapsed="false" customWidth="false" hidden="false" outlineLevel="0" max="257" min="10" style="644" width="9.21"/>
  </cols>
  <sheetData>
    <row r="1" customFormat="false" ht="17.4" hidden="false" customHeight="false" outlineLevel="0" collapsed="false">
      <c r="A1" s="645" t="s">
        <v>1976</v>
      </c>
    </row>
    <row r="2" customFormat="false" ht="21" hidden="false" customHeight="false" outlineLevel="0" collapsed="false">
      <c r="A2" s="646" t="s">
        <v>1977</v>
      </c>
    </row>
    <row r="3" customFormat="false" ht="12.75" hidden="false" customHeight="true" outlineLevel="0" collapsed="false">
      <c r="A3" s="646"/>
    </row>
    <row r="4" customFormat="false" ht="15.6" hidden="false" customHeight="false" outlineLevel="0" collapsed="false">
      <c r="A4" s="897" t="s">
        <v>1978</v>
      </c>
    </row>
    <row r="5" customFormat="false" ht="12.75" hidden="false" customHeight="true" outlineLevel="0" collapsed="false">
      <c r="A5" s="647"/>
    </row>
    <row r="6" customFormat="false" ht="15.6" hidden="false" customHeight="false" outlineLevel="0" collapsed="false">
      <c r="A6" s="647" t="s">
        <v>1979</v>
      </c>
    </row>
    <row r="7" customFormat="false" ht="9.75" hidden="false" customHeight="true" outlineLevel="0" collapsed="false">
      <c r="A7" s="647"/>
    </row>
    <row r="8" customFormat="false" ht="13.2" hidden="false" customHeight="true" outlineLevel="0" collapsed="false">
      <c r="A8" s="1106"/>
      <c r="B8" s="682" t="s">
        <v>585</v>
      </c>
      <c r="C8" s="682"/>
      <c r="D8" s="707" t="s">
        <v>586</v>
      </c>
      <c r="E8" s="707"/>
    </row>
    <row r="9" customFormat="false" ht="13.2" hidden="false" customHeight="false" outlineLevel="0" collapsed="false">
      <c r="A9" s="1107"/>
      <c r="B9" s="712" t="s">
        <v>59</v>
      </c>
      <c r="C9" s="712" t="s">
        <v>60</v>
      </c>
      <c r="D9" s="712" t="s">
        <v>59</v>
      </c>
      <c r="E9" s="849" t="s">
        <v>60</v>
      </c>
    </row>
    <row r="10" customFormat="false" ht="13.2" hidden="false" customHeight="false" outlineLevel="0" collapsed="false">
      <c r="A10" s="792" t="s">
        <v>1980</v>
      </c>
      <c r="B10" s="692" t="n">
        <v>8196917</v>
      </c>
      <c r="C10" s="692" t="n">
        <v>22925313</v>
      </c>
      <c r="D10" s="692" t="n">
        <v>6455145</v>
      </c>
      <c r="E10" s="1108" t="n">
        <v>18550380</v>
      </c>
    </row>
    <row r="11" customFormat="false" ht="13.2" hidden="false" customHeight="false" outlineLevel="0" collapsed="false">
      <c r="A11" s="792" t="s">
        <v>1981</v>
      </c>
      <c r="B11" s="692" t="n">
        <v>348008389</v>
      </c>
      <c r="C11" s="692" t="n">
        <v>146047460</v>
      </c>
      <c r="D11" s="692" t="n">
        <v>194716186</v>
      </c>
      <c r="E11" s="1108" t="n">
        <v>127432845</v>
      </c>
    </row>
    <row r="12" customFormat="false" ht="13.2" hidden="false" customHeight="false" outlineLevel="0" collapsed="false">
      <c r="A12" s="792" t="s">
        <v>1079</v>
      </c>
      <c r="B12" s="692" t="s">
        <v>1134</v>
      </c>
      <c r="C12" s="692" t="n">
        <v>25463013</v>
      </c>
      <c r="D12" s="692" t="s">
        <v>1134</v>
      </c>
      <c r="E12" s="1108" t="n">
        <v>16306063</v>
      </c>
    </row>
    <row r="13" customFormat="false" ht="13.2" hidden="false" customHeight="false" outlineLevel="0" collapsed="false">
      <c r="A13" s="1109" t="s">
        <v>1027</v>
      </c>
      <c r="B13" s="1110" t="n">
        <f aca="false">SUM(B10:B12)</f>
        <v>356205306</v>
      </c>
      <c r="C13" s="1110" t="n">
        <f aca="false">SUM(C10:C12)</f>
        <v>194435786</v>
      </c>
      <c r="D13" s="1110" t="n">
        <f aca="false">SUM(D10:D12)</f>
        <v>201171331</v>
      </c>
      <c r="E13" s="1111" t="n">
        <f aca="false">SUM(E10:E12)</f>
        <v>162289288</v>
      </c>
    </row>
    <row r="14" customFormat="false" ht="9.75" hidden="false" customHeight="true" outlineLevel="0" collapsed="false">
      <c r="A14" s="1112"/>
    </row>
    <row r="15" customFormat="false" ht="15.6" hidden="false" customHeight="false" outlineLevel="0" collapsed="false">
      <c r="A15" s="647" t="s">
        <v>1982</v>
      </c>
    </row>
    <row r="16" customFormat="false" ht="9.75" hidden="false" customHeight="true" outlineLevel="0" collapsed="false">
      <c r="A16" s="647"/>
    </row>
    <row r="17" customFormat="false" ht="13.2" hidden="false" customHeight="true" outlineLevel="0" collapsed="false">
      <c r="A17" s="1106"/>
      <c r="B17" s="682" t="s">
        <v>585</v>
      </c>
      <c r="C17" s="682"/>
      <c r="D17" s="707" t="s">
        <v>586</v>
      </c>
      <c r="E17" s="707"/>
    </row>
    <row r="18" customFormat="false" ht="13.2" hidden="false" customHeight="false" outlineLevel="0" collapsed="false">
      <c r="A18" s="1107"/>
      <c r="B18" s="712" t="s">
        <v>59</v>
      </c>
      <c r="C18" s="712" t="s">
        <v>60</v>
      </c>
      <c r="D18" s="712" t="s">
        <v>59</v>
      </c>
      <c r="E18" s="849" t="s">
        <v>60</v>
      </c>
    </row>
    <row r="19" customFormat="false" ht="13.2" hidden="false" customHeight="false" outlineLevel="0" collapsed="false">
      <c r="A19" s="792" t="s">
        <v>1983</v>
      </c>
      <c r="B19" s="692" t="n">
        <v>202502096</v>
      </c>
      <c r="C19" s="692" t="n">
        <v>1039688</v>
      </c>
      <c r="D19" s="692" t="n">
        <v>115100035</v>
      </c>
      <c r="E19" s="1108" t="n">
        <v>5194</v>
      </c>
    </row>
    <row r="20" customFormat="false" ht="13.2" hidden="false" customHeight="false" outlineLevel="0" collapsed="false">
      <c r="A20" s="792" t="s">
        <v>1984</v>
      </c>
      <c r="B20" s="692" t="n">
        <v>59409000</v>
      </c>
      <c r="C20" s="692" t="s">
        <v>1134</v>
      </c>
      <c r="D20" s="692" t="s">
        <v>1134</v>
      </c>
      <c r="E20" s="1108" t="s">
        <v>1134</v>
      </c>
    </row>
    <row r="21" customFormat="false" ht="13.2" hidden="false" customHeight="false" outlineLevel="0" collapsed="false">
      <c r="A21" s="1113" t="s">
        <v>1985</v>
      </c>
      <c r="B21" s="1114" t="n">
        <v>86097293</v>
      </c>
      <c r="C21" s="1114" t="n">
        <v>145007772</v>
      </c>
      <c r="D21" s="1114" t="n">
        <v>79616151</v>
      </c>
      <c r="E21" s="1115" t="n">
        <v>127427651</v>
      </c>
    </row>
    <row r="22" customFormat="false" ht="13.2" hidden="false" customHeight="false" outlineLevel="0" collapsed="false">
      <c r="A22" s="1109" t="s">
        <v>1027</v>
      </c>
      <c r="B22" s="1110" t="n">
        <f aca="false">SUM(B19:B21)</f>
        <v>348008389</v>
      </c>
      <c r="C22" s="1110" t="n">
        <f aca="false">SUM(C19:C21)</f>
        <v>146047460</v>
      </c>
      <c r="D22" s="1110" t="n">
        <f aca="false">SUM(D19:D21)</f>
        <v>194716186</v>
      </c>
      <c r="E22" s="1111" t="n">
        <f aca="false">SUM(E19:E21)</f>
        <v>127432845</v>
      </c>
    </row>
    <row r="23" customFormat="false" ht="9.75" hidden="false" customHeight="true" outlineLevel="0" collapsed="false">
      <c r="A23" s="1112"/>
    </row>
    <row r="24" customFormat="false" ht="15.6" hidden="false" customHeight="false" outlineLevel="0" collapsed="false">
      <c r="A24" s="647" t="s">
        <v>1986</v>
      </c>
    </row>
    <row r="25" customFormat="false" ht="9.75" hidden="false" customHeight="true" outlineLevel="0" collapsed="false">
      <c r="A25" s="647"/>
    </row>
    <row r="26" customFormat="false" ht="13.2" hidden="false" customHeight="true" outlineLevel="0" collapsed="false">
      <c r="A26" s="1116" t="s">
        <v>1987</v>
      </c>
      <c r="B26" s="682" t="s">
        <v>585</v>
      </c>
      <c r="C26" s="682"/>
      <c r="D26" s="707" t="s">
        <v>586</v>
      </c>
      <c r="E26" s="707"/>
    </row>
    <row r="27" customFormat="false" ht="13.2" hidden="false" customHeight="false" outlineLevel="0" collapsed="false">
      <c r="A27" s="1116"/>
      <c r="B27" s="712" t="s">
        <v>59</v>
      </c>
      <c r="C27" s="712" t="s">
        <v>60</v>
      </c>
      <c r="D27" s="712" t="s">
        <v>59</v>
      </c>
      <c r="E27" s="849" t="s">
        <v>60</v>
      </c>
    </row>
    <row r="28" customFormat="false" ht="13.2" hidden="false" customHeight="false" outlineLevel="0" collapsed="false">
      <c r="A28" s="1117" t="s">
        <v>1988</v>
      </c>
      <c r="B28" s="692" t="n">
        <v>1278223</v>
      </c>
      <c r="C28" s="692" t="n">
        <v>419327</v>
      </c>
      <c r="D28" s="692" t="n">
        <v>884181</v>
      </c>
      <c r="E28" s="1108" t="n">
        <v>163955</v>
      </c>
    </row>
    <row r="29" customFormat="false" ht="13.2" hidden="false" customHeight="false" outlineLevel="0" collapsed="false">
      <c r="A29" s="1117" t="s">
        <v>1989</v>
      </c>
      <c r="B29" s="692" t="n">
        <v>7020658</v>
      </c>
      <c r="C29" s="692" t="n">
        <v>7378808</v>
      </c>
      <c r="D29" s="692" t="n">
        <v>3536101</v>
      </c>
      <c r="E29" s="1108" t="n">
        <v>8514578</v>
      </c>
    </row>
    <row r="30" customFormat="false" ht="13.2" hidden="false" customHeight="false" outlineLevel="0" collapsed="false">
      <c r="A30" s="1117" t="s">
        <v>1990</v>
      </c>
      <c r="B30" s="692" t="n">
        <v>105</v>
      </c>
      <c r="C30" s="692" t="n">
        <v>639</v>
      </c>
      <c r="D30" s="692" t="s">
        <v>1991</v>
      </c>
      <c r="E30" s="1108" t="n">
        <v>452</v>
      </c>
    </row>
    <row r="31" customFormat="false" ht="13.2" hidden="false" customHeight="false" outlineLevel="0" collapsed="false">
      <c r="A31" s="1117" t="s">
        <v>1992</v>
      </c>
      <c r="B31" s="692" t="n">
        <v>626060</v>
      </c>
      <c r="C31" s="1114" t="n">
        <v>69193</v>
      </c>
      <c r="D31" s="1114" t="n">
        <v>202447</v>
      </c>
      <c r="E31" s="1115" t="n">
        <v>20993</v>
      </c>
    </row>
    <row r="32" customFormat="false" ht="13.2" hidden="false" customHeight="false" outlineLevel="0" collapsed="false">
      <c r="A32" s="1117" t="s">
        <v>1993</v>
      </c>
      <c r="B32" s="692" t="s">
        <v>1991</v>
      </c>
      <c r="C32" s="1114" t="n">
        <v>4440</v>
      </c>
      <c r="D32" s="1114" t="s">
        <v>1991</v>
      </c>
      <c r="E32" s="1115" t="n">
        <v>264</v>
      </c>
    </row>
    <row r="33" customFormat="false" ht="13.2" hidden="false" customHeight="false" outlineLevel="0" collapsed="false">
      <c r="A33" s="1109" t="s">
        <v>1027</v>
      </c>
      <c r="B33" s="1110" t="n">
        <f aca="false">SUM(B28:B32)</f>
        <v>8925046</v>
      </c>
      <c r="C33" s="1110" t="n">
        <f aca="false">SUM(C28:C32)</f>
        <v>7872407</v>
      </c>
      <c r="D33" s="1110" t="n">
        <f aca="false">SUM(D28:D32)</f>
        <v>4622729</v>
      </c>
      <c r="E33" s="1111" t="n">
        <f aca="false">SUM(E28:E32)</f>
        <v>8700242</v>
      </c>
    </row>
    <row r="34" customFormat="false" ht="9.75" hidden="false" customHeight="true" outlineLevel="0" collapsed="false">
      <c r="A34" s="1112"/>
    </row>
    <row r="35" customFormat="false" ht="15.6" hidden="false" customHeight="false" outlineLevel="0" collapsed="false">
      <c r="A35" s="784" t="s">
        <v>1994</v>
      </c>
    </row>
    <row r="36" customFormat="false" ht="9.75" hidden="false" customHeight="true" outlineLevel="0" collapsed="false">
      <c r="A36" s="647"/>
    </row>
    <row r="37" customFormat="false" ht="15.6" hidden="false" customHeight="false" outlineLevel="0" collapsed="false">
      <c r="A37" s="647" t="s">
        <v>1995</v>
      </c>
    </row>
    <row r="38" customFormat="false" ht="9.75" hidden="false" customHeight="true" outlineLevel="0" collapsed="false">
      <c r="A38" s="647"/>
    </row>
    <row r="39" customFormat="false" ht="13.2" hidden="false" customHeight="true" outlineLevel="0" collapsed="false">
      <c r="A39" s="1116"/>
      <c r="B39" s="682" t="s">
        <v>585</v>
      </c>
      <c r="C39" s="682"/>
      <c r="D39" s="707" t="s">
        <v>586</v>
      </c>
      <c r="E39" s="707"/>
    </row>
    <row r="40" customFormat="false" ht="13.2" hidden="false" customHeight="false" outlineLevel="0" collapsed="false">
      <c r="A40" s="1116"/>
      <c r="B40" s="712" t="s">
        <v>59</v>
      </c>
      <c r="C40" s="712" t="s">
        <v>60</v>
      </c>
      <c r="D40" s="712" t="s">
        <v>59</v>
      </c>
      <c r="E40" s="849" t="s">
        <v>60</v>
      </c>
    </row>
    <row r="41" customFormat="false" ht="13.2" hidden="false" customHeight="false" outlineLevel="0" collapsed="false">
      <c r="A41" s="716" t="s">
        <v>1181</v>
      </c>
      <c r="B41" s="1118"/>
      <c r="C41" s="1118"/>
      <c r="D41" s="1118"/>
      <c r="E41" s="1119"/>
    </row>
    <row r="42" customFormat="false" ht="13.2" hidden="false" customHeight="false" outlineLevel="0" collapsed="false">
      <c r="A42" s="792" t="s">
        <v>1996</v>
      </c>
      <c r="B42" s="692" t="n">
        <v>10045564</v>
      </c>
      <c r="C42" s="692" t="n">
        <v>1493783</v>
      </c>
      <c r="D42" s="692" t="n">
        <v>8456016</v>
      </c>
      <c r="E42" s="1108" t="n">
        <v>1110455</v>
      </c>
    </row>
    <row r="43" customFormat="false" ht="13.2" hidden="false" customHeight="false" outlineLevel="0" collapsed="false">
      <c r="A43" s="792" t="s">
        <v>1997</v>
      </c>
      <c r="B43" s="692" t="n">
        <v>5122935</v>
      </c>
      <c r="C43" s="692" t="n">
        <v>239472824</v>
      </c>
      <c r="D43" s="692" t="n">
        <v>4016945</v>
      </c>
      <c r="E43" s="1108" t="n">
        <v>225782606</v>
      </c>
    </row>
    <row r="44" customFormat="false" ht="13.2" hidden="false" customHeight="false" outlineLevel="0" collapsed="false">
      <c r="A44" s="792" t="s">
        <v>1998</v>
      </c>
      <c r="B44" s="692" t="s">
        <v>1991</v>
      </c>
      <c r="C44" s="692" t="s">
        <v>1991</v>
      </c>
      <c r="D44" s="692" t="s">
        <v>930</v>
      </c>
      <c r="E44" s="1108" t="s">
        <v>930</v>
      </c>
    </row>
    <row r="45" customFormat="false" ht="13.2" hidden="false" customHeight="false" outlineLevel="0" collapsed="false">
      <c r="A45" s="807" t="s">
        <v>1027</v>
      </c>
      <c r="B45" s="1110" t="n">
        <f aca="false">SUM(B42:B44)</f>
        <v>15168499</v>
      </c>
      <c r="C45" s="1110" t="n">
        <f aca="false">SUM(C42:C44)</f>
        <v>240966607</v>
      </c>
      <c r="D45" s="1110" t="n">
        <f aca="false">SUM(D42:D44)</f>
        <v>12472961</v>
      </c>
      <c r="E45" s="1111" t="n">
        <f aca="false">SUM(E42:E44)</f>
        <v>226893061</v>
      </c>
    </row>
    <row r="46" customFormat="false" ht="9.75" hidden="false" customHeight="true" outlineLevel="0" collapsed="false">
      <c r="A46" s="1112"/>
    </row>
    <row r="47" customFormat="false" ht="15.6" hidden="false" customHeight="false" outlineLevel="0" collapsed="false">
      <c r="A47" s="647" t="s">
        <v>1999</v>
      </c>
    </row>
    <row r="48" customFormat="false" ht="9.75" hidden="false" customHeight="true" outlineLevel="0" collapsed="false">
      <c r="A48" s="647"/>
    </row>
    <row r="49" customFormat="false" ht="12.75" hidden="false" customHeight="true" outlineLevel="0" collapsed="false">
      <c r="A49" s="1120"/>
      <c r="B49" s="1121" t="s">
        <v>2000</v>
      </c>
      <c r="C49" s="1121"/>
      <c r="D49" s="707" t="s">
        <v>2001</v>
      </c>
      <c r="E49" s="707"/>
    </row>
    <row r="50" customFormat="false" ht="13.2" hidden="false" customHeight="false" outlineLevel="0" collapsed="false">
      <c r="A50" s="1120"/>
      <c r="B50" s="697" t="s">
        <v>585</v>
      </c>
      <c r="C50" s="712" t="s">
        <v>586</v>
      </c>
      <c r="D50" s="712" t="s">
        <v>585</v>
      </c>
      <c r="E50" s="1122" t="s">
        <v>586</v>
      </c>
    </row>
    <row r="51" customFormat="false" ht="13.2" hidden="false" customHeight="false" outlineLevel="0" collapsed="false">
      <c r="A51" s="792" t="s">
        <v>2002</v>
      </c>
      <c r="B51" s="692"/>
      <c r="C51" s="692"/>
      <c r="D51" s="692"/>
      <c r="E51" s="1108"/>
    </row>
    <row r="52" customFormat="false" ht="13.2" hidden="false" customHeight="false" outlineLevel="0" collapsed="false">
      <c r="A52" s="792" t="s">
        <v>2003</v>
      </c>
      <c r="B52" s="692"/>
      <c r="C52" s="692"/>
      <c r="D52" s="692"/>
      <c r="E52" s="1108"/>
    </row>
    <row r="53" customFormat="false" ht="13.2" hidden="false" customHeight="false" outlineLevel="0" collapsed="false">
      <c r="A53" s="792" t="s">
        <v>2004</v>
      </c>
      <c r="B53" s="692"/>
      <c r="C53" s="692"/>
      <c r="D53" s="692"/>
      <c r="E53" s="1108"/>
    </row>
    <row r="54" customFormat="false" ht="13.2" hidden="false" customHeight="false" outlineLevel="0" collapsed="false">
      <c r="A54" s="792" t="s">
        <v>2005</v>
      </c>
      <c r="B54" s="692"/>
      <c r="C54" s="692"/>
      <c r="D54" s="692"/>
      <c r="E54" s="1108"/>
    </row>
    <row r="55" customFormat="false" ht="13.2" hidden="false" customHeight="false" outlineLevel="0" collapsed="false">
      <c r="A55" s="792" t="s">
        <v>1079</v>
      </c>
      <c r="B55" s="692"/>
      <c r="C55" s="692"/>
      <c r="D55" s="692"/>
      <c r="E55" s="1108"/>
    </row>
    <row r="56" customFormat="false" ht="13.2" hidden="false" customHeight="false" outlineLevel="0" collapsed="false">
      <c r="A56" s="1109" t="s">
        <v>1027</v>
      </c>
      <c r="B56" s="1110" t="n">
        <f aca="false">SUM(B51:B55)</f>
        <v>0</v>
      </c>
      <c r="C56" s="1110" t="n">
        <f aca="false">SUM(C51:C55)</f>
        <v>0</v>
      </c>
      <c r="D56" s="1110" t="n">
        <f aca="false">SUM(D51:D55)</f>
        <v>0</v>
      </c>
      <c r="E56" s="1111" t="n">
        <f aca="false">SUM(E51:E55)</f>
        <v>0</v>
      </c>
    </row>
    <row r="57" customFormat="false" ht="13.2" hidden="false" customHeight="false" outlineLevel="0" collapsed="false">
      <c r="A57" s="1123" t="s">
        <v>2006</v>
      </c>
    </row>
    <row r="58" customFormat="false" ht="9.75" hidden="false" customHeight="true" outlineLevel="0" collapsed="false">
      <c r="A58" s="1112"/>
    </row>
    <row r="59" customFormat="false" ht="15.6" hidden="false" customHeight="false" outlineLevel="0" collapsed="false">
      <c r="A59" s="897" t="s">
        <v>2007</v>
      </c>
      <c r="J59" s="1124"/>
    </row>
    <row r="60" customFormat="false" ht="9.75" hidden="false" customHeight="true" outlineLevel="0" collapsed="false">
      <c r="A60" s="647"/>
    </row>
    <row r="61" customFormat="false" ht="13.2" hidden="false" customHeight="false" outlineLevel="0" collapsed="false">
      <c r="A61" s="1120"/>
      <c r="B61" s="1121" t="s">
        <v>585</v>
      </c>
      <c r="C61" s="1125" t="s">
        <v>586</v>
      </c>
    </row>
    <row r="62" customFormat="false" ht="13.2" hidden="false" customHeight="false" outlineLevel="0" collapsed="false">
      <c r="A62" s="716" t="s">
        <v>2008</v>
      </c>
      <c r="B62" s="1118" t="n">
        <f aca="false">SUM(B63:B64)</f>
        <v>134029258</v>
      </c>
      <c r="C62" s="1119" t="n">
        <f aca="false">SUM(C63:C64)</f>
        <v>100432402</v>
      </c>
    </row>
    <row r="63" customFormat="false" ht="13.2" hidden="false" customHeight="false" outlineLevel="0" collapsed="false">
      <c r="A63" s="1117" t="s">
        <v>2009</v>
      </c>
      <c r="B63" s="692" t="n">
        <v>134029258</v>
      </c>
      <c r="C63" s="1108" t="n">
        <v>100432402</v>
      </c>
      <c r="E63" s="644" t="s">
        <v>588</v>
      </c>
    </row>
    <row r="64" customFormat="false" ht="13.2" hidden="false" customHeight="false" outlineLevel="0" collapsed="false">
      <c r="A64" s="1117" t="s">
        <v>2010</v>
      </c>
      <c r="B64" s="692" t="s">
        <v>1991</v>
      </c>
      <c r="C64" s="1108" t="s">
        <v>1991</v>
      </c>
    </row>
    <row r="65" customFormat="false" ht="13.2" hidden="false" customHeight="false" outlineLevel="0" collapsed="false">
      <c r="A65" s="716" t="s">
        <v>2011</v>
      </c>
      <c r="B65" s="1118" t="n">
        <f aca="false">SUM(B66:B67)</f>
        <v>31394</v>
      </c>
      <c r="C65" s="1119" t="n">
        <f aca="false">SUM(C66:C67)</f>
        <v>28069</v>
      </c>
    </row>
    <row r="66" customFormat="false" ht="13.2" hidden="false" customHeight="false" outlineLevel="0" collapsed="false">
      <c r="A66" s="1117" t="s">
        <v>2009</v>
      </c>
      <c r="B66" s="692" t="n">
        <v>4491</v>
      </c>
      <c r="C66" s="1108" t="n">
        <v>4491</v>
      </c>
    </row>
    <row r="67" customFormat="false" ht="13.2" hidden="false" customHeight="false" outlineLevel="0" collapsed="false">
      <c r="A67" s="1117" t="s">
        <v>2010</v>
      </c>
      <c r="B67" s="692" t="n">
        <v>26903</v>
      </c>
      <c r="C67" s="1108" t="n">
        <v>23578</v>
      </c>
    </row>
    <row r="68" customFormat="false" ht="13.2" hidden="false" customHeight="false" outlineLevel="0" collapsed="false">
      <c r="A68" s="716" t="s">
        <v>2012</v>
      </c>
      <c r="B68" s="692" t="n">
        <v>-38543593</v>
      </c>
      <c r="C68" s="1108" t="n">
        <v>-38628374</v>
      </c>
    </row>
    <row r="69" customFormat="false" ht="13.2" hidden="false" customHeight="false" outlineLevel="0" collapsed="false">
      <c r="A69" s="807" t="s">
        <v>61</v>
      </c>
      <c r="B69" s="1110" t="n">
        <f aca="false">B62+B65-B68</f>
        <v>172604245</v>
      </c>
      <c r="C69" s="1111" t="n">
        <f aca="false">C62+C65-C68</f>
        <v>139088845</v>
      </c>
    </row>
    <row r="70" customFormat="false" ht="9.75" hidden="false" customHeight="true" outlineLevel="0" collapsed="false">
      <c r="A70" s="1112"/>
    </row>
    <row r="71" customFormat="false" ht="15" hidden="false" customHeight="true" outlineLevel="0" collapsed="false">
      <c r="A71" s="897" t="s">
        <v>2013</v>
      </c>
      <c r="B71" s="1126"/>
      <c r="C71" s="1127"/>
      <c r="D71" s="1127"/>
      <c r="E71" s="1127"/>
      <c r="F71" s="1127"/>
    </row>
    <row r="72" customFormat="false" ht="6" hidden="false" customHeight="true" outlineLevel="0" collapsed="false">
      <c r="A72" s="647"/>
      <c r="B72" s="1126"/>
      <c r="C72" s="1127"/>
      <c r="D72" s="1127"/>
      <c r="E72" s="1127"/>
      <c r="F72" s="1127"/>
    </row>
    <row r="73" customFormat="false" ht="15.6" hidden="false" customHeight="false" outlineLevel="0" collapsed="false">
      <c r="A73" s="647" t="s">
        <v>2014</v>
      </c>
    </row>
    <row r="74" customFormat="false" ht="9.75" hidden="false" customHeight="true" outlineLevel="0" collapsed="false">
      <c r="A74" s="647"/>
    </row>
    <row r="75" customFormat="false" ht="11.25" hidden="false" customHeight="true" outlineLevel="0" collapsed="false">
      <c r="A75" s="1128"/>
      <c r="B75" s="1121" t="s">
        <v>585</v>
      </c>
      <c r="C75" s="1121"/>
      <c r="D75" s="1125" t="s">
        <v>586</v>
      </c>
      <c r="E75" s="1125"/>
    </row>
    <row r="76" customFormat="false" ht="11.25" hidden="false" customHeight="true" outlineLevel="0" collapsed="false">
      <c r="A76" s="1128"/>
      <c r="B76" s="697" t="s">
        <v>2015</v>
      </c>
      <c r="C76" s="697" t="s">
        <v>2016</v>
      </c>
      <c r="D76" s="697" t="s">
        <v>2015</v>
      </c>
      <c r="E76" s="1122" t="s">
        <v>2016</v>
      </c>
    </row>
    <row r="77" customFormat="false" ht="13.2" hidden="false" customHeight="false" outlineLevel="0" collapsed="false">
      <c r="A77" s="716" t="s">
        <v>2017</v>
      </c>
      <c r="B77" s="1118" t="n">
        <f aca="false">SUM(B78:B79)</f>
        <v>0</v>
      </c>
      <c r="C77" s="1118" t="n">
        <f aca="false">SUM(C78:C79)</f>
        <v>7756137</v>
      </c>
      <c r="D77" s="1118" t="n">
        <f aca="false">SUM(D78:D79)</f>
        <v>0</v>
      </c>
      <c r="E77" s="1119" t="n">
        <f aca="false">SUM(E78:E79)</f>
        <v>4004844</v>
      </c>
    </row>
    <row r="78" customFormat="false" ht="13.2" hidden="false" customHeight="false" outlineLevel="0" collapsed="false">
      <c r="A78" s="719" t="s">
        <v>2018</v>
      </c>
      <c r="B78" s="692" t="s">
        <v>930</v>
      </c>
      <c r="C78" s="692" t="n">
        <v>7756137</v>
      </c>
      <c r="D78" s="692" t="s">
        <v>930</v>
      </c>
      <c r="E78" s="1108" t="n">
        <v>4004844</v>
      </c>
    </row>
    <row r="79" customFormat="false" ht="13.2" hidden="false" customHeight="false" outlineLevel="0" collapsed="false">
      <c r="A79" s="719" t="s">
        <v>2019</v>
      </c>
      <c r="B79" s="692" t="s">
        <v>933</v>
      </c>
      <c r="C79" s="692" t="s">
        <v>933</v>
      </c>
      <c r="D79" s="692" t="s">
        <v>933</v>
      </c>
      <c r="E79" s="1108" t="s">
        <v>933</v>
      </c>
    </row>
    <row r="80" customFormat="false" ht="13.2" hidden="false" customHeight="false" outlineLevel="0" collapsed="false">
      <c r="A80" s="716" t="s">
        <v>2020</v>
      </c>
      <c r="B80" s="692" t="n">
        <v>303540</v>
      </c>
      <c r="C80" s="692" t="n">
        <v>0</v>
      </c>
      <c r="D80" s="692" t="n">
        <v>226373</v>
      </c>
      <c r="E80" s="1108" t="n">
        <v>0</v>
      </c>
    </row>
    <row r="81" customFormat="false" ht="13.2" hidden="false" customHeight="false" outlineLevel="0" collapsed="false">
      <c r="A81" s="1129" t="s">
        <v>2021</v>
      </c>
      <c r="B81" s="1114" t="n">
        <v>2913512</v>
      </c>
      <c r="C81" s="1114" t="n">
        <v>1758</v>
      </c>
      <c r="D81" s="1114" t="n">
        <v>2588364</v>
      </c>
      <c r="E81" s="1115" t="n">
        <v>1523</v>
      </c>
    </row>
    <row r="82" customFormat="false" ht="13.2" hidden="false" customHeight="false" outlineLevel="0" collapsed="false">
      <c r="A82" s="1109" t="s">
        <v>1027</v>
      </c>
      <c r="B82" s="1110" t="n">
        <f aca="false">+B77+B80+B81</f>
        <v>3217052</v>
      </c>
      <c r="C82" s="1110" t="n">
        <f aca="false">+C77+C80+C81</f>
        <v>7757895</v>
      </c>
      <c r="D82" s="1110" t="n">
        <f aca="false">+D77+D80+D81</f>
        <v>2814737</v>
      </c>
      <c r="E82" s="1111" t="n">
        <f aca="false">+E77+E80+E81</f>
        <v>4006367</v>
      </c>
      <c r="G82" s="1130"/>
    </row>
    <row r="83" customFormat="false" ht="15" hidden="false" customHeight="true" outlineLevel="0" collapsed="false">
      <c r="A83" s="809"/>
    </row>
    <row r="84" customFormat="false" ht="29.25" hidden="false" customHeight="true" outlineLevel="0" collapsed="false">
      <c r="A84" s="1131" t="s">
        <v>2022</v>
      </c>
      <c r="B84" s="1131"/>
      <c r="C84" s="1131"/>
      <c r="D84" s="1131"/>
      <c r="E84" s="1131"/>
      <c r="F84" s="823"/>
      <c r="G84" s="823"/>
    </row>
    <row r="85" customFormat="false" ht="4.5" hidden="false" customHeight="true" outlineLevel="0" collapsed="false"/>
    <row r="86" customFormat="false" ht="22.5" hidden="false" customHeight="true" outlineLevel="0" collapsed="false">
      <c r="A86" s="1132" t="s">
        <v>2023</v>
      </c>
      <c r="B86" s="682" t="s">
        <v>2024</v>
      </c>
      <c r="C86" s="707" t="s">
        <v>2025</v>
      </c>
      <c r="D86" s="707"/>
      <c r="E86" s="707"/>
    </row>
    <row r="87" customFormat="false" ht="24.75" hidden="false" customHeight="true" outlineLevel="0" collapsed="false">
      <c r="A87" s="1132"/>
      <c r="B87" s="682"/>
      <c r="C87" s="712" t="s">
        <v>2026</v>
      </c>
      <c r="D87" s="849" t="s">
        <v>2027</v>
      </c>
      <c r="E87" s="849"/>
    </row>
    <row r="88" customFormat="false" ht="34.8" hidden="false" customHeight="false" outlineLevel="0" collapsed="false">
      <c r="A88" s="1132"/>
      <c r="B88" s="682"/>
      <c r="C88" s="682"/>
      <c r="D88" s="712" t="s">
        <v>2028</v>
      </c>
      <c r="E88" s="849" t="s">
        <v>2029</v>
      </c>
    </row>
    <row r="89" customFormat="false" ht="12.75" hidden="false" customHeight="true" outlineLevel="0" collapsed="false">
      <c r="A89" s="1133" t="s">
        <v>2030</v>
      </c>
      <c r="B89" s="1118" t="n">
        <f aca="false">SUM(B90:B96)</f>
        <v>1727767641</v>
      </c>
      <c r="C89" s="1118" t="n">
        <f aca="false">SUM(C90:C96)</f>
        <v>151135986</v>
      </c>
      <c r="D89" s="1134" t="n">
        <f aca="false">SUM(D90:D96)</f>
        <v>53564789</v>
      </c>
      <c r="E89" s="1119" t="n">
        <f aca="false">SUM(E90:E96)</f>
        <v>4638319</v>
      </c>
    </row>
    <row r="90" customFormat="false" ht="12.75" hidden="false" customHeight="true" outlineLevel="0" collapsed="false">
      <c r="A90" s="792" t="s">
        <v>2031</v>
      </c>
      <c r="B90" s="692" t="n">
        <v>227606293</v>
      </c>
      <c r="C90" s="692" t="n">
        <v>11732608</v>
      </c>
      <c r="D90" s="1135" t="n">
        <v>324403</v>
      </c>
      <c r="E90" s="1108" t="n">
        <v>1158165</v>
      </c>
    </row>
    <row r="91" customFormat="false" ht="12.75" hidden="false" customHeight="true" outlineLevel="0" collapsed="false">
      <c r="A91" s="792" t="s">
        <v>2032</v>
      </c>
      <c r="B91" s="692" t="n">
        <v>151876941</v>
      </c>
      <c r="C91" s="692" t="n">
        <v>6409801</v>
      </c>
      <c r="D91" s="1135" t="n">
        <v>62619</v>
      </c>
      <c r="E91" s="1108" t="n">
        <v>35990</v>
      </c>
    </row>
    <row r="92" customFormat="false" ht="12.75" hidden="false" customHeight="true" outlineLevel="0" collapsed="false">
      <c r="A92" s="792" t="s">
        <v>2033</v>
      </c>
      <c r="B92" s="692" t="n">
        <v>1878890</v>
      </c>
      <c r="C92" s="692" t="s">
        <v>1134</v>
      </c>
      <c r="D92" s="1135" t="s">
        <v>1134</v>
      </c>
      <c r="E92" s="1108" t="s">
        <v>1134</v>
      </c>
    </row>
    <row r="93" customFormat="false" ht="12.75" hidden="false" customHeight="true" outlineLevel="0" collapsed="false">
      <c r="A93" s="792" t="s">
        <v>2034</v>
      </c>
      <c r="B93" s="692" t="n">
        <v>63290398</v>
      </c>
      <c r="C93" s="692" t="n">
        <v>3079445</v>
      </c>
      <c r="D93" s="1135" t="s">
        <v>1134</v>
      </c>
      <c r="E93" s="1108" t="s">
        <v>1134</v>
      </c>
    </row>
    <row r="94" customFormat="false" ht="12.75" hidden="false" customHeight="true" outlineLevel="0" collapsed="false">
      <c r="A94" s="792" t="s">
        <v>2035</v>
      </c>
      <c r="B94" s="692" t="n">
        <v>310357070</v>
      </c>
      <c r="C94" s="692" t="n">
        <v>38948514</v>
      </c>
      <c r="D94" s="1135" t="n">
        <v>4406873</v>
      </c>
      <c r="E94" s="1108" t="n">
        <v>40215</v>
      </c>
    </row>
    <row r="95" customFormat="false" ht="12.75" hidden="false" customHeight="true" outlineLevel="0" collapsed="false">
      <c r="A95" s="792" t="s">
        <v>2036</v>
      </c>
      <c r="B95" s="692" t="n">
        <v>383343433</v>
      </c>
      <c r="C95" s="692" t="n">
        <v>37674390</v>
      </c>
      <c r="D95" s="1135" t="n">
        <v>19168382</v>
      </c>
      <c r="E95" s="1108" t="s">
        <v>1134</v>
      </c>
    </row>
    <row r="96" customFormat="false" ht="12.75" hidden="false" customHeight="true" outlineLevel="0" collapsed="false">
      <c r="A96" s="792" t="s">
        <v>1993</v>
      </c>
      <c r="B96" s="692" t="n">
        <v>589414616</v>
      </c>
      <c r="C96" s="692" t="n">
        <v>53291228</v>
      </c>
      <c r="D96" s="1135" t="n">
        <v>29602512</v>
      </c>
      <c r="E96" s="1108" t="n">
        <v>3403949</v>
      </c>
    </row>
    <row r="97" customFormat="false" ht="12.75" hidden="false" customHeight="true" outlineLevel="0" collapsed="false">
      <c r="A97" s="1133" t="s">
        <v>2037</v>
      </c>
      <c r="B97" s="692"/>
      <c r="C97" s="692"/>
      <c r="D97" s="1135"/>
      <c r="E97" s="1108"/>
    </row>
    <row r="98" customFormat="false" ht="12.75" hidden="false" customHeight="true" outlineLevel="0" collapsed="false">
      <c r="A98" s="1136" t="s">
        <v>1044</v>
      </c>
      <c r="B98" s="1114" t="n">
        <v>55321947</v>
      </c>
      <c r="C98" s="1114" t="n">
        <v>2986514</v>
      </c>
      <c r="D98" s="1137" t="n">
        <v>2344345</v>
      </c>
      <c r="E98" s="1115" t="n">
        <v>10624</v>
      </c>
    </row>
    <row r="99" customFormat="false" ht="12.75" hidden="false" customHeight="true" outlineLevel="0" collapsed="false">
      <c r="A99" s="1109" t="s">
        <v>1027</v>
      </c>
      <c r="B99" s="1110" t="n">
        <f aca="false">+B89+B97+B98</f>
        <v>1783089588</v>
      </c>
      <c r="C99" s="1110" t="n">
        <f aca="false">+C89+C97+C98</f>
        <v>154122500</v>
      </c>
      <c r="D99" s="1138" t="n">
        <f aca="false">+D89+D97+D98</f>
        <v>55909134</v>
      </c>
      <c r="E99" s="1111" t="n">
        <f aca="false">+E89+E97+E98</f>
        <v>4648943</v>
      </c>
    </row>
    <row r="100" customFormat="false" ht="10.5" hidden="false" customHeight="true" outlineLevel="0" collapsed="false">
      <c r="A100" s="809"/>
    </row>
    <row r="101" customFormat="false" ht="39.6" hidden="false" customHeight="false" outlineLevel="0" collapsed="false">
      <c r="A101" s="774"/>
      <c r="B101" s="1139" t="s">
        <v>2038</v>
      </c>
      <c r="C101" s="1140" t="s">
        <v>2025</v>
      </c>
    </row>
    <row r="102" customFormat="false" ht="13.2" hidden="false" customHeight="false" outlineLevel="0" collapsed="false">
      <c r="A102" s="1141" t="s">
        <v>2039</v>
      </c>
      <c r="B102" s="1142"/>
      <c r="C102" s="1143"/>
    </row>
    <row r="103" customFormat="false" ht="27.75" hidden="false" customHeight="true" outlineLevel="0" collapsed="false">
      <c r="A103" s="1144" t="s">
        <v>2040</v>
      </c>
      <c r="B103" s="1145" t="n">
        <v>9680721</v>
      </c>
      <c r="C103" s="1146" t="s">
        <v>1134</v>
      </c>
    </row>
    <row r="104" customFormat="false" ht="26.25" hidden="false" customHeight="true" outlineLevel="0" collapsed="false">
      <c r="A104" s="1147" t="s">
        <v>2041</v>
      </c>
      <c r="B104" s="1148" t="s">
        <v>1134</v>
      </c>
      <c r="C104" s="1149" t="n">
        <v>24540217</v>
      </c>
    </row>
    <row r="105" customFormat="false" ht="14.25" hidden="false" customHeight="true" outlineLevel="0" collapsed="false">
      <c r="A105" s="1112"/>
    </row>
    <row r="106" customFormat="false" ht="15.6" hidden="false" customHeight="false" outlineLevel="0" collapsed="false">
      <c r="A106" s="784" t="s">
        <v>2042</v>
      </c>
    </row>
    <row r="107" customFormat="false" ht="9.75" hidden="false" customHeight="true" outlineLevel="0" collapsed="false"/>
    <row r="108" customFormat="false" ht="13.2" hidden="false" customHeight="true" outlineLevel="0" collapsed="false">
      <c r="A108" s="847"/>
      <c r="B108" s="682" t="s">
        <v>2024</v>
      </c>
      <c r="C108" s="707" t="s">
        <v>2025</v>
      </c>
      <c r="D108" s="707"/>
    </row>
    <row r="109" customFormat="false" ht="46.2" hidden="false" customHeight="false" outlineLevel="0" collapsed="false">
      <c r="A109" s="847"/>
      <c r="B109" s="682"/>
      <c r="C109" s="712" t="s">
        <v>2026</v>
      </c>
      <c r="D109" s="849" t="s">
        <v>2027</v>
      </c>
    </row>
    <row r="110" customFormat="false" ht="13.2" hidden="false" customHeight="false" outlineLevel="0" collapsed="false">
      <c r="A110" s="791" t="s">
        <v>2043</v>
      </c>
      <c r="B110" s="692"/>
      <c r="C110" s="692"/>
      <c r="D110" s="1108"/>
    </row>
    <row r="111" customFormat="false" ht="13.2" hidden="false" customHeight="false" outlineLevel="0" collapsed="false">
      <c r="A111" s="1150" t="s">
        <v>2044</v>
      </c>
      <c r="B111" s="1151"/>
      <c r="C111" s="1151"/>
      <c r="D111" s="1152"/>
    </row>
    <row r="112" customFormat="false" ht="15" hidden="false" customHeight="true" outlineLevel="0" collapsed="false">
      <c r="A112" s="1112"/>
    </row>
    <row r="113" customFormat="false" ht="31.5" hidden="false" customHeight="true" outlineLevel="0" collapsed="false">
      <c r="A113" s="1131" t="s">
        <v>2045</v>
      </c>
      <c r="B113" s="1131"/>
      <c r="C113" s="1131"/>
      <c r="D113" s="1131"/>
      <c r="E113" s="1131"/>
    </row>
    <row r="114" customFormat="false" ht="9.75" hidden="false" customHeight="true" outlineLevel="0" collapsed="false">
      <c r="A114" s="647"/>
    </row>
    <row r="115" customFormat="false" ht="23.4" hidden="false" customHeight="false" outlineLevel="0" collapsed="false">
      <c r="A115" s="1120"/>
      <c r="B115" s="1121" t="s">
        <v>2046</v>
      </c>
      <c r="C115" s="682" t="s">
        <v>2047</v>
      </c>
      <c r="D115" s="1125" t="s">
        <v>1027</v>
      </c>
    </row>
    <row r="116" customFormat="false" ht="13.2" hidden="false" customHeight="false" outlineLevel="0" collapsed="false">
      <c r="A116" s="1133" t="s">
        <v>2048</v>
      </c>
      <c r="B116" s="1118" t="n">
        <f aca="false">SUM(B117:B120)</f>
        <v>85768767</v>
      </c>
      <c r="C116" s="1118" t="n">
        <f aca="false">SUM(C117:C120)</f>
        <v>144589658</v>
      </c>
      <c r="D116" s="1119" t="n">
        <f aca="false">B116+C116</f>
        <v>230358425</v>
      </c>
    </row>
    <row r="117" customFormat="false" ht="13.2" hidden="false" customHeight="false" outlineLevel="0" collapsed="false">
      <c r="A117" s="792" t="s">
        <v>2049</v>
      </c>
      <c r="B117" s="692" t="n">
        <v>186085</v>
      </c>
      <c r="C117" s="692" t="n">
        <v>69450296</v>
      </c>
      <c r="D117" s="1119" t="n">
        <f aca="false">B117+C117</f>
        <v>69636381</v>
      </c>
    </row>
    <row r="118" customFormat="false" ht="13.2" hidden="false" customHeight="false" outlineLevel="0" collapsed="false">
      <c r="A118" s="792" t="s">
        <v>2050</v>
      </c>
      <c r="B118" s="692" t="n">
        <v>8358575</v>
      </c>
      <c r="C118" s="692" t="n">
        <v>4450124</v>
      </c>
      <c r="D118" s="1119" t="n">
        <f aca="false">B118+C118</f>
        <v>12808699</v>
      </c>
    </row>
    <row r="119" customFormat="false" ht="13.2" hidden="false" customHeight="false" outlineLevel="0" collapsed="false">
      <c r="A119" s="792" t="s">
        <v>2051</v>
      </c>
      <c r="B119" s="692" t="n">
        <v>77224107</v>
      </c>
      <c r="C119" s="692" t="n">
        <v>70689238</v>
      </c>
      <c r="D119" s="1119" t="n">
        <f aca="false">B119+C119</f>
        <v>147913345</v>
      </c>
    </row>
    <row r="120" customFormat="false" ht="13.2" hidden="false" customHeight="false" outlineLevel="0" collapsed="false">
      <c r="A120" s="792" t="s">
        <v>1079</v>
      </c>
      <c r="B120" s="692"/>
      <c r="C120" s="692"/>
      <c r="D120" s="1119" t="n">
        <f aca="false">B120+C120</f>
        <v>0</v>
      </c>
    </row>
    <row r="121" customFormat="false" ht="13.2" hidden="false" customHeight="false" outlineLevel="0" collapsed="false">
      <c r="A121" s="1133" t="s">
        <v>2052</v>
      </c>
      <c r="B121" s="1118" t="n">
        <f aca="false">SUM(B122:B125)</f>
        <v>0</v>
      </c>
      <c r="C121" s="1118" t="n">
        <f aca="false">SUM(C122:C125)</f>
        <v>87822</v>
      </c>
      <c r="D121" s="1119" t="n">
        <f aca="false">B121+C121</f>
        <v>87822</v>
      </c>
    </row>
    <row r="122" customFormat="false" ht="13.2" hidden="false" customHeight="false" outlineLevel="0" collapsed="false">
      <c r="A122" s="792" t="s">
        <v>2049</v>
      </c>
      <c r="B122" s="692"/>
      <c r="C122" s="692" t="n">
        <v>87822</v>
      </c>
      <c r="D122" s="1119" t="n">
        <f aca="false">B122+C122</f>
        <v>87822</v>
      </c>
    </row>
    <row r="123" customFormat="false" ht="13.2" hidden="false" customHeight="false" outlineLevel="0" collapsed="false">
      <c r="A123" s="792" t="s">
        <v>2050</v>
      </c>
      <c r="B123" s="692"/>
      <c r="C123" s="692"/>
      <c r="D123" s="1119" t="n">
        <f aca="false">B123+C123</f>
        <v>0</v>
      </c>
    </row>
    <row r="124" customFormat="false" ht="13.2" hidden="false" customHeight="false" outlineLevel="0" collapsed="false">
      <c r="A124" s="792" t="s">
        <v>2051</v>
      </c>
      <c r="B124" s="692"/>
      <c r="C124" s="692"/>
      <c r="D124" s="1119" t="n">
        <f aca="false">B124+C124</f>
        <v>0</v>
      </c>
    </row>
    <row r="125" customFormat="false" ht="13.2" hidden="false" customHeight="false" outlineLevel="0" collapsed="false">
      <c r="A125" s="792" t="s">
        <v>1079</v>
      </c>
      <c r="B125" s="692"/>
      <c r="C125" s="692"/>
      <c r="D125" s="1119" t="n">
        <f aca="false">B125+C125</f>
        <v>0</v>
      </c>
    </row>
    <row r="126" customFormat="false" ht="13.2" hidden="false" customHeight="false" outlineLevel="0" collapsed="false">
      <c r="A126" s="1133" t="s">
        <v>2053</v>
      </c>
      <c r="B126" s="1118" t="n">
        <f aca="false">SUM(B127:B130)</f>
        <v>11869926</v>
      </c>
      <c r="C126" s="1118" t="n">
        <f aca="false">SUM(C127:C130)</f>
        <v>34181535</v>
      </c>
      <c r="D126" s="1119" t="n">
        <f aca="false">B126+C126</f>
        <v>46051461</v>
      </c>
    </row>
    <row r="127" customFormat="false" ht="13.2" hidden="false" customHeight="false" outlineLevel="0" collapsed="false">
      <c r="A127" s="792" t="s">
        <v>2049</v>
      </c>
      <c r="B127" s="692" t="n">
        <v>1171597</v>
      </c>
      <c r="C127" s="692" t="n">
        <v>19503062</v>
      </c>
      <c r="D127" s="1119" t="n">
        <f aca="false">B127+C127</f>
        <v>20674659</v>
      </c>
    </row>
    <row r="128" customFormat="false" ht="13.2" hidden="false" customHeight="false" outlineLevel="0" collapsed="false">
      <c r="A128" s="792" t="s">
        <v>2050</v>
      </c>
      <c r="B128" s="692" t="n">
        <v>461</v>
      </c>
      <c r="C128" s="692" t="n">
        <v>36570</v>
      </c>
      <c r="D128" s="1119" t="n">
        <f aca="false">B128+C128</f>
        <v>37031</v>
      </c>
    </row>
    <row r="129" customFormat="false" ht="13.5" hidden="false" customHeight="true" outlineLevel="0" collapsed="false">
      <c r="A129" s="792" t="s">
        <v>2051</v>
      </c>
      <c r="B129" s="692" t="n">
        <v>4479564</v>
      </c>
      <c r="C129" s="692" t="n">
        <v>14595927</v>
      </c>
      <c r="D129" s="1119" t="n">
        <f aca="false">B129+C129</f>
        <v>19075491</v>
      </c>
    </row>
    <row r="130" customFormat="false" ht="13.2" hidden="false" customHeight="false" outlineLevel="0" collapsed="false">
      <c r="A130" s="792" t="s">
        <v>1079</v>
      </c>
      <c r="B130" s="692" t="n">
        <v>6218304</v>
      </c>
      <c r="C130" s="692" t="n">
        <v>45976</v>
      </c>
      <c r="D130" s="1119" t="n">
        <f aca="false">B130+C130</f>
        <v>6264280</v>
      </c>
    </row>
    <row r="131" customFormat="false" ht="13.2" hidden="false" customHeight="false" outlineLevel="0" collapsed="false">
      <c r="A131" s="1133" t="s">
        <v>2054</v>
      </c>
      <c r="B131" s="1118" t="n">
        <f aca="false">SUM(B132:B133)</f>
        <v>337807570</v>
      </c>
      <c r="C131" s="1118" t="n">
        <f aca="false">SUM(C132:C133)</f>
        <v>14447989</v>
      </c>
      <c r="D131" s="1119" t="n">
        <f aca="false">B131+C131</f>
        <v>352255559</v>
      </c>
    </row>
    <row r="132" customFormat="false" ht="13.2" hidden="false" customHeight="false" outlineLevel="0" collapsed="false">
      <c r="A132" s="792" t="s">
        <v>2055</v>
      </c>
      <c r="B132" s="692" t="n">
        <v>130559850</v>
      </c>
      <c r="C132" s="692" t="n">
        <v>14447989</v>
      </c>
      <c r="D132" s="1119" t="n">
        <f aca="false">B132+C132</f>
        <v>145007839</v>
      </c>
    </row>
    <row r="133" customFormat="false" ht="13.2" hidden="false" customHeight="false" outlineLevel="0" collapsed="false">
      <c r="A133" s="792" t="s">
        <v>2056</v>
      </c>
      <c r="B133" s="692" t="n">
        <v>207247720</v>
      </c>
      <c r="C133" s="692"/>
      <c r="D133" s="1119" t="n">
        <f aca="false">B133+C133</f>
        <v>207247720</v>
      </c>
    </row>
    <row r="134" customFormat="false" ht="13.2" hidden="false" customHeight="false" outlineLevel="0" collapsed="false">
      <c r="A134" s="1133" t="s">
        <v>2057</v>
      </c>
      <c r="B134" s="1118" t="n">
        <f aca="false">SUM(B135:B136)</f>
        <v>3529432</v>
      </c>
      <c r="C134" s="1118" t="n">
        <f aca="false">SUM(C135:C136)</f>
        <v>32480</v>
      </c>
      <c r="D134" s="1119" t="n">
        <f aca="false">B134+C134</f>
        <v>3561912</v>
      </c>
    </row>
    <row r="135" customFormat="false" ht="13.2" hidden="false" customHeight="false" outlineLevel="0" collapsed="false">
      <c r="A135" s="792" t="s">
        <v>2055</v>
      </c>
      <c r="B135" s="692"/>
      <c r="C135" s="692"/>
      <c r="D135" s="1119" t="n">
        <f aca="false">B135+C135</f>
        <v>0</v>
      </c>
    </row>
    <row r="136" customFormat="false" ht="13.2" hidden="false" customHeight="false" outlineLevel="0" collapsed="false">
      <c r="A136" s="792" t="s">
        <v>2056</v>
      </c>
      <c r="B136" s="692" t="n">
        <v>3529432</v>
      </c>
      <c r="C136" s="692" t="n">
        <v>32480</v>
      </c>
      <c r="D136" s="1119" t="n">
        <f aca="false">B136+C136</f>
        <v>3561912</v>
      </c>
    </row>
    <row r="137" customFormat="false" ht="13.2" hidden="false" customHeight="false" outlineLevel="0" collapsed="false">
      <c r="A137" s="1133" t="s">
        <v>2058</v>
      </c>
      <c r="B137" s="1118" t="n">
        <f aca="false">SUM(B138:B141)</f>
        <v>904979</v>
      </c>
      <c r="C137" s="1118" t="n">
        <f aca="false">SUM(C138:C141)</f>
        <v>430152</v>
      </c>
      <c r="D137" s="1119" t="n">
        <f aca="false">B137+C137</f>
        <v>1335131</v>
      </c>
    </row>
    <row r="138" customFormat="false" ht="13.2" hidden="false" customHeight="false" outlineLevel="0" collapsed="false">
      <c r="A138" s="792" t="s">
        <v>2049</v>
      </c>
      <c r="B138" s="692"/>
      <c r="C138" s="692" t="n">
        <v>10195</v>
      </c>
      <c r="D138" s="1119" t="n">
        <f aca="false">B138+C138</f>
        <v>10195</v>
      </c>
    </row>
    <row r="139" customFormat="false" ht="13.2" hidden="false" customHeight="false" outlineLevel="0" collapsed="false">
      <c r="A139" s="792" t="s">
        <v>2050</v>
      </c>
      <c r="B139" s="692" t="n">
        <v>172</v>
      </c>
      <c r="C139" s="692" t="n">
        <v>357</v>
      </c>
      <c r="D139" s="1119" t="n">
        <f aca="false">B139+C139</f>
        <v>529</v>
      </c>
    </row>
    <row r="140" customFormat="false" ht="13.2" hidden="false" customHeight="false" outlineLevel="0" collapsed="false">
      <c r="A140" s="792" t="s">
        <v>2051</v>
      </c>
      <c r="B140" s="692" t="n">
        <v>904807</v>
      </c>
      <c r="C140" s="692" t="n">
        <v>419600</v>
      </c>
      <c r="D140" s="1119" t="n">
        <f aca="false">B140+C140</f>
        <v>1324407</v>
      </c>
    </row>
    <row r="141" customFormat="false" ht="13.2" hidden="false" customHeight="false" outlineLevel="0" collapsed="false">
      <c r="A141" s="792" t="s">
        <v>1079</v>
      </c>
      <c r="B141" s="692"/>
      <c r="C141" s="692"/>
      <c r="D141" s="1119" t="n">
        <f aca="false">B141+C141</f>
        <v>0</v>
      </c>
    </row>
    <row r="142" customFormat="false" ht="13.2" hidden="false" customHeight="false" outlineLevel="0" collapsed="false">
      <c r="A142" s="1133" t="s">
        <v>2059</v>
      </c>
      <c r="B142" s="1118" t="n">
        <f aca="false">SUM(B143:B146)</f>
        <v>0</v>
      </c>
      <c r="C142" s="1118" t="n">
        <f aca="false">SUM(C143:C146)</f>
        <v>0</v>
      </c>
      <c r="D142" s="1119" t="n">
        <f aca="false">B142+C142</f>
        <v>0</v>
      </c>
    </row>
    <row r="143" customFormat="false" ht="13.2" hidden="false" customHeight="false" outlineLevel="0" collapsed="false">
      <c r="A143" s="792" t="s">
        <v>2049</v>
      </c>
      <c r="B143" s="692"/>
      <c r="C143" s="692"/>
      <c r="D143" s="1119" t="n">
        <f aca="false">B143+C143</f>
        <v>0</v>
      </c>
    </row>
    <row r="144" customFormat="false" ht="13.2" hidden="false" customHeight="false" outlineLevel="0" collapsed="false">
      <c r="A144" s="792" t="s">
        <v>2050</v>
      </c>
      <c r="B144" s="692"/>
      <c r="C144" s="692"/>
      <c r="D144" s="1119" t="n">
        <f aca="false">B144+C144</f>
        <v>0</v>
      </c>
    </row>
    <row r="145" customFormat="false" ht="13.2" hidden="false" customHeight="false" outlineLevel="0" collapsed="false">
      <c r="A145" s="792" t="s">
        <v>2051</v>
      </c>
      <c r="B145" s="692"/>
      <c r="C145" s="692"/>
      <c r="D145" s="1119" t="n">
        <f aca="false">B145+C145</f>
        <v>0</v>
      </c>
    </row>
    <row r="146" customFormat="false" ht="13.2" hidden="false" customHeight="false" outlineLevel="0" collapsed="false">
      <c r="A146" s="792" t="s">
        <v>1079</v>
      </c>
      <c r="B146" s="692"/>
      <c r="C146" s="692"/>
      <c r="D146" s="1119" t="n">
        <f aca="false">B146+C146</f>
        <v>0</v>
      </c>
    </row>
    <row r="147" customFormat="false" ht="13.2" hidden="false" customHeight="false" outlineLevel="0" collapsed="false">
      <c r="A147" s="1133" t="s">
        <v>2060</v>
      </c>
      <c r="B147" s="1118" t="n">
        <f aca="false">SUM(B148:B151)</f>
        <v>19995</v>
      </c>
      <c r="C147" s="1118" t="n">
        <f aca="false">SUM(C148:C151)</f>
        <v>130853</v>
      </c>
      <c r="D147" s="1119" t="n">
        <f aca="false">B147+C147</f>
        <v>150848</v>
      </c>
    </row>
    <row r="148" customFormat="false" ht="13.2" hidden="false" customHeight="false" outlineLevel="0" collapsed="false">
      <c r="A148" s="792" t="s">
        <v>2049</v>
      </c>
      <c r="B148" s="692" t="n">
        <v>5415</v>
      </c>
      <c r="C148" s="692" t="n">
        <v>73670</v>
      </c>
      <c r="D148" s="1119" t="n">
        <f aca="false">B148+C148</f>
        <v>79085</v>
      </c>
    </row>
    <row r="149" customFormat="false" ht="13.2" hidden="false" customHeight="false" outlineLevel="0" collapsed="false">
      <c r="A149" s="792" t="s">
        <v>2050</v>
      </c>
      <c r="B149" s="692"/>
      <c r="C149" s="692"/>
      <c r="D149" s="1119" t="n">
        <f aca="false">B149+C149</f>
        <v>0</v>
      </c>
    </row>
    <row r="150" customFormat="false" ht="13.2" hidden="false" customHeight="false" outlineLevel="0" collapsed="false">
      <c r="A150" s="792" t="s">
        <v>2051</v>
      </c>
      <c r="B150" s="692" t="n">
        <v>12103</v>
      </c>
      <c r="C150" s="692" t="n">
        <v>57081</v>
      </c>
      <c r="D150" s="1119" t="n">
        <f aca="false">B150+C150</f>
        <v>69184</v>
      </c>
    </row>
    <row r="151" customFormat="false" ht="13.2" hidden="false" customHeight="false" outlineLevel="0" collapsed="false">
      <c r="A151" s="792" t="s">
        <v>1079</v>
      </c>
      <c r="B151" s="692" t="n">
        <v>2477</v>
      </c>
      <c r="C151" s="692" t="n">
        <v>102</v>
      </c>
      <c r="D151" s="1119" t="n">
        <f aca="false">B151+C151</f>
        <v>2579</v>
      </c>
    </row>
    <row r="152" customFormat="false" ht="13.2" hidden="false" customHeight="false" outlineLevel="0" collapsed="false">
      <c r="A152" s="1133" t="s">
        <v>2061</v>
      </c>
      <c r="B152" s="1118" t="n">
        <f aca="false">SUM(B153:B154)</f>
        <v>1260150</v>
      </c>
      <c r="C152" s="1118" t="n">
        <f aca="false">SUM(C153:C154)</f>
        <v>11038</v>
      </c>
      <c r="D152" s="1119" t="n">
        <f aca="false">B152+C152</f>
        <v>1271188</v>
      </c>
    </row>
    <row r="153" customFormat="false" ht="13.2" hidden="false" customHeight="false" outlineLevel="0" collapsed="false">
      <c r="A153" s="792" t="s">
        <v>2055</v>
      </c>
      <c r="B153" s="692" t="n">
        <v>418526</v>
      </c>
      <c r="C153" s="692" t="n">
        <v>11038</v>
      </c>
      <c r="D153" s="1119" t="n">
        <f aca="false">B153+C153</f>
        <v>429564</v>
      </c>
    </row>
    <row r="154" customFormat="false" ht="13.2" hidden="false" customHeight="false" outlineLevel="0" collapsed="false">
      <c r="A154" s="792" t="s">
        <v>2056</v>
      </c>
      <c r="B154" s="692" t="n">
        <v>841624</v>
      </c>
      <c r="C154" s="692"/>
      <c r="D154" s="1119" t="n">
        <f aca="false">B154+C154</f>
        <v>841624</v>
      </c>
    </row>
    <row r="155" customFormat="false" ht="13.2" hidden="false" customHeight="false" outlineLevel="0" collapsed="false">
      <c r="A155" s="1133" t="s">
        <v>2062</v>
      </c>
      <c r="B155" s="1118" t="n">
        <f aca="false">SUM(B156:B157)</f>
        <v>58061</v>
      </c>
      <c r="C155" s="1118" t="n">
        <f aca="false">SUM(C156:C157)</f>
        <v>633</v>
      </c>
      <c r="D155" s="1119" t="n">
        <f aca="false">B155+C155</f>
        <v>58694</v>
      </c>
    </row>
    <row r="156" customFormat="false" ht="13.2" hidden="false" customHeight="false" outlineLevel="0" collapsed="false">
      <c r="A156" s="792" t="s">
        <v>2055</v>
      </c>
      <c r="B156" s="692"/>
      <c r="C156" s="692"/>
      <c r="D156" s="1119" t="n">
        <f aca="false">B156+C156</f>
        <v>0</v>
      </c>
    </row>
    <row r="157" customFormat="false" ht="13.2" hidden="false" customHeight="false" outlineLevel="0" collapsed="false">
      <c r="A157" s="792" t="s">
        <v>2056</v>
      </c>
      <c r="B157" s="692" t="n">
        <v>58061</v>
      </c>
      <c r="C157" s="692" t="n">
        <v>633</v>
      </c>
      <c r="D157" s="1119" t="n">
        <f aca="false">B157+C157</f>
        <v>58694</v>
      </c>
    </row>
    <row r="158" customFormat="false" ht="13.2" hidden="false" customHeight="false" outlineLevel="0" collapsed="false">
      <c r="A158" s="1153" t="s">
        <v>2063</v>
      </c>
      <c r="B158" s="1114" t="n">
        <v>75671334</v>
      </c>
      <c r="C158" s="1114"/>
      <c r="D158" s="1154" t="n">
        <f aca="false">B158+C158</f>
        <v>75671334</v>
      </c>
    </row>
    <row r="159" customFormat="false" ht="13.2" hidden="false" customHeight="false" outlineLevel="0" collapsed="false">
      <c r="A159" s="1153" t="s">
        <v>2064</v>
      </c>
      <c r="B159" s="1114" t="n">
        <v>97651</v>
      </c>
      <c r="C159" s="1114"/>
      <c r="D159" s="1154" t="n">
        <f aca="false">B159+C159</f>
        <v>97651</v>
      </c>
    </row>
    <row r="160" customFormat="false" ht="13.2" hidden="false" customHeight="false" outlineLevel="0" collapsed="false">
      <c r="A160" s="1109" t="s">
        <v>1027</v>
      </c>
      <c r="B160" s="1110" t="n">
        <f aca="false">+B116+B121+B126+B131+B134+B137+B142+B147+B152+B155+B158+B159</f>
        <v>516987865</v>
      </c>
      <c r="C160" s="1110" t="n">
        <f aca="false">+C116+C121+C126+C131+C134+C137+C142+C147+C152+C155+C158+C159</f>
        <v>193912160</v>
      </c>
      <c r="D160" s="1111" t="n">
        <f aca="false">C160+B160</f>
        <v>710900025</v>
      </c>
    </row>
    <row r="161" customFormat="false" ht="9.75" hidden="false" customHeight="true" outlineLevel="0" collapsed="false">
      <c r="A161" s="1112"/>
    </row>
    <row r="162" customFormat="false" ht="15" hidden="false" customHeight="true" outlineLevel="0" collapsed="false">
      <c r="A162" s="1131" t="s">
        <v>2065</v>
      </c>
      <c r="B162" s="1131"/>
      <c r="C162" s="1131"/>
      <c r="D162" s="1131"/>
      <c r="E162" s="1131"/>
    </row>
    <row r="163" customFormat="false" ht="14.25" hidden="false" customHeight="true" outlineLevel="0" collapsed="false"/>
    <row r="164" customFormat="false" ht="25.5" hidden="false" customHeight="true" outlineLevel="0" collapsed="false">
      <c r="A164" s="1120"/>
      <c r="B164" s="1121" t="s">
        <v>2046</v>
      </c>
      <c r="C164" s="682" t="s">
        <v>2047</v>
      </c>
      <c r="D164" s="1125" t="s">
        <v>1027</v>
      </c>
    </row>
    <row r="165" customFormat="false" ht="11.25" hidden="false" customHeight="true" outlineLevel="0" collapsed="false">
      <c r="A165" s="1133" t="s">
        <v>2066</v>
      </c>
      <c r="B165" s="1118" t="n">
        <f aca="false">SUM(B166:B169)</f>
        <v>16558940</v>
      </c>
      <c r="C165" s="1118" t="n">
        <f aca="false">SUM(C166:C169)</f>
        <v>108575701</v>
      </c>
      <c r="D165" s="1119" t="n">
        <f aca="false">B165+C165</f>
        <v>125134641</v>
      </c>
    </row>
    <row r="166" customFormat="false" ht="11.25" hidden="false" customHeight="true" outlineLevel="0" collapsed="false">
      <c r="A166" s="792" t="s">
        <v>2067</v>
      </c>
      <c r="B166" s="692" t="n">
        <v>13241</v>
      </c>
      <c r="C166" s="692" t="n">
        <v>1783853</v>
      </c>
      <c r="D166" s="1119" t="n">
        <f aca="false">B166+C166</f>
        <v>1797094</v>
      </c>
    </row>
    <row r="167" customFormat="false" ht="11.25" hidden="false" customHeight="true" outlineLevel="0" collapsed="false">
      <c r="A167" s="792" t="s">
        <v>2050</v>
      </c>
      <c r="B167" s="692" t="n">
        <v>3959080</v>
      </c>
      <c r="C167" s="692" t="n">
        <v>54200330</v>
      </c>
      <c r="D167" s="1119" t="n">
        <f aca="false">B167+C167</f>
        <v>58159410</v>
      </c>
    </row>
    <row r="168" customFormat="false" ht="11.25" hidden="false" customHeight="true" outlineLevel="0" collapsed="false">
      <c r="A168" s="792" t="s">
        <v>2051</v>
      </c>
      <c r="B168" s="692" t="n">
        <v>12586619</v>
      </c>
      <c r="C168" s="692" t="n">
        <v>52591518</v>
      </c>
      <c r="D168" s="1119" t="n">
        <f aca="false">B168+C168</f>
        <v>65178137</v>
      </c>
    </row>
    <row r="169" customFormat="false" ht="11.25" hidden="false" customHeight="true" outlineLevel="0" collapsed="false">
      <c r="A169" s="792" t="s">
        <v>1079</v>
      </c>
      <c r="B169" s="692"/>
      <c r="C169" s="692"/>
      <c r="D169" s="1119" t="n">
        <f aca="false">B169+C169</f>
        <v>0</v>
      </c>
    </row>
    <row r="170" customFormat="false" ht="11.25" hidden="false" customHeight="true" outlineLevel="0" collapsed="false">
      <c r="A170" s="1133" t="s">
        <v>2068</v>
      </c>
      <c r="B170" s="1118" t="n">
        <f aca="false">SUM(B171:B174)</f>
        <v>0</v>
      </c>
      <c r="C170" s="1118" t="n">
        <f aca="false">SUM(C171:C174)</f>
        <v>22271</v>
      </c>
      <c r="D170" s="1119" t="n">
        <f aca="false">B170+C170</f>
        <v>22271</v>
      </c>
    </row>
    <row r="171" customFormat="false" ht="11.25" hidden="false" customHeight="true" outlineLevel="0" collapsed="false">
      <c r="A171" s="792" t="s">
        <v>2067</v>
      </c>
      <c r="B171" s="692"/>
      <c r="C171" s="692" t="n">
        <v>21816</v>
      </c>
      <c r="D171" s="1119" t="n">
        <f aca="false">B171+C171</f>
        <v>21816</v>
      </c>
    </row>
    <row r="172" customFormat="false" ht="11.25" hidden="false" customHeight="true" outlineLevel="0" collapsed="false">
      <c r="A172" s="792" t="s">
        <v>2050</v>
      </c>
      <c r="B172" s="692"/>
      <c r="C172" s="692"/>
      <c r="D172" s="1119" t="n">
        <f aca="false">B172+C172</f>
        <v>0</v>
      </c>
    </row>
    <row r="173" customFormat="false" ht="11.25" hidden="false" customHeight="true" outlineLevel="0" collapsed="false">
      <c r="A173" s="792" t="s">
        <v>2051</v>
      </c>
      <c r="B173" s="692"/>
      <c r="C173" s="692" t="n">
        <v>455</v>
      </c>
      <c r="D173" s="1119" t="n">
        <f aca="false">B173+C173</f>
        <v>455</v>
      </c>
    </row>
    <row r="174" customFormat="false" ht="11.25" hidden="false" customHeight="true" outlineLevel="0" collapsed="false">
      <c r="A174" s="792" t="s">
        <v>1079</v>
      </c>
      <c r="B174" s="692"/>
      <c r="C174" s="692"/>
      <c r="D174" s="1119" t="n">
        <f aca="false">B174+C174</f>
        <v>0</v>
      </c>
    </row>
    <row r="175" customFormat="false" ht="11.25" hidden="false" customHeight="true" outlineLevel="0" collapsed="false">
      <c r="A175" s="1133" t="s">
        <v>2069</v>
      </c>
      <c r="B175" s="1118" t="n">
        <f aca="false">SUM(B176:B179)</f>
        <v>23323258</v>
      </c>
      <c r="C175" s="1118" t="n">
        <f aca="false">SUM(C176:C179)</f>
        <v>34598627</v>
      </c>
      <c r="D175" s="1119" t="n">
        <f aca="false">B175+C175</f>
        <v>57921885</v>
      </c>
    </row>
    <row r="176" customFormat="false" ht="11.25" hidden="false" customHeight="true" outlineLevel="0" collapsed="false">
      <c r="A176" s="792" t="s">
        <v>2067</v>
      </c>
      <c r="B176" s="692"/>
      <c r="C176" s="692"/>
      <c r="D176" s="1119" t="n">
        <f aca="false">B176+C176</f>
        <v>0</v>
      </c>
    </row>
    <row r="177" customFormat="false" ht="11.25" hidden="false" customHeight="true" outlineLevel="0" collapsed="false">
      <c r="A177" s="792" t="s">
        <v>2050</v>
      </c>
      <c r="B177" s="692" t="n">
        <v>24162</v>
      </c>
      <c r="C177" s="692" t="n">
        <v>3443636</v>
      </c>
      <c r="D177" s="1119" t="n">
        <f aca="false">B177+C177</f>
        <v>3467798</v>
      </c>
    </row>
    <row r="178" customFormat="false" ht="11.25" hidden="false" customHeight="true" outlineLevel="0" collapsed="false">
      <c r="A178" s="792" t="s">
        <v>2051</v>
      </c>
      <c r="B178" s="692" t="n">
        <v>12923</v>
      </c>
      <c r="C178" s="692" t="n">
        <v>52796</v>
      </c>
      <c r="D178" s="1119" t="n">
        <f aca="false">B178+C178</f>
        <v>65719</v>
      </c>
    </row>
    <row r="179" customFormat="false" ht="11.25" hidden="false" customHeight="true" outlineLevel="0" collapsed="false">
      <c r="A179" s="792" t="s">
        <v>1079</v>
      </c>
      <c r="B179" s="692" t="n">
        <v>23286173</v>
      </c>
      <c r="C179" s="692" t="n">
        <v>31102195</v>
      </c>
      <c r="D179" s="1119" t="n">
        <f aca="false">B179+C179</f>
        <v>54388368</v>
      </c>
    </row>
    <row r="180" customFormat="false" ht="11.25" hidden="false" customHeight="true" outlineLevel="0" collapsed="false">
      <c r="A180" s="1133" t="s">
        <v>2070</v>
      </c>
      <c r="B180" s="1118" t="n">
        <f aca="false">SUM(B181:B182)</f>
        <v>80364985</v>
      </c>
      <c r="C180" s="1118" t="n">
        <f aca="false">SUM(C181:C182)</f>
        <v>2268499</v>
      </c>
      <c r="D180" s="1119" t="n">
        <f aca="false">B180+C180</f>
        <v>82633484</v>
      </c>
    </row>
    <row r="181" customFormat="false" ht="11.25" hidden="false" customHeight="true" outlineLevel="0" collapsed="false">
      <c r="A181" s="792" t="s">
        <v>2055</v>
      </c>
      <c r="B181" s="692" t="n">
        <v>21599168</v>
      </c>
      <c r="C181" s="692" t="n">
        <v>2268499</v>
      </c>
      <c r="D181" s="1119" t="n">
        <f aca="false">B181+C181</f>
        <v>23867667</v>
      </c>
    </row>
    <row r="182" customFormat="false" ht="11.25" hidden="false" customHeight="true" outlineLevel="0" collapsed="false">
      <c r="A182" s="792" t="s">
        <v>2056</v>
      </c>
      <c r="B182" s="692" t="n">
        <v>58765817</v>
      </c>
      <c r="C182" s="692"/>
      <c r="D182" s="1119" t="n">
        <f aca="false">B182+C182</f>
        <v>58765817</v>
      </c>
    </row>
    <row r="183" customFormat="false" ht="11.25" hidden="false" customHeight="true" outlineLevel="0" collapsed="false">
      <c r="A183" s="1133" t="s">
        <v>2071</v>
      </c>
      <c r="B183" s="1118" t="n">
        <f aca="false">SUM(B184:B185)</f>
        <v>405368</v>
      </c>
      <c r="C183" s="1118" t="n">
        <f aca="false">SUM(C184:C185)</f>
        <v>0</v>
      </c>
      <c r="D183" s="1119" t="n">
        <f aca="false">B183+C183</f>
        <v>405368</v>
      </c>
    </row>
    <row r="184" customFormat="false" ht="11.25" hidden="false" customHeight="true" outlineLevel="0" collapsed="false">
      <c r="A184" s="792" t="s">
        <v>2055</v>
      </c>
      <c r="B184" s="692" t="n">
        <v>405368</v>
      </c>
      <c r="C184" s="692"/>
      <c r="D184" s="1119" t="n">
        <f aca="false">B184+C184</f>
        <v>405368</v>
      </c>
    </row>
    <row r="185" customFormat="false" ht="11.25" hidden="false" customHeight="true" outlineLevel="0" collapsed="false">
      <c r="A185" s="792" t="s">
        <v>2056</v>
      </c>
      <c r="B185" s="692"/>
      <c r="C185" s="692"/>
      <c r="D185" s="1119" t="n">
        <f aca="false">B185+C185</f>
        <v>0</v>
      </c>
    </row>
    <row r="186" customFormat="false" ht="11.25" hidden="false" customHeight="true" outlineLevel="0" collapsed="false">
      <c r="A186" s="1133" t="s">
        <v>2072</v>
      </c>
      <c r="B186" s="1114" t="n">
        <v>17319490</v>
      </c>
      <c r="C186" s="1114"/>
      <c r="D186" s="1154" t="n">
        <f aca="false">B186+C186</f>
        <v>17319490</v>
      </c>
    </row>
    <row r="187" customFormat="false" ht="11.25" hidden="false" customHeight="true" outlineLevel="0" collapsed="false">
      <c r="A187" s="1133" t="s">
        <v>2073</v>
      </c>
      <c r="B187" s="1114" t="n">
        <v>0</v>
      </c>
      <c r="C187" s="1114"/>
      <c r="D187" s="1154" t="n">
        <f aca="false">B187+C187</f>
        <v>0</v>
      </c>
    </row>
    <row r="188" customFormat="false" ht="11.25" hidden="false" customHeight="true" outlineLevel="0" collapsed="false">
      <c r="A188" s="1109" t="s">
        <v>1027</v>
      </c>
      <c r="B188" s="1110" t="n">
        <f aca="false">+B165+B170+B175+B180+B183+B186+B187</f>
        <v>137972041</v>
      </c>
      <c r="C188" s="1110" t="n">
        <f aca="false">+C165+C170+C175+C180+C183+C186+C187</f>
        <v>145465098</v>
      </c>
      <c r="D188" s="1111" t="n">
        <f aca="false">B188+C188</f>
        <v>283437139</v>
      </c>
    </row>
    <row r="189" customFormat="false" ht="9.75" hidden="false" customHeight="true" outlineLevel="0" collapsed="false">
      <c r="A189" s="1112"/>
    </row>
    <row r="190" customFormat="false" ht="15.6" hidden="false" customHeight="false" outlineLevel="0" collapsed="false">
      <c r="A190" s="784" t="s">
        <v>2074</v>
      </c>
    </row>
    <row r="191" customFormat="false" ht="12.75" hidden="false" customHeight="true" outlineLevel="0" collapsed="false">
      <c r="A191" s="785"/>
    </row>
    <row r="192" customFormat="false" ht="15" hidden="false" customHeight="false" outlineLevel="0" collapsed="false">
      <c r="A192" s="1155"/>
      <c r="B192" s="1121" t="s">
        <v>585</v>
      </c>
      <c r="C192" s="1125" t="s">
        <v>586</v>
      </c>
    </row>
    <row r="193" customFormat="false" ht="13.2" hidden="false" customHeight="false" outlineLevel="0" collapsed="false">
      <c r="A193" s="1133" t="s">
        <v>2075</v>
      </c>
      <c r="B193" s="692"/>
      <c r="C193" s="1108"/>
    </row>
    <row r="194" customFormat="false" ht="13.2" hidden="false" customHeight="false" outlineLevel="0" collapsed="false">
      <c r="A194" s="1136" t="s">
        <v>2076</v>
      </c>
      <c r="B194" s="1114"/>
      <c r="C194" s="1115"/>
    </row>
    <row r="195" customFormat="false" ht="13.2" hidden="false" customHeight="false" outlineLevel="0" collapsed="false">
      <c r="A195" s="1109" t="s">
        <v>1027</v>
      </c>
      <c r="B195" s="1110" t="n">
        <f aca="false">SUM(B193:B194)</f>
        <v>0</v>
      </c>
      <c r="C195" s="1111" t="n">
        <f aca="false">SUM(C193:C194)</f>
        <v>0</v>
      </c>
    </row>
    <row r="196" customFormat="false" ht="9.75" hidden="false" customHeight="true" outlineLevel="0" collapsed="false">
      <c r="A196" s="1112"/>
    </row>
    <row r="197" customFormat="false" ht="15.75" hidden="false" customHeight="true" outlineLevel="0" collapsed="false">
      <c r="A197" s="784" t="s">
        <v>2077</v>
      </c>
      <c r="G197" s="680"/>
    </row>
    <row r="198" customFormat="false" ht="9.75" hidden="false" customHeight="true" outlineLevel="0" collapsed="false">
      <c r="A198" s="647"/>
    </row>
    <row r="199" customFormat="false" ht="15" hidden="false" customHeight="false" outlineLevel="0" collapsed="false">
      <c r="A199" s="1155"/>
      <c r="B199" s="1121" t="s">
        <v>585</v>
      </c>
      <c r="C199" s="1125" t="s">
        <v>586</v>
      </c>
    </row>
    <row r="200" customFormat="false" ht="13.2" hidden="false" customHeight="false" outlineLevel="0" collapsed="false">
      <c r="A200" s="1133" t="s">
        <v>2078</v>
      </c>
      <c r="B200" s="692" t="n">
        <v>1775030096</v>
      </c>
      <c r="C200" s="1108" t="n">
        <v>1602040172</v>
      </c>
    </row>
    <row r="201" customFormat="false" ht="13.2" hidden="false" customHeight="false" outlineLevel="0" collapsed="false">
      <c r="A201" s="1136" t="s">
        <v>2079</v>
      </c>
      <c r="B201" s="1114" t="n">
        <v>222740069</v>
      </c>
      <c r="C201" s="1115" t="n">
        <v>184775691</v>
      </c>
    </row>
    <row r="202" customFormat="false" ht="13.2" hidden="false" customHeight="false" outlineLevel="0" collapsed="false">
      <c r="A202" s="1109" t="s">
        <v>1027</v>
      </c>
      <c r="B202" s="1110" t="n">
        <f aca="false">SUM(B200:B201)</f>
        <v>1997770165</v>
      </c>
      <c r="C202" s="1111" t="n">
        <f aca="false">SUM(C200:C201)</f>
        <v>1786815863</v>
      </c>
    </row>
    <row r="203" customFormat="false" ht="14.25" hidden="false" customHeight="true" outlineLevel="0" collapsed="false">
      <c r="A203" s="1112"/>
    </row>
    <row r="204" customFormat="false" ht="15.6" hidden="false" customHeight="false" outlineLevel="0" collapsed="false">
      <c r="A204" s="784" t="s">
        <v>2080</v>
      </c>
    </row>
    <row r="205" customFormat="false" ht="9.75" hidden="false" customHeight="true" outlineLevel="0" collapsed="false">
      <c r="A205" s="647"/>
    </row>
    <row r="206" customFormat="false" ht="13.2" hidden="false" customHeight="false" outlineLevel="0" collapsed="false">
      <c r="A206" s="1077"/>
      <c r="B206" s="1121" t="s">
        <v>585</v>
      </c>
      <c r="C206" s="1125" t="s">
        <v>586</v>
      </c>
    </row>
    <row r="207" customFormat="false" ht="13.2" hidden="false" customHeight="false" outlineLevel="0" collapsed="false">
      <c r="A207" s="1133" t="s">
        <v>2081</v>
      </c>
      <c r="B207" s="692" t="n">
        <v>8379319</v>
      </c>
      <c r="C207" s="1108" t="n">
        <v>7731340</v>
      </c>
    </row>
    <row r="208" customFormat="false" ht="13.2" hidden="false" customHeight="false" outlineLevel="0" collapsed="false">
      <c r="A208" s="1136" t="s">
        <v>2082</v>
      </c>
      <c r="B208" s="1114"/>
      <c r="C208" s="1115"/>
    </row>
    <row r="209" customFormat="false" ht="13.2" hidden="false" customHeight="false" outlineLevel="0" collapsed="false">
      <c r="A209" s="1109" t="s">
        <v>1027</v>
      </c>
      <c r="B209" s="1110" t="n">
        <f aca="false">SUM(B207:B208)</f>
        <v>8379319</v>
      </c>
      <c r="C209" s="1111" t="n">
        <f aca="false">SUM(C207:C208)</f>
        <v>7731340</v>
      </c>
    </row>
    <row r="210" customFormat="false" ht="9.75" hidden="false" customHeight="true" outlineLevel="0" collapsed="false">
      <c r="A210" s="1112"/>
    </row>
    <row r="211" customFormat="false" ht="15.6" hidden="false" customHeight="false" outlineLevel="0" collapsed="false">
      <c r="A211" s="647" t="s">
        <v>2083</v>
      </c>
    </row>
    <row r="212" customFormat="false" ht="9.75" hidden="false" customHeight="true" outlineLevel="0" collapsed="false">
      <c r="A212" s="647"/>
    </row>
    <row r="213" customFormat="false" ht="13.2" hidden="false" customHeight="false" outlineLevel="0" collapsed="false">
      <c r="A213" s="1156"/>
      <c r="B213" s="682" t="s">
        <v>585</v>
      </c>
      <c r="C213" s="707" t="s">
        <v>586</v>
      </c>
    </row>
    <row r="214" customFormat="false" ht="13.2" hidden="false" customHeight="false" outlineLevel="0" collapsed="false">
      <c r="A214" s="792" t="s">
        <v>2084</v>
      </c>
      <c r="B214" s="692" t="n">
        <v>9878320</v>
      </c>
      <c r="C214" s="1108" t="n">
        <v>7481373</v>
      </c>
    </row>
    <row r="215" customFormat="false" ht="12.75" hidden="false" customHeight="true" outlineLevel="0" collapsed="false">
      <c r="A215" s="719" t="s">
        <v>2085</v>
      </c>
      <c r="B215" s="692" t="n">
        <v>10600751</v>
      </c>
      <c r="C215" s="1108" t="n">
        <v>7112567</v>
      </c>
    </row>
    <row r="216" customFormat="false" ht="12.75" hidden="false" customHeight="true" outlineLevel="0" collapsed="false">
      <c r="A216" s="1157" t="s">
        <v>2086</v>
      </c>
      <c r="B216" s="1114" t="n">
        <v>12049213</v>
      </c>
      <c r="C216" s="1115" t="n">
        <v>11604251</v>
      </c>
    </row>
    <row r="217" customFormat="false" ht="13.2" hidden="false" customHeight="false" outlineLevel="0" collapsed="false">
      <c r="A217" s="1109" t="s">
        <v>1027</v>
      </c>
      <c r="B217" s="1110" t="n">
        <f aca="false">SUM(B214:B216)</f>
        <v>32528284</v>
      </c>
      <c r="C217" s="1111" t="n">
        <f aca="false">SUM(C214:C216)</f>
        <v>26198191</v>
      </c>
    </row>
    <row r="218" customFormat="false" ht="9.75" hidden="false" customHeight="true" outlineLevel="0" collapsed="false">
      <c r="A218" s="1112"/>
    </row>
    <row r="219" customFormat="false" ht="15.6" hidden="false" customHeight="false" outlineLevel="0" collapsed="false">
      <c r="A219" s="680" t="s">
        <v>2087</v>
      </c>
    </row>
    <row r="220" customFormat="false" ht="9.75" hidden="false" customHeight="true" outlineLevel="0" collapsed="false">
      <c r="A220" s="647"/>
    </row>
    <row r="221" s="696" customFormat="true" ht="15.6" hidden="false" customHeight="false" outlineLevel="0" collapsed="false">
      <c r="A221" s="771" t="s">
        <v>2088</v>
      </c>
    </row>
    <row r="222" customFormat="false" ht="9.75" hidden="false" customHeight="true" outlineLevel="0" collapsed="false">
      <c r="A222" s="647"/>
    </row>
    <row r="223" customFormat="false" ht="13.2" hidden="false" customHeight="false" outlineLevel="0" collapsed="false">
      <c r="A223" s="1155"/>
      <c r="B223" s="1158" t="s">
        <v>2089</v>
      </c>
      <c r="C223" s="1158" t="s">
        <v>2090</v>
      </c>
      <c r="D223" s="1159" t="s">
        <v>2091</v>
      </c>
    </row>
    <row r="224" customFormat="false" ht="22.8" hidden="false" customHeight="false" outlineLevel="0" collapsed="false">
      <c r="A224" s="1155"/>
      <c r="B224" s="710" t="s">
        <v>2092</v>
      </c>
      <c r="C224" s="710" t="s">
        <v>2093</v>
      </c>
      <c r="D224" s="1160" t="s">
        <v>2094</v>
      </c>
    </row>
    <row r="225" customFormat="false" ht="13.2" hidden="false" customHeight="false" outlineLevel="0" collapsed="false">
      <c r="A225" s="691" t="s">
        <v>585</v>
      </c>
      <c r="B225" s="1161"/>
      <c r="C225" s="1161"/>
      <c r="D225" s="1162"/>
    </row>
    <row r="226" customFormat="false" ht="13.2" hidden="false" customHeight="false" outlineLevel="0" collapsed="false">
      <c r="A226" s="719" t="s">
        <v>2095</v>
      </c>
      <c r="B226" s="692" t="n">
        <v>3972152</v>
      </c>
      <c r="C226" s="692" t="n">
        <v>2521581</v>
      </c>
      <c r="D226" s="1108" t="n">
        <v>6998902</v>
      </c>
    </row>
    <row r="227" customFormat="false" ht="12.75" hidden="false" customHeight="true" outlineLevel="0" collapsed="false">
      <c r="A227" s="719" t="s">
        <v>2096</v>
      </c>
      <c r="B227" s="692" t="n">
        <v>3972152</v>
      </c>
      <c r="C227" s="692" t="n">
        <v>2521581</v>
      </c>
      <c r="D227" s="1108" t="n">
        <v>6998902</v>
      </c>
    </row>
    <row r="228" customFormat="false" ht="13.2" hidden="false" customHeight="false" outlineLevel="0" collapsed="false">
      <c r="A228" s="1133" t="s">
        <v>586</v>
      </c>
      <c r="B228" s="1161"/>
      <c r="C228" s="1161"/>
      <c r="D228" s="1162"/>
    </row>
    <row r="229" customFormat="false" ht="13.2" hidden="false" customHeight="false" outlineLevel="0" collapsed="false">
      <c r="A229" s="719" t="s">
        <v>2095</v>
      </c>
      <c r="B229" s="692" t="n">
        <v>2334309</v>
      </c>
      <c r="C229" s="692" t="n">
        <v>1627488</v>
      </c>
      <c r="D229" s="1108" t="n">
        <v>5681237</v>
      </c>
    </row>
    <row r="230" customFormat="false" ht="12.75" hidden="false" customHeight="true" outlineLevel="0" collapsed="false">
      <c r="A230" s="816" t="s">
        <v>2096</v>
      </c>
      <c r="B230" s="1151" t="n">
        <v>2334309</v>
      </c>
      <c r="C230" s="1151" t="n">
        <v>1627488</v>
      </c>
      <c r="D230" s="1152" t="n">
        <v>5681237</v>
      </c>
    </row>
    <row r="231" customFormat="false" ht="11.25" hidden="false" customHeight="true" outlineLevel="0" collapsed="false">
      <c r="A231" s="1112"/>
    </row>
    <row r="232" customFormat="false" ht="15.6" hidden="false" customHeight="false" outlineLevel="0" collapsed="false">
      <c r="A232" s="647" t="s">
        <v>2097</v>
      </c>
    </row>
    <row r="233" customFormat="false" ht="9.75" hidden="false" customHeight="true" outlineLevel="0" collapsed="false">
      <c r="A233" s="647"/>
    </row>
    <row r="234" customFormat="false" ht="13.2" hidden="false" customHeight="false" outlineLevel="0" collapsed="false">
      <c r="A234" s="1155"/>
      <c r="B234" s="1158" t="s">
        <v>2098</v>
      </c>
      <c r="C234" s="1158" t="s">
        <v>2099</v>
      </c>
      <c r="D234" s="1159" t="s">
        <v>2100</v>
      </c>
    </row>
    <row r="235" customFormat="false" ht="22.8" hidden="false" customHeight="false" outlineLevel="0" collapsed="false">
      <c r="A235" s="1155"/>
      <c r="B235" s="710" t="s">
        <v>2092</v>
      </c>
      <c r="C235" s="710" t="s">
        <v>2093</v>
      </c>
      <c r="D235" s="1160" t="s">
        <v>2094</v>
      </c>
    </row>
    <row r="236" customFormat="false" ht="13.2" hidden="false" customHeight="false" outlineLevel="0" collapsed="false">
      <c r="A236" s="1133" t="s">
        <v>2101</v>
      </c>
      <c r="B236" s="692" t="n">
        <v>12833812</v>
      </c>
      <c r="C236" s="692" t="n">
        <v>10901927</v>
      </c>
      <c r="D236" s="1108" t="n">
        <v>15410130</v>
      </c>
    </row>
    <row r="237" customFormat="false" ht="13.2" hidden="false" customHeight="false" outlineLevel="0" collapsed="false">
      <c r="A237" s="792" t="s">
        <v>2102</v>
      </c>
      <c r="B237" s="692" t="n">
        <v>17729615</v>
      </c>
      <c r="C237" s="692" t="n">
        <v>140625</v>
      </c>
      <c r="D237" s="1108" t="n">
        <v>688029</v>
      </c>
    </row>
    <row r="238" customFormat="false" ht="13.2" hidden="false" customHeight="false" outlineLevel="0" collapsed="false">
      <c r="A238" s="792" t="s">
        <v>2103</v>
      </c>
      <c r="B238" s="692" t="n">
        <v>49073</v>
      </c>
      <c r="C238" s="692" t="n">
        <v>10627812</v>
      </c>
      <c r="D238" s="1108" t="n">
        <v>2089169</v>
      </c>
    </row>
    <row r="239" customFormat="false" ht="13.2" hidden="false" customHeight="false" outlineLevel="0" collapsed="false">
      <c r="A239" s="792" t="s">
        <v>2104</v>
      </c>
      <c r="B239" s="692" t="n">
        <v>10646633</v>
      </c>
      <c r="C239" s="692" t="n">
        <v>2112840</v>
      </c>
      <c r="D239" s="1108" t="n">
        <v>6581</v>
      </c>
    </row>
    <row r="240" customFormat="false" ht="13.2" hidden="false" customHeight="false" outlineLevel="0" collapsed="false">
      <c r="A240" s="792" t="s">
        <v>2105</v>
      </c>
      <c r="B240" s="692" t="n">
        <v>2941877</v>
      </c>
      <c r="C240" s="692" t="n">
        <v>1532711</v>
      </c>
      <c r="D240" s="1108" t="n">
        <v>1047998</v>
      </c>
    </row>
    <row r="241" customFormat="false" ht="13.2" hidden="false" customHeight="false" outlineLevel="0" collapsed="false">
      <c r="A241" s="792" t="s">
        <v>2106</v>
      </c>
      <c r="B241" s="692" t="n">
        <v>21972</v>
      </c>
      <c r="C241" s="692" t="n">
        <v>16568</v>
      </c>
      <c r="D241" s="1108" t="n">
        <v>134868</v>
      </c>
    </row>
    <row r="242" customFormat="false" ht="13.2" hidden="false" customHeight="false" outlineLevel="0" collapsed="false">
      <c r="A242" s="792" t="s">
        <v>2107</v>
      </c>
      <c r="B242" s="1118" t="n">
        <f aca="false">SUM(B243:B246)</f>
        <v>-157497</v>
      </c>
      <c r="C242" s="1118" t="n">
        <f aca="false">SUM(C243:C246)</f>
        <v>1793305</v>
      </c>
      <c r="D242" s="1119" t="n">
        <f aca="false">SUM(D243:D246)</f>
        <v>861148</v>
      </c>
    </row>
    <row r="243" customFormat="false" ht="13.2" hidden="false" customHeight="false" outlineLevel="0" collapsed="false">
      <c r="A243" s="1163" t="s">
        <v>2108</v>
      </c>
      <c r="B243" s="692" t="n">
        <v>9301</v>
      </c>
      <c r="C243" s="692" t="n">
        <v>312688</v>
      </c>
      <c r="D243" s="1108" t="n">
        <v>53915</v>
      </c>
    </row>
    <row r="244" customFormat="false" ht="13.2" hidden="false" customHeight="false" outlineLevel="0" collapsed="false">
      <c r="A244" s="1163" t="s">
        <v>2109</v>
      </c>
      <c r="B244" s="692" t="n">
        <v>16588</v>
      </c>
      <c r="C244" s="692" t="n">
        <v>461176</v>
      </c>
      <c r="D244" s="1108" t="n">
        <v>521283</v>
      </c>
    </row>
    <row r="245" customFormat="false" ht="13.2" hidden="false" customHeight="false" outlineLevel="0" collapsed="false">
      <c r="A245" s="1163" t="s">
        <v>2036</v>
      </c>
      <c r="B245" s="692" t="n">
        <v>3873</v>
      </c>
      <c r="C245" s="692" t="n">
        <v>1075041</v>
      </c>
      <c r="D245" s="1108" t="n">
        <v>585469</v>
      </c>
    </row>
    <row r="246" customFormat="false" ht="13.2" hidden="false" customHeight="false" outlineLevel="0" collapsed="false">
      <c r="A246" s="1163" t="s">
        <v>1079</v>
      </c>
      <c r="B246" s="692" t="n">
        <v>-187259</v>
      </c>
      <c r="C246" s="692" t="n">
        <v>-55600</v>
      </c>
      <c r="D246" s="1108" t="n">
        <v>-299519</v>
      </c>
    </row>
    <row r="247" customFormat="false" ht="15.75" hidden="false" customHeight="true" outlineLevel="0" collapsed="false">
      <c r="A247" s="1133" t="s">
        <v>2110</v>
      </c>
      <c r="B247" s="1118" t="n">
        <f aca="false">B236+B237+B238-B239-B240-B241-B242</f>
        <v>17159515</v>
      </c>
      <c r="C247" s="1118" t="n">
        <f aca="false">C236+C237+C238-C239-C240-C241-C242</f>
        <v>16214940</v>
      </c>
      <c r="D247" s="1119" t="n">
        <f aca="false">D236+D237+D238-D239-D240-D241-D242</f>
        <v>16136733</v>
      </c>
    </row>
    <row r="248" customFormat="false" ht="13.2" hidden="false" customHeight="false" outlineLevel="0" collapsed="false">
      <c r="A248" s="792" t="s">
        <v>2111</v>
      </c>
      <c r="B248" s="692" t="n">
        <v>9878320</v>
      </c>
      <c r="C248" s="692" t="n">
        <v>10600751</v>
      </c>
      <c r="D248" s="1108" t="n">
        <v>12049213</v>
      </c>
    </row>
    <row r="249" customFormat="false" ht="13.2" hidden="false" customHeight="false" outlineLevel="0" collapsed="false">
      <c r="A249" s="1109" t="s">
        <v>2112</v>
      </c>
      <c r="B249" s="1110" t="n">
        <f aca="false">B247-B248</f>
        <v>7281195</v>
      </c>
      <c r="C249" s="1110" t="n">
        <f aca="false">C247-C248</f>
        <v>5614189</v>
      </c>
      <c r="D249" s="1111" t="n">
        <f aca="false">D247-D248</f>
        <v>4087520</v>
      </c>
    </row>
    <row r="250" customFormat="false" ht="15" hidden="false" customHeight="true" outlineLevel="0" collapsed="false">
      <c r="A250" s="1112"/>
    </row>
    <row r="251" s="696" customFormat="true" ht="15.6" hidden="false" customHeight="false" outlineLevel="0" collapsed="false">
      <c r="A251" s="954" t="s">
        <v>2113</v>
      </c>
    </row>
    <row r="252" customFormat="false" ht="9.75" hidden="false" customHeight="true" outlineLevel="0" collapsed="false">
      <c r="A252" s="647"/>
    </row>
    <row r="253" customFormat="false" ht="13.2" hidden="false" customHeight="false" outlineLevel="0" collapsed="false">
      <c r="A253" s="1120"/>
      <c r="B253" s="1158" t="s">
        <v>2098</v>
      </c>
      <c r="C253" s="1158" t="s">
        <v>2099</v>
      </c>
      <c r="D253" s="1159" t="s">
        <v>2100</v>
      </c>
    </row>
    <row r="254" customFormat="false" ht="22.8" hidden="false" customHeight="false" outlineLevel="0" collapsed="false">
      <c r="A254" s="1133"/>
      <c r="B254" s="710" t="s">
        <v>2092</v>
      </c>
      <c r="C254" s="710" t="s">
        <v>2093</v>
      </c>
      <c r="D254" s="1160" t="s">
        <v>2094</v>
      </c>
    </row>
    <row r="255" customFormat="false" ht="13.2" hidden="false" customHeight="false" outlineLevel="0" collapsed="false">
      <c r="A255" s="691" t="s">
        <v>2114</v>
      </c>
      <c r="B255" s="1118"/>
      <c r="C255" s="1118"/>
      <c r="D255" s="1119"/>
    </row>
    <row r="256" customFormat="false" ht="13.2" hidden="false" customHeight="false" outlineLevel="0" collapsed="false">
      <c r="A256" s="1133" t="s">
        <v>2110</v>
      </c>
      <c r="B256" s="692" t="n">
        <v>1997252</v>
      </c>
      <c r="C256" s="692" t="n">
        <v>560511</v>
      </c>
      <c r="D256" s="1108" t="n">
        <v>7807990</v>
      </c>
    </row>
    <row r="257" customFormat="false" ht="13.2" hidden="false" customHeight="false" outlineLevel="0" collapsed="false">
      <c r="A257" s="792" t="s">
        <v>2115</v>
      </c>
      <c r="B257" s="692" t="n">
        <v>1269832</v>
      </c>
      <c r="C257" s="692" t="n">
        <v>395110</v>
      </c>
      <c r="D257" s="1108" t="n">
        <v>5712148</v>
      </c>
    </row>
    <row r="258" customFormat="false" ht="13.2" hidden="false" customHeight="false" outlineLevel="0" collapsed="false">
      <c r="A258" s="1133" t="s">
        <v>2112</v>
      </c>
      <c r="B258" s="1118" t="n">
        <f aca="false">B256-B257</f>
        <v>727420</v>
      </c>
      <c r="C258" s="1118" t="n">
        <f aca="false">C256-C257</f>
        <v>165401</v>
      </c>
      <c r="D258" s="1119" t="n">
        <f aca="false">D256-D257</f>
        <v>2095842</v>
      </c>
    </row>
    <row r="259" customFormat="false" ht="13.2" hidden="false" customHeight="false" outlineLevel="0" collapsed="false">
      <c r="A259" s="691" t="s">
        <v>2116</v>
      </c>
      <c r="B259" s="1118"/>
      <c r="C259" s="1118"/>
      <c r="D259" s="1119"/>
    </row>
    <row r="260" customFormat="false" ht="13.2" hidden="false" customHeight="false" outlineLevel="0" collapsed="false">
      <c r="A260" s="1133" t="s">
        <v>2110</v>
      </c>
      <c r="B260" s="692" t="n">
        <v>1439359</v>
      </c>
      <c r="C260" s="692" t="n">
        <v>455830</v>
      </c>
      <c r="D260" s="1108" t="n">
        <v>7845470</v>
      </c>
    </row>
    <row r="261" customFormat="false" ht="13.2" hidden="false" customHeight="false" outlineLevel="0" collapsed="false">
      <c r="A261" s="792" t="s">
        <v>2115</v>
      </c>
      <c r="B261" s="692" t="n">
        <v>956032</v>
      </c>
      <c r="C261" s="692" t="n">
        <v>301202</v>
      </c>
      <c r="D261" s="1108" t="n">
        <v>5802849</v>
      </c>
    </row>
    <row r="262" customFormat="false" ht="13.2" hidden="false" customHeight="false" outlineLevel="0" collapsed="false">
      <c r="A262" s="1109" t="s">
        <v>2112</v>
      </c>
      <c r="B262" s="1110" t="n">
        <f aca="false">B260-B261</f>
        <v>483327</v>
      </c>
      <c r="C262" s="1110" t="n">
        <f aca="false">C260-C261</f>
        <v>154628</v>
      </c>
      <c r="D262" s="1111" t="n">
        <f aca="false">D260-D261</f>
        <v>2042621</v>
      </c>
    </row>
    <row r="263" customFormat="false" ht="9.75" hidden="false" customHeight="true" outlineLevel="0" collapsed="false">
      <c r="A263" s="1112"/>
    </row>
    <row r="264" s="696" customFormat="true" ht="15.6" hidden="false" customHeight="false" outlineLevel="0" collapsed="false">
      <c r="A264" s="784" t="s">
        <v>2117</v>
      </c>
    </row>
    <row r="265" customFormat="false" ht="9.75" hidden="false" customHeight="true" outlineLevel="0" collapsed="false">
      <c r="A265" s="647"/>
    </row>
    <row r="266" customFormat="false" ht="13.2" hidden="false" customHeight="false" outlineLevel="0" collapsed="false">
      <c r="A266" s="1120"/>
      <c r="B266" s="1158" t="s">
        <v>2098</v>
      </c>
      <c r="C266" s="1158" t="s">
        <v>2099</v>
      </c>
      <c r="D266" s="1159" t="s">
        <v>2100</v>
      </c>
    </row>
    <row r="267" customFormat="false" ht="22.8" hidden="false" customHeight="false" outlineLevel="0" collapsed="false">
      <c r="A267" s="1133"/>
      <c r="B267" s="710" t="s">
        <v>2092</v>
      </c>
      <c r="C267" s="710" t="s">
        <v>2093</v>
      </c>
      <c r="D267" s="1160" t="s">
        <v>2094</v>
      </c>
    </row>
    <row r="268" customFormat="false" ht="13.2" hidden="false" customHeight="false" outlineLevel="0" collapsed="false">
      <c r="A268" s="687" t="s">
        <v>2118</v>
      </c>
      <c r="B268" s="1118" t="n">
        <f aca="false">B271+B274+B277</f>
        <v>7281195</v>
      </c>
      <c r="C268" s="1118" t="n">
        <f aca="false">C271+C274+C277</f>
        <v>5614189</v>
      </c>
      <c r="D268" s="1119" t="n">
        <f aca="false">D271+D274+D277</f>
        <v>4087520</v>
      </c>
    </row>
    <row r="269" customFormat="false" ht="13.2" hidden="false" customHeight="false" outlineLevel="0" collapsed="false">
      <c r="A269" s="1133" t="s">
        <v>2119</v>
      </c>
      <c r="B269" s="692" t="n">
        <v>16950583</v>
      </c>
      <c r="C269" s="692" t="n">
        <v>16200996</v>
      </c>
      <c r="D269" s="1108" t="n">
        <v>15996048</v>
      </c>
    </row>
    <row r="270" customFormat="false" ht="13.2" hidden="false" customHeight="false" outlineLevel="0" collapsed="false">
      <c r="A270" s="792" t="s">
        <v>2115</v>
      </c>
      <c r="B270" s="692" t="n">
        <v>9713290</v>
      </c>
      <c r="C270" s="692" t="n">
        <v>10588870</v>
      </c>
      <c r="D270" s="1108" t="n">
        <v>11926745</v>
      </c>
    </row>
    <row r="271" customFormat="false" ht="13.2" hidden="false" customHeight="false" outlineLevel="0" collapsed="false">
      <c r="A271" s="1133" t="s">
        <v>2120</v>
      </c>
      <c r="B271" s="1118" t="n">
        <f aca="false">B269-B270</f>
        <v>7237293</v>
      </c>
      <c r="C271" s="1118" t="n">
        <f aca="false">C269-C270</f>
        <v>5612126</v>
      </c>
      <c r="D271" s="1119" t="n">
        <f aca="false">D269-D270</f>
        <v>4069303</v>
      </c>
    </row>
    <row r="272" customFormat="false" ht="13.2" hidden="false" customHeight="false" outlineLevel="0" collapsed="false">
      <c r="A272" s="1133" t="s">
        <v>2121</v>
      </c>
      <c r="B272" s="692" t="n">
        <v>0</v>
      </c>
      <c r="C272" s="692" t="n">
        <v>0</v>
      </c>
      <c r="D272" s="1108" t="n">
        <v>0</v>
      </c>
    </row>
    <row r="273" customFormat="false" ht="13.2" hidden="false" customHeight="false" outlineLevel="0" collapsed="false">
      <c r="A273" s="792" t="s">
        <v>2115</v>
      </c>
      <c r="B273" s="692" t="n">
        <v>0</v>
      </c>
      <c r="C273" s="692" t="n">
        <v>0</v>
      </c>
      <c r="D273" s="1108" t="n">
        <v>0</v>
      </c>
    </row>
    <row r="274" customFormat="false" ht="13.2" hidden="false" customHeight="false" outlineLevel="0" collapsed="false">
      <c r="A274" s="1133" t="s">
        <v>2122</v>
      </c>
      <c r="B274" s="1118" t="n">
        <f aca="false">B272-B273</f>
        <v>0</v>
      </c>
      <c r="C274" s="1118" t="n">
        <f aca="false">C272-C273</f>
        <v>0</v>
      </c>
      <c r="D274" s="1119" t="n">
        <f aca="false">D272-D273</f>
        <v>0</v>
      </c>
    </row>
    <row r="275" customFormat="false" ht="13.2" hidden="false" customHeight="false" outlineLevel="0" collapsed="false">
      <c r="A275" s="1133" t="s">
        <v>2123</v>
      </c>
      <c r="B275" s="692" t="n">
        <v>208932</v>
      </c>
      <c r="C275" s="692" t="n">
        <v>13944</v>
      </c>
      <c r="D275" s="1108" t="n">
        <v>140685</v>
      </c>
    </row>
    <row r="276" customFormat="false" ht="13.2" hidden="false" customHeight="false" outlineLevel="0" collapsed="false">
      <c r="A276" s="792" t="s">
        <v>2115</v>
      </c>
      <c r="B276" s="692" t="n">
        <v>165030</v>
      </c>
      <c r="C276" s="692" t="n">
        <v>11881</v>
      </c>
      <c r="D276" s="1108" t="n">
        <v>122468</v>
      </c>
    </row>
    <row r="277" customFormat="false" ht="13.2" hidden="false" customHeight="false" outlineLevel="0" collapsed="false">
      <c r="A277" s="1133" t="s">
        <v>2124</v>
      </c>
      <c r="B277" s="1118" t="n">
        <f aca="false">B275-B276</f>
        <v>43902</v>
      </c>
      <c r="C277" s="1118" t="n">
        <f aca="false">C275-C276</f>
        <v>2063</v>
      </c>
      <c r="D277" s="1119" t="n">
        <f aca="false">D275-D276</f>
        <v>18217</v>
      </c>
    </row>
    <row r="278" customFormat="false" ht="13.2" hidden="false" customHeight="false" outlineLevel="0" collapsed="false">
      <c r="A278" s="687" t="s">
        <v>2125</v>
      </c>
      <c r="B278" s="1118" t="n">
        <f aca="false">B281+B284+B287</f>
        <v>5352439</v>
      </c>
      <c r="C278" s="1118" t="n">
        <f aca="false">C281+C284+C287</f>
        <v>3789360</v>
      </c>
      <c r="D278" s="1119" t="n">
        <f aca="false">D281+D284+D287</f>
        <v>3805879</v>
      </c>
    </row>
    <row r="279" customFormat="false" ht="13.2" hidden="false" customHeight="false" outlineLevel="0" collapsed="false">
      <c r="A279" s="1133" t="s">
        <v>2119</v>
      </c>
      <c r="B279" s="692" t="n">
        <v>12641984</v>
      </c>
      <c r="C279" s="692" t="n">
        <v>10861044</v>
      </c>
      <c r="D279" s="1108" t="n">
        <v>15303568</v>
      </c>
    </row>
    <row r="280" customFormat="false" ht="13.2" hidden="false" customHeight="false" outlineLevel="0" collapsed="false">
      <c r="A280" s="792" t="s">
        <v>2115</v>
      </c>
      <c r="B280" s="692" t="n">
        <v>7338581</v>
      </c>
      <c r="C280" s="692" t="n">
        <v>7087108</v>
      </c>
      <c r="D280" s="1108" t="n">
        <v>11503626</v>
      </c>
    </row>
    <row r="281" customFormat="false" ht="13.2" hidden="false" customHeight="false" outlineLevel="0" collapsed="false">
      <c r="A281" s="1133" t="s">
        <v>2120</v>
      </c>
      <c r="B281" s="1118" t="n">
        <f aca="false">B279-B280</f>
        <v>5303403</v>
      </c>
      <c r="C281" s="1118" t="n">
        <f aca="false">C279-C280</f>
        <v>3773936</v>
      </c>
      <c r="D281" s="1119" t="n">
        <f aca="false">D279-D280</f>
        <v>3799942</v>
      </c>
    </row>
    <row r="282" customFormat="false" ht="13.2" hidden="false" customHeight="false" outlineLevel="0" collapsed="false">
      <c r="A282" s="1133" t="s">
        <v>2121</v>
      </c>
      <c r="B282" s="692" t="n">
        <v>0</v>
      </c>
      <c r="C282" s="692" t="n">
        <v>0</v>
      </c>
      <c r="D282" s="1108" t="n">
        <v>0</v>
      </c>
    </row>
    <row r="283" customFormat="false" ht="13.2" hidden="false" customHeight="false" outlineLevel="0" collapsed="false">
      <c r="A283" s="792" t="s">
        <v>2115</v>
      </c>
      <c r="B283" s="692" t="n">
        <v>0</v>
      </c>
      <c r="C283" s="692" t="n">
        <v>0</v>
      </c>
      <c r="D283" s="1108" t="n">
        <v>0</v>
      </c>
    </row>
    <row r="284" customFormat="false" ht="13.2" hidden="false" customHeight="false" outlineLevel="0" collapsed="false">
      <c r="A284" s="1133" t="s">
        <v>2122</v>
      </c>
      <c r="B284" s="1118" t="n">
        <f aca="false">B282-B283</f>
        <v>0</v>
      </c>
      <c r="C284" s="1118" t="n">
        <f aca="false">C282-C283</f>
        <v>0</v>
      </c>
      <c r="D284" s="1119" t="n">
        <f aca="false">D282-D283</f>
        <v>0</v>
      </c>
    </row>
    <row r="285" customFormat="false" ht="13.2" hidden="false" customHeight="false" outlineLevel="0" collapsed="false">
      <c r="A285" s="1133" t="s">
        <v>2123</v>
      </c>
      <c r="B285" s="692" t="n">
        <v>191828</v>
      </c>
      <c r="C285" s="692" t="n">
        <v>40883</v>
      </c>
      <c r="D285" s="1108" t="n">
        <v>106562</v>
      </c>
    </row>
    <row r="286" customFormat="false" ht="13.2" hidden="false" customHeight="false" outlineLevel="0" collapsed="false">
      <c r="A286" s="792" t="s">
        <v>2115</v>
      </c>
      <c r="B286" s="692" t="n">
        <v>142792</v>
      </c>
      <c r="C286" s="692" t="n">
        <v>25459</v>
      </c>
      <c r="D286" s="1108" t="n">
        <v>100625</v>
      </c>
    </row>
    <row r="287" customFormat="false" ht="13.2" hidden="false" customHeight="false" outlineLevel="0" collapsed="false">
      <c r="A287" s="1109" t="s">
        <v>2124</v>
      </c>
      <c r="B287" s="1110" t="n">
        <f aca="false">B285-B286</f>
        <v>49036</v>
      </c>
      <c r="C287" s="1110" t="n">
        <f aca="false">C285-C286</f>
        <v>15424</v>
      </c>
      <c r="D287" s="1111" t="n">
        <f aca="false">D285-D286</f>
        <v>5937</v>
      </c>
    </row>
    <row r="288" customFormat="false" ht="12.75" hidden="false" customHeight="true" outlineLevel="0" collapsed="false">
      <c r="A288" s="1112"/>
    </row>
    <row r="289" customFormat="false" ht="31.5" hidden="false" customHeight="true" outlineLevel="0" collapsed="false">
      <c r="A289" s="79" t="s">
        <v>2126</v>
      </c>
      <c r="B289" s="79"/>
      <c r="C289" s="79"/>
      <c r="D289" s="79"/>
      <c r="E289" s="79"/>
      <c r="F289" s="1164"/>
      <c r="G289" s="1164"/>
      <c r="H289" s="1164"/>
      <c r="I289" s="1164"/>
    </row>
    <row r="290" customFormat="false" ht="12.75" hidden="false" customHeight="true" outlineLevel="0" collapsed="false">
      <c r="A290" s="1112"/>
    </row>
    <row r="291" customFormat="false" ht="12.75" hidden="false" customHeight="true" outlineLevel="0" collapsed="false">
      <c r="A291" s="1165"/>
      <c r="B291" s="1158" t="s">
        <v>2098</v>
      </c>
      <c r="C291" s="1158" t="s">
        <v>2099</v>
      </c>
      <c r="D291" s="1159" t="s">
        <v>2100</v>
      </c>
    </row>
    <row r="292" customFormat="false" ht="22.8" hidden="false" customHeight="false" outlineLevel="0" collapsed="false">
      <c r="A292" s="1165"/>
      <c r="B292" s="710" t="s">
        <v>2092</v>
      </c>
      <c r="C292" s="710" t="s">
        <v>2093</v>
      </c>
      <c r="D292" s="1160" t="s">
        <v>2094</v>
      </c>
    </row>
    <row r="293" customFormat="false" ht="12.75" hidden="false" customHeight="true" outlineLevel="0" collapsed="false">
      <c r="A293" s="687" t="s">
        <v>2118</v>
      </c>
      <c r="B293" s="1118" t="n">
        <f aca="false">+B294-B295</f>
        <v>1029231</v>
      </c>
      <c r="C293" s="1118" t="n">
        <f aca="false">+C294-C295</f>
        <v>913091</v>
      </c>
      <c r="D293" s="1119" t="n">
        <f aca="false">+D294-D295</f>
        <v>460601</v>
      </c>
    </row>
    <row r="294" customFormat="false" ht="12.75" hidden="false" customHeight="true" outlineLevel="0" collapsed="false">
      <c r="A294" s="1166" t="s">
        <v>2127</v>
      </c>
      <c r="B294" s="1167" t="n">
        <v>2391329</v>
      </c>
      <c r="C294" s="1167" t="n">
        <v>2666951</v>
      </c>
      <c r="D294" s="1168" t="n">
        <v>1518988</v>
      </c>
    </row>
    <row r="295" customFormat="false" ht="12.75" hidden="false" customHeight="true" outlineLevel="0" collapsed="false">
      <c r="A295" s="1166" t="s">
        <v>2115</v>
      </c>
      <c r="B295" s="1167" t="n">
        <v>1362098</v>
      </c>
      <c r="C295" s="1167" t="n">
        <v>1753860</v>
      </c>
      <c r="D295" s="1168" t="n">
        <v>1058387</v>
      </c>
    </row>
    <row r="296" customFormat="false" ht="12.75" hidden="false" customHeight="true" outlineLevel="0" collapsed="false">
      <c r="A296" s="687" t="s">
        <v>2125</v>
      </c>
      <c r="B296" s="1118" t="n">
        <f aca="false">+B297-B298</f>
        <v>800417</v>
      </c>
      <c r="C296" s="1118" t="n">
        <f aca="false">+C297-C298</f>
        <v>579206</v>
      </c>
      <c r="D296" s="1119" t="n">
        <f aca="false">+D297-D298</f>
        <v>386699</v>
      </c>
    </row>
    <row r="297" customFormat="false" ht="12.75" hidden="false" customHeight="true" outlineLevel="0" collapsed="false">
      <c r="A297" s="1166" t="s">
        <v>2127</v>
      </c>
      <c r="B297" s="1167" t="n">
        <v>1881665</v>
      </c>
      <c r="C297" s="1167" t="n">
        <v>1691928</v>
      </c>
      <c r="D297" s="1168" t="n">
        <v>1279166</v>
      </c>
    </row>
    <row r="298" customFormat="false" ht="12.75" hidden="false" customHeight="true" outlineLevel="0" collapsed="false">
      <c r="A298" s="1169" t="s">
        <v>2115</v>
      </c>
      <c r="B298" s="1170" t="n">
        <v>1081248</v>
      </c>
      <c r="C298" s="1170" t="n">
        <v>1112722</v>
      </c>
      <c r="D298" s="1171" t="n">
        <v>892467</v>
      </c>
    </row>
    <row r="299" customFormat="false" ht="12.75" hidden="false" customHeight="true" outlineLevel="0" collapsed="false">
      <c r="A299" s="1112"/>
    </row>
    <row r="300" customFormat="false" ht="15.6" hidden="false" customHeight="false" outlineLevel="0" collapsed="false">
      <c r="A300" s="897" t="s">
        <v>2128</v>
      </c>
    </row>
    <row r="301" customFormat="false" ht="9.75" hidden="false" customHeight="true" outlineLevel="0" collapsed="false">
      <c r="A301" s="647"/>
    </row>
    <row r="302" customFormat="false" ht="15.6" hidden="false" customHeight="false" outlineLevel="0" collapsed="false">
      <c r="A302" s="897" t="s">
        <v>2129</v>
      </c>
      <c r="F302" s="1130"/>
    </row>
    <row r="303" customFormat="false" ht="9.75" hidden="false" customHeight="true" outlineLevel="0" collapsed="false">
      <c r="A303" s="647"/>
    </row>
    <row r="304" customFormat="false" ht="13.2" hidden="false" customHeight="false" outlineLevel="0" collapsed="false">
      <c r="A304" s="1120"/>
      <c r="B304" s="1121" t="s">
        <v>585</v>
      </c>
      <c r="C304" s="1125" t="s">
        <v>586</v>
      </c>
    </row>
    <row r="305" customFormat="false" ht="13.2" hidden="false" customHeight="false" outlineLevel="0" collapsed="false">
      <c r="A305" s="1172" t="s">
        <v>2130</v>
      </c>
      <c r="B305" s="692" t="n">
        <v>240823154</v>
      </c>
      <c r="C305" s="1108" t="n">
        <v>232042406</v>
      </c>
    </row>
    <row r="306" customFormat="false" ht="13.2" hidden="false" customHeight="false" outlineLevel="0" collapsed="false">
      <c r="A306" s="1172" t="s">
        <v>2131</v>
      </c>
      <c r="B306" s="692" t="n">
        <v>900735</v>
      </c>
      <c r="C306" s="1108" t="n">
        <v>873644</v>
      </c>
    </row>
    <row r="307" customFormat="false" ht="13.2" hidden="false" customHeight="false" outlineLevel="0" collapsed="false">
      <c r="A307" s="1172" t="s">
        <v>2132</v>
      </c>
      <c r="B307" s="692" t="n">
        <v>9115996</v>
      </c>
      <c r="C307" s="1108" t="n">
        <v>9526726</v>
      </c>
    </row>
    <row r="308" customFormat="false" ht="13.2" hidden="false" customHeight="false" outlineLevel="0" collapsed="false">
      <c r="A308" s="1109" t="s">
        <v>1027</v>
      </c>
      <c r="B308" s="1110" t="n">
        <f aca="false">SUM(B305:B307)</f>
        <v>250839885</v>
      </c>
      <c r="C308" s="1111" t="n">
        <f aca="false">SUM(C305:C307)</f>
        <v>242442776</v>
      </c>
    </row>
    <row r="309" customFormat="false" ht="9.75" hidden="false" customHeight="true" outlineLevel="0" collapsed="false">
      <c r="A309" s="1112"/>
    </row>
    <row r="310" customFormat="false" ht="15.6" hidden="false" customHeight="false" outlineLevel="0" collapsed="false">
      <c r="A310" s="897" t="s">
        <v>2133</v>
      </c>
      <c r="F310" s="1130"/>
    </row>
    <row r="311" customFormat="false" ht="9.75" hidden="false" customHeight="true" outlineLevel="0" collapsed="false">
      <c r="A311" s="647"/>
    </row>
    <row r="312" customFormat="false" ht="13.2" hidden="false" customHeight="false" outlineLevel="0" collapsed="false">
      <c r="A312" s="1120"/>
      <c r="B312" s="1121" t="s">
        <v>585</v>
      </c>
      <c r="C312" s="1125" t="s">
        <v>586</v>
      </c>
    </row>
    <row r="313" customFormat="false" ht="13.2" hidden="false" customHeight="false" outlineLevel="0" collapsed="false">
      <c r="A313" s="1173" t="s">
        <v>2008</v>
      </c>
      <c r="B313" s="1118" t="n">
        <f aca="false">SUM(B314:B315)</f>
        <v>216544172</v>
      </c>
      <c r="C313" s="1119" t="n">
        <f aca="false">SUM(C314:C315)</f>
        <v>213208028</v>
      </c>
      <c r="E313" s="644" t="s">
        <v>588</v>
      </c>
    </row>
    <row r="314" customFormat="false" ht="13.2" hidden="false" customHeight="false" outlineLevel="0" collapsed="false">
      <c r="A314" s="1172" t="s">
        <v>2134</v>
      </c>
      <c r="B314" s="692" t="n">
        <v>215755677</v>
      </c>
      <c r="C314" s="1108" t="n">
        <v>212425816</v>
      </c>
    </row>
    <row r="315" customFormat="false" ht="13.2" hidden="false" customHeight="false" outlineLevel="0" collapsed="false">
      <c r="A315" s="1172" t="s">
        <v>2135</v>
      </c>
      <c r="B315" s="692" t="n">
        <v>788495</v>
      </c>
      <c r="C315" s="1108" t="n">
        <v>782212</v>
      </c>
    </row>
    <row r="316" customFormat="false" ht="13.2" hidden="false" customHeight="false" outlineLevel="0" collapsed="false">
      <c r="A316" s="1173" t="s">
        <v>2012</v>
      </c>
      <c r="B316" s="692" t="n">
        <v>-61575478</v>
      </c>
      <c r="C316" s="1108" t="n">
        <v>-56864417</v>
      </c>
    </row>
    <row r="317" customFormat="false" ht="13.2" hidden="false" customHeight="false" outlineLevel="0" collapsed="false">
      <c r="A317" s="1109" t="s">
        <v>1027</v>
      </c>
      <c r="B317" s="1110" t="n">
        <f aca="false">B313-B316</f>
        <v>278119650</v>
      </c>
      <c r="C317" s="1111" t="n">
        <f aca="false">C313-C316</f>
        <v>270072445</v>
      </c>
    </row>
    <row r="318" customFormat="false" ht="9.75" hidden="false" customHeight="true" outlineLevel="0" collapsed="false">
      <c r="A318" s="1112"/>
    </row>
    <row r="319" customFormat="false" ht="15.6" hidden="false" customHeight="false" outlineLevel="0" collapsed="false">
      <c r="A319" s="897" t="s">
        <v>2136</v>
      </c>
    </row>
    <row r="320" customFormat="false" ht="9.75" hidden="false" customHeight="true" outlineLevel="0" collapsed="false">
      <c r="A320" s="647"/>
    </row>
    <row r="321" customFormat="false" ht="15" hidden="false" customHeight="false" outlineLevel="0" collapsed="false">
      <c r="A321" s="1155"/>
      <c r="B321" s="1121" t="s">
        <v>585</v>
      </c>
      <c r="C321" s="1125" t="s">
        <v>586</v>
      </c>
    </row>
    <row r="322" customFormat="false" ht="13.2" hidden="false" customHeight="false" outlineLevel="0" collapsed="false">
      <c r="A322" s="1133" t="s">
        <v>2137</v>
      </c>
      <c r="B322" s="692" t="n">
        <v>270072445</v>
      </c>
      <c r="C322" s="1108" t="n">
        <v>216382865</v>
      </c>
    </row>
    <row r="323" customFormat="false" ht="13.2" hidden="false" customHeight="false" outlineLevel="0" collapsed="false">
      <c r="A323" s="1133" t="s">
        <v>2138</v>
      </c>
      <c r="B323" s="692" t="n">
        <v>7508949</v>
      </c>
      <c r="C323" s="1108" t="n">
        <v>12638374</v>
      </c>
    </row>
    <row r="324" customFormat="false" ht="13.2" hidden="false" customHeight="false" outlineLevel="0" collapsed="false">
      <c r="A324" s="1133" t="s">
        <v>2139</v>
      </c>
      <c r="B324" s="692" t="n">
        <v>10810313</v>
      </c>
      <c r="C324" s="1108" t="n">
        <v>85037890</v>
      </c>
    </row>
    <row r="325" customFormat="false" ht="13.2" hidden="false" customHeight="false" outlineLevel="0" collapsed="false">
      <c r="A325" s="1133" t="s">
        <v>2140</v>
      </c>
      <c r="B325" s="692" t="n">
        <v>-14983118</v>
      </c>
      <c r="C325" s="1108" t="n">
        <v>-63187327</v>
      </c>
    </row>
    <row r="326" customFormat="false" ht="13.2" hidden="false" customHeight="false" outlineLevel="0" collapsed="false">
      <c r="A326" s="1133" t="s">
        <v>2141</v>
      </c>
      <c r="B326" s="692" t="n">
        <v>-4711061</v>
      </c>
      <c r="C326" s="1108" t="n">
        <v>-19200643</v>
      </c>
    </row>
    <row r="327" customFormat="false" ht="13.2" hidden="false" customHeight="false" outlineLevel="0" collapsed="false">
      <c r="A327" s="1109" t="s">
        <v>2142</v>
      </c>
      <c r="B327" s="1110" t="n">
        <f aca="false">SUM(B322:B325)-B326</f>
        <v>278119650</v>
      </c>
      <c r="C327" s="1111" t="n">
        <f aca="false">SUM(C322:C325)-C326</f>
        <v>270072445</v>
      </c>
    </row>
    <row r="328" customFormat="false" ht="14.25" hidden="false" customHeight="true" outlineLevel="0" collapsed="false">
      <c r="A328" s="1112"/>
    </row>
    <row r="329" s="1036" customFormat="true" ht="15.6" hidden="false" customHeight="false" outlineLevel="0" collapsed="false">
      <c r="A329" s="784" t="s">
        <v>2143</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74"/>
      <c r="B331" s="1121" t="s">
        <v>585</v>
      </c>
      <c r="C331" s="1125" t="s">
        <v>586</v>
      </c>
    </row>
    <row r="332" s="1036" customFormat="true" ht="13.2" hidden="false" customHeight="false" outlineLevel="0" collapsed="false">
      <c r="A332" s="791" t="s">
        <v>2144</v>
      </c>
      <c r="B332" s="692"/>
      <c r="C332" s="1108"/>
    </row>
    <row r="333" s="1036" customFormat="true" ht="13.2" hidden="false" customHeight="false" outlineLevel="0" collapsed="false">
      <c r="A333" s="791" t="s">
        <v>2145</v>
      </c>
      <c r="B333" s="1118" t="n">
        <f aca="false">B334+B335+B336-B337+B338-B339</f>
        <v>0</v>
      </c>
      <c r="C333" s="1119" t="n">
        <f aca="false">C334+C335+C336-C337+C338-C339</f>
        <v>0</v>
      </c>
    </row>
    <row r="334" s="1036" customFormat="true" ht="13.2" hidden="false" customHeight="false" outlineLevel="0" collapsed="false">
      <c r="A334" s="719" t="s">
        <v>2146</v>
      </c>
      <c r="B334" s="692"/>
      <c r="C334" s="1108"/>
    </row>
    <row r="335" s="1036" customFormat="true" ht="13.2" hidden="false" customHeight="false" outlineLevel="0" collapsed="false">
      <c r="A335" s="719" t="s">
        <v>2147</v>
      </c>
      <c r="B335" s="692"/>
      <c r="C335" s="1108"/>
    </row>
    <row r="336" s="1036" customFormat="true" ht="13.2" hidden="false" customHeight="false" outlineLevel="0" collapsed="false">
      <c r="A336" s="719" t="s">
        <v>2148</v>
      </c>
      <c r="B336" s="692"/>
      <c r="C336" s="1108"/>
    </row>
    <row r="337" s="1036" customFormat="true" ht="13.2" hidden="false" customHeight="false" outlineLevel="0" collapsed="false">
      <c r="A337" s="719" t="s">
        <v>2149</v>
      </c>
      <c r="B337" s="692"/>
      <c r="C337" s="1108"/>
    </row>
    <row r="338" s="1036" customFormat="true" ht="13.2" hidden="false" customHeight="false" outlineLevel="0" collapsed="false">
      <c r="A338" s="719" t="s">
        <v>2150</v>
      </c>
      <c r="B338" s="692"/>
      <c r="C338" s="1108"/>
    </row>
    <row r="339" s="1036" customFormat="true" ht="13.2" hidden="false" customHeight="false" outlineLevel="0" collapsed="false">
      <c r="A339" s="719" t="s">
        <v>2151</v>
      </c>
      <c r="B339" s="692"/>
      <c r="C339" s="1108"/>
    </row>
    <row r="340" s="1036" customFormat="true" ht="13.2" hidden="false" customHeight="false" outlineLevel="0" collapsed="false">
      <c r="A340" s="716" t="s">
        <v>2152</v>
      </c>
      <c r="B340" s="1118" t="n">
        <f aca="false">B332+B333</f>
        <v>0</v>
      </c>
      <c r="C340" s="1119" t="n">
        <f aca="false">C332+C333</f>
        <v>0</v>
      </c>
    </row>
    <row r="341" s="1036" customFormat="true" ht="13.2" hidden="false" customHeight="false" outlineLevel="0" collapsed="false">
      <c r="A341" s="716" t="s">
        <v>2153</v>
      </c>
      <c r="B341" s="692"/>
      <c r="C341" s="1108"/>
    </row>
    <row r="342" s="1036" customFormat="true" ht="13.2" hidden="false" customHeight="false" outlineLevel="0" collapsed="false">
      <c r="A342" s="807" t="s">
        <v>2154</v>
      </c>
      <c r="B342" s="1175"/>
      <c r="C342" s="1176"/>
    </row>
    <row r="343" s="773" customFormat="true" ht="13.2" hidden="false" customHeight="false" outlineLevel="0" collapsed="false">
      <c r="A343" s="809"/>
      <c r="B343" s="644"/>
      <c r="C343" s="644"/>
    </row>
    <row r="344" s="1036" customFormat="true" ht="15.6" hidden="false" customHeight="false" outlineLevel="0" collapsed="false">
      <c r="A344" s="784" t="s">
        <v>2155</v>
      </c>
      <c r="B344" s="644"/>
      <c r="C344" s="644"/>
      <c r="F344" s="1177"/>
    </row>
    <row r="345" s="1036" customFormat="true" ht="15" hidden="false" customHeight="false" outlineLevel="0" collapsed="false">
      <c r="A345" s="1178"/>
      <c r="B345" s="644"/>
      <c r="C345" s="644"/>
    </row>
    <row r="346" s="1036" customFormat="true" ht="13.2" hidden="false" customHeight="false" outlineLevel="0" collapsed="false">
      <c r="A346" s="1179"/>
      <c r="B346" s="682" t="s">
        <v>585</v>
      </c>
      <c r="C346" s="707" t="s">
        <v>586</v>
      </c>
    </row>
    <row r="347" s="1036" customFormat="true" ht="13.2" hidden="false" customHeight="false" outlineLevel="0" collapsed="false">
      <c r="A347" s="745" t="s">
        <v>1132</v>
      </c>
      <c r="B347" s="692" t="s">
        <v>930</v>
      </c>
      <c r="C347" s="1108" t="s">
        <v>930</v>
      </c>
    </row>
    <row r="348" s="1036" customFormat="true" ht="13.2" hidden="false" customHeight="false" outlineLevel="0" collapsed="false">
      <c r="A348" s="745" t="s">
        <v>2156</v>
      </c>
      <c r="B348" s="692" t="s">
        <v>930</v>
      </c>
      <c r="C348" s="1108" t="s">
        <v>930</v>
      </c>
    </row>
    <row r="349" s="1036" customFormat="true" ht="13.2" hidden="false" customHeight="false" outlineLevel="0" collapsed="false">
      <c r="A349" s="745" t="s">
        <v>2157</v>
      </c>
      <c r="B349" s="692" t="s">
        <v>930</v>
      </c>
      <c r="C349" s="1108" t="s">
        <v>930</v>
      </c>
    </row>
    <row r="350" s="1036" customFormat="true" ht="13.2" hidden="false" customHeight="false" outlineLevel="0" collapsed="false">
      <c r="A350" s="745" t="s">
        <v>2158</v>
      </c>
      <c r="B350" s="692" t="s">
        <v>930</v>
      </c>
      <c r="C350" s="1108" t="s">
        <v>930</v>
      </c>
    </row>
    <row r="351" s="1036" customFormat="true" ht="13.2" hidden="false" customHeight="false" outlineLevel="0" collapsed="false">
      <c r="A351" s="745" t="s">
        <v>2159</v>
      </c>
      <c r="B351" s="692" t="s">
        <v>930</v>
      </c>
      <c r="C351" s="1108" t="s">
        <v>930</v>
      </c>
    </row>
    <row r="352" s="1036" customFormat="true" ht="13.2" hidden="false" customHeight="false" outlineLevel="0" collapsed="false">
      <c r="A352" s="746" t="s">
        <v>2160</v>
      </c>
      <c r="B352" s="1151" t="s">
        <v>930</v>
      </c>
      <c r="C352" s="1152" t="s">
        <v>930</v>
      </c>
    </row>
    <row r="353" s="1036" customFormat="true" ht="13.2" hidden="false" customHeight="false" outlineLevel="0" collapsed="false">
      <c r="A353" s="1180"/>
      <c r="B353" s="801"/>
      <c r="C353" s="801"/>
    </row>
    <row r="354" s="1036" customFormat="true" ht="15.6" hidden="false" customHeight="false" outlineLevel="0" collapsed="false">
      <c r="A354" s="784" t="s">
        <v>2161</v>
      </c>
      <c r="B354" s="826"/>
      <c r="C354" s="921"/>
    </row>
    <row r="355" s="1036" customFormat="true" ht="15.6" hidden="false" customHeight="false" outlineLevel="0" collapsed="false">
      <c r="A355" s="784"/>
      <c r="B355" s="644"/>
      <c r="C355" s="644"/>
    </row>
    <row r="356" s="1036" customFormat="true" ht="15" hidden="false" customHeight="false" outlineLevel="0" collapsed="false">
      <c r="A356" s="1174"/>
      <c r="B356" s="1121" t="s">
        <v>585</v>
      </c>
      <c r="C356" s="1125" t="s">
        <v>586</v>
      </c>
    </row>
    <row r="357" s="1036" customFormat="true" ht="13.2" hidden="false" customHeight="false" outlineLevel="0" collapsed="false">
      <c r="A357" s="1133" t="s">
        <v>2162</v>
      </c>
      <c r="B357" s="692" t="s">
        <v>930</v>
      </c>
      <c r="C357" s="1108" t="s">
        <v>930</v>
      </c>
    </row>
    <row r="358" s="1036" customFormat="true" ht="13.2" hidden="false" customHeight="false" outlineLevel="0" collapsed="false">
      <c r="A358" s="1109" t="s">
        <v>2163</v>
      </c>
      <c r="B358" s="1151" t="s">
        <v>930</v>
      </c>
      <c r="C358" s="1152" t="s">
        <v>930</v>
      </c>
    </row>
    <row r="360" customFormat="false" ht="15.6" hidden="false" customHeight="false" outlineLevel="0" collapsed="false">
      <c r="A360" s="784" t="s">
        <v>2164</v>
      </c>
      <c r="B360" s="826"/>
      <c r="C360" s="826"/>
      <c r="D360" s="921"/>
    </row>
    <row r="361" customFormat="false" ht="15" hidden="false" customHeight="false" outlineLevel="0" collapsed="false">
      <c r="A361" s="785"/>
    </row>
    <row r="362" customFormat="false" ht="13.2" hidden="false" customHeight="false" outlineLevel="0" collapsed="false">
      <c r="A362" s="1106"/>
      <c r="B362" s="682" t="s">
        <v>585</v>
      </c>
      <c r="C362" s="1125" t="s">
        <v>586</v>
      </c>
    </row>
    <row r="363" customFormat="false" ht="12.75" hidden="false" customHeight="true" outlineLevel="0" collapsed="false">
      <c r="A363" s="716" t="s">
        <v>2144</v>
      </c>
      <c r="B363" s="692" t="n">
        <v>78607473</v>
      </c>
      <c r="C363" s="1108" t="n">
        <v>56344559</v>
      </c>
    </row>
    <row r="364" customFormat="false" ht="12.75" hidden="false" customHeight="true" outlineLevel="0" collapsed="false">
      <c r="A364" s="716" t="s">
        <v>2145</v>
      </c>
      <c r="B364" s="1118" t="n">
        <f aca="false">B365+B366+B367-B368+B369-B370</f>
        <v>10466098</v>
      </c>
      <c r="C364" s="1119" t="n">
        <f aca="false">C365+C366+C367-C368+C369-C370</f>
        <v>22262914</v>
      </c>
    </row>
    <row r="365" customFormat="false" ht="12.75" hidden="false" customHeight="true" outlineLevel="0" collapsed="false">
      <c r="A365" s="719" t="s">
        <v>2146</v>
      </c>
      <c r="B365" s="692" t="n">
        <v>595000</v>
      </c>
      <c r="C365" s="1108" t="n">
        <v>400000</v>
      </c>
    </row>
    <row r="366" customFormat="false" ht="12.75" hidden="false" customHeight="true" outlineLevel="0" collapsed="false">
      <c r="A366" s="719" t="s">
        <v>2147</v>
      </c>
      <c r="B366" s="692" t="n">
        <v>50000</v>
      </c>
      <c r="C366" s="1108" t="n">
        <v>260263</v>
      </c>
    </row>
    <row r="367" customFormat="false" ht="12.75" hidden="false" customHeight="true" outlineLevel="0" collapsed="false">
      <c r="A367" s="719" t="s">
        <v>2148</v>
      </c>
      <c r="B367" s="692" t="n">
        <v>5832024</v>
      </c>
      <c r="C367" s="1108" t="n">
        <v>18925595</v>
      </c>
    </row>
    <row r="368" customFormat="false" ht="12.75" hidden="false" customHeight="true" outlineLevel="0" collapsed="false">
      <c r="A368" s="719" t="s">
        <v>2149</v>
      </c>
      <c r="B368" s="692" t="n">
        <v>0</v>
      </c>
      <c r="C368" s="1108" t="n">
        <v>0</v>
      </c>
    </row>
    <row r="369" customFormat="false" ht="12.75" hidden="false" customHeight="true" outlineLevel="0" collapsed="false">
      <c r="A369" s="719" t="s">
        <v>2150</v>
      </c>
      <c r="B369" s="692" t="n">
        <v>6630958</v>
      </c>
      <c r="C369" s="1108" t="n">
        <f aca="false">4445790+107300</f>
        <v>4553090</v>
      </c>
    </row>
    <row r="370" customFormat="false" ht="12.75" hidden="false" customHeight="true" outlineLevel="0" collapsed="false">
      <c r="A370" s="719" t="s">
        <v>2165</v>
      </c>
      <c r="B370" s="692" t="n">
        <v>2641884</v>
      </c>
      <c r="C370" s="1108" t="n">
        <v>1876034</v>
      </c>
    </row>
    <row r="371" customFormat="false" ht="12.75" hidden="false" customHeight="true" outlineLevel="0" collapsed="false">
      <c r="A371" s="716" t="s">
        <v>2152</v>
      </c>
      <c r="B371" s="1118" t="n">
        <f aca="false">B363+B364</f>
        <v>89073571</v>
      </c>
      <c r="C371" s="1119" t="n">
        <f aca="false">C363+C364</f>
        <v>78607473</v>
      </c>
    </row>
    <row r="372" customFormat="false" ht="12.75" hidden="false" customHeight="true" outlineLevel="0" collapsed="false">
      <c r="A372" s="716" t="s">
        <v>2153</v>
      </c>
      <c r="B372" s="692" t="s">
        <v>930</v>
      </c>
      <c r="C372" s="1108" t="s">
        <v>930</v>
      </c>
    </row>
    <row r="373" customFormat="false" ht="12.75" hidden="false" customHeight="true" outlineLevel="0" collapsed="false">
      <c r="A373" s="807" t="s">
        <v>2166</v>
      </c>
      <c r="B373" s="1181" t="s">
        <v>930</v>
      </c>
      <c r="C373" s="1152" t="s">
        <v>930</v>
      </c>
    </row>
    <row r="374" customFormat="false" ht="14.25" hidden="false" customHeight="true" outlineLevel="0" collapsed="false">
      <c r="A374" s="809"/>
    </row>
    <row r="375" customFormat="false" ht="15.6" hidden="false" customHeight="false" outlineLevel="0" collapsed="false">
      <c r="A375" s="784" t="s">
        <v>2167</v>
      </c>
      <c r="G375" s="921"/>
    </row>
    <row r="376" customFormat="false" ht="11.25" hidden="false" customHeight="true" outlineLevel="0" collapsed="false">
      <c r="A376" s="1182"/>
    </row>
    <row r="377" customFormat="false" ht="12.75" hidden="false" customHeight="true" outlineLevel="0" collapsed="false">
      <c r="A377" s="1179"/>
      <c r="B377" s="682" t="s">
        <v>585</v>
      </c>
      <c r="C377" s="707" t="s">
        <v>586</v>
      </c>
    </row>
    <row r="378" customFormat="false" ht="12.75" hidden="false" customHeight="true" outlineLevel="0" collapsed="false">
      <c r="A378" s="745" t="s">
        <v>1132</v>
      </c>
      <c r="B378" s="692" t="n">
        <v>36705310</v>
      </c>
      <c r="C378" s="1108" t="n">
        <v>30933040</v>
      </c>
    </row>
    <row r="379" customFormat="false" ht="12.75" hidden="false" customHeight="true" outlineLevel="0" collapsed="false">
      <c r="A379" s="745" t="s">
        <v>2156</v>
      </c>
      <c r="B379" s="692" t="n">
        <v>3667445</v>
      </c>
      <c r="C379" s="1108" t="n">
        <v>5403794</v>
      </c>
    </row>
    <row r="380" customFormat="false" ht="12.75" hidden="false" customHeight="true" outlineLevel="0" collapsed="false">
      <c r="A380" s="745" t="s">
        <v>2157</v>
      </c>
      <c r="B380" s="692" t="n">
        <v>2931555</v>
      </c>
      <c r="C380" s="1108" t="n">
        <v>2596458</v>
      </c>
    </row>
    <row r="381" customFormat="false" ht="12.75" hidden="false" customHeight="true" outlineLevel="0" collapsed="false">
      <c r="A381" s="745" t="s">
        <v>2158</v>
      </c>
      <c r="B381" s="692" t="n">
        <v>12968672</v>
      </c>
      <c r="C381" s="1108" t="n">
        <v>11729905</v>
      </c>
    </row>
    <row r="382" customFormat="false" ht="12.75" hidden="false" customHeight="true" outlineLevel="0" collapsed="false">
      <c r="A382" s="745" t="s">
        <v>2159</v>
      </c>
      <c r="B382" s="692" t="n">
        <v>0</v>
      </c>
      <c r="C382" s="1108" t="n">
        <v>0</v>
      </c>
    </row>
    <row r="383" customFormat="false" ht="12.75" hidden="false" customHeight="true" outlineLevel="0" collapsed="false">
      <c r="A383" s="746" t="s">
        <v>2168</v>
      </c>
      <c r="B383" s="1151" t="n">
        <v>32800589</v>
      </c>
      <c r="C383" s="1152" t="n">
        <v>27944276</v>
      </c>
    </row>
    <row r="384" customFormat="false" ht="13.2" hidden="false" customHeight="false" outlineLevel="0" collapsed="false">
      <c r="A384" s="809"/>
    </row>
    <row r="385" customFormat="false" ht="15.6" hidden="false" customHeight="false" outlineLevel="0" collapsed="false">
      <c r="A385" s="954" t="s">
        <v>2169</v>
      </c>
      <c r="B385" s="826"/>
      <c r="C385" s="826"/>
      <c r="D385" s="921"/>
    </row>
    <row r="386" customFormat="false" ht="13.2" hidden="false" customHeight="false" outlineLevel="0" collapsed="false">
      <c r="A386" s="1183"/>
    </row>
    <row r="387" customFormat="false" ht="15" hidden="false" customHeight="false" outlineLevel="0" collapsed="false">
      <c r="A387" s="1155"/>
      <c r="B387" s="1121" t="s">
        <v>585</v>
      </c>
      <c r="C387" s="1125" t="s">
        <v>586</v>
      </c>
    </row>
    <row r="388" customFormat="false" ht="12.75" hidden="false" customHeight="true" outlineLevel="0" collapsed="false">
      <c r="A388" s="1133" t="s">
        <v>2162</v>
      </c>
      <c r="B388" s="692" t="n">
        <v>2940958</v>
      </c>
      <c r="C388" s="1108" t="n">
        <v>2606959</v>
      </c>
    </row>
    <row r="389" customFormat="false" ht="12.75" hidden="false" customHeight="true" outlineLevel="0" collapsed="false">
      <c r="A389" s="1109" t="s">
        <v>2163</v>
      </c>
      <c r="B389" s="1151" t="n">
        <v>0</v>
      </c>
      <c r="C389" s="1152" t="n">
        <v>0</v>
      </c>
    </row>
    <row r="390" customFormat="false" ht="12" hidden="false" customHeight="true" outlineLevel="0" collapsed="false">
      <c r="A390" s="809"/>
    </row>
    <row r="391" customFormat="false" ht="15.6" hidden="false" customHeight="false" outlineLevel="0" collapsed="false">
      <c r="A391" s="647" t="s">
        <v>2170</v>
      </c>
    </row>
    <row r="392" customFormat="false" ht="9" hidden="false" customHeight="true" outlineLevel="0" collapsed="false"/>
    <row r="393" customFormat="false" ht="13.2" hidden="false" customHeight="true" outlineLevel="0" collapsed="false">
      <c r="A393" s="1184"/>
      <c r="B393" s="1121" t="s">
        <v>585</v>
      </c>
      <c r="C393" s="1121"/>
      <c r="D393" s="707" t="s">
        <v>586</v>
      </c>
      <c r="E393" s="707"/>
    </row>
    <row r="394" customFormat="false" ht="13.2" hidden="false" customHeight="false" outlineLevel="0" collapsed="false">
      <c r="A394" s="1185" t="s">
        <v>2171</v>
      </c>
      <c r="B394" s="697" t="s">
        <v>59</v>
      </c>
      <c r="C394" s="712" t="s">
        <v>60</v>
      </c>
      <c r="D394" s="712" t="s">
        <v>59</v>
      </c>
      <c r="E394" s="1122" t="s">
        <v>60</v>
      </c>
    </row>
    <row r="395" customFormat="false" ht="13.2" hidden="false" customHeight="false" outlineLevel="0" collapsed="false">
      <c r="A395" s="1133" t="s">
        <v>2172</v>
      </c>
      <c r="B395" s="692" t="n">
        <v>0</v>
      </c>
      <c r="C395" s="692" t="n">
        <v>785543</v>
      </c>
      <c r="D395" s="692" t="n">
        <v>0</v>
      </c>
      <c r="E395" s="1108" t="n">
        <v>239994</v>
      </c>
    </row>
    <row r="396" customFormat="false" ht="13.2" hidden="false" customHeight="false" outlineLevel="0" collapsed="false">
      <c r="A396" s="1133" t="s">
        <v>2173</v>
      </c>
      <c r="B396" s="692" t="n">
        <v>138562</v>
      </c>
      <c r="C396" s="692" t="n">
        <v>281481</v>
      </c>
      <c r="D396" s="692" t="n">
        <v>31949</v>
      </c>
      <c r="E396" s="1108" t="n">
        <v>365095</v>
      </c>
    </row>
    <row r="397" customFormat="false" ht="13.2" hidden="false" customHeight="false" outlineLevel="0" collapsed="false">
      <c r="A397" s="1133" t="s">
        <v>2174</v>
      </c>
      <c r="B397" s="692" t="n">
        <v>0</v>
      </c>
      <c r="C397" s="692" t="n">
        <v>0</v>
      </c>
      <c r="D397" s="692" t="n">
        <v>0</v>
      </c>
      <c r="E397" s="1108" t="n">
        <v>0</v>
      </c>
    </row>
    <row r="398" customFormat="false" ht="13.2" hidden="false" customHeight="false" outlineLevel="0" collapsed="false">
      <c r="A398" s="1109" t="s">
        <v>1027</v>
      </c>
      <c r="B398" s="1110" t="n">
        <f aca="false">SUM(B395:B397)</f>
        <v>138562</v>
      </c>
      <c r="C398" s="1110" t="n">
        <f aca="false">SUM(C395:C397)</f>
        <v>1067024</v>
      </c>
      <c r="D398" s="1110" t="n">
        <f aca="false">SUM(D395:D397)</f>
        <v>31949</v>
      </c>
      <c r="E398" s="1111" t="n">
        <f aca="false">SUM(E395:E397)</f>
        <v>605089</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H4" activeCellId="0" sqref="H4"/>
    </sheetView>
  </sheetViews>
  <sheetFormatPr defaultColWidth="9.2109375" defaultRowHeight="13.2" zeroHeight="false" outlineLevelRow="0" outlineLevelCol="0"/>
  <cols>
    <col collapsed="false" customWidth="true" hidden="false" outlineLevel="0" max="1" min="1" style="644" width="50.21"/>
    <col collapsed="false" customWidth="true" hidden="false" outlineLevel="0" max="4" min="2" style="644" width="16.21"/>
    <col collapsed="false" customWidth="true" hidden="false" outlineLevel="0" max="5" min="5" style="644" width="12.76"/>
    <col collapsed="false" customWidth="true" hidden="false" outlineLevel="0" max="7" min="6" style="644" width="11.77"/>
    <col collapsed="false" customWidth="true" hidden="false" outlineLevel="0" max="8" min="8" style="644" width="11.43"/>
    <col collapsed="false" customWidth="true" hidden="false" outlineLevel="0" max="9" min="9" style="644" width="10.99"/>
    <col collapsed="false" customWidth="false" hidden="false" outlineLevel="0" max="257" min="10" style="644" width="9.21"/>
  </cols>
  <sheetData>
    <row r="1" customFormat="false" ht="17.4" hidden="false" customHeight="false" outlineLevel="0" collapsed="false">
      <c r="A1" s="645" t="s">
        <v>2175</v>
      </c>
    </row>
    <row r="2" customFormat="false" ht="21" hidden="false" customHeight="false" outlineLevel="0" collapsed="false">
      <c r="A2" s="646" t="s">
        <v>2176</v>
      </c>
    </row>
    <row r="3" customFormat="false" ht="14.25" hidden="false" customHeight="true" outlineLevel="0" collapsed="false">
      <c r="A3" s="646"/>
    </row>
    <row r="4" customFormat="false" ht="15.6" hidden="false" customHeight="false" outlineLevel="0" collapsed="false">
      <c r="A4" s="897" t="s">
        <v>2177</v>
      </c>
    </row>
    <row r="5" customFormat="false" ht="6.75" hidden="false" customHeight="true" outlineLevel="0" collapsed="false">
      <c r="A5" s="705"/>
    </row>
    <row r="6" customFormat="false" ht="15.6" hidden="false" customHeight="false" outlineLevel="0" collapsed="false">
      <c r="A6" s="647" t="s">
        <v>2178</v>
      </c>
    </row>
    <row r="7" customFormat="false" ht="12.75" hidden="false" customHeight="true" outlineLevel="0" collapsed="false">
      <c r="A7" s="647"/>
    </row>
    <row r="8" customFormat="false" ht="13.2" hidden="false" customHeight="true" outlineLevel="0" collapsed="false">
      <c r="A8" s="1106"/>
      <c r="B8" s="682" t="s">
        <v>680</v>
      </c>
      <c r="C8" s="682"/>
      <c r="D8" s="707" t="s">
        <v>679</v>
      </c>
      <c r="E8" s="707"/>
    </row>
    <row r="9" customFormat="false" ht="13.2" hidden="false" customHeight="false" outlineLevel="0" collapsed="false">
      <c r="A9" s="1107"/>
      <c r="B9" s="712" t="s">
        <v>117</v>
      </c>
      <c r="C9" s="712" t="s">
        <v>118</v>
      </c>
      <c r="D9" s="712" t="s">
        <v>117</v>
      </c>
      <c r="E9" s="849" t="s">
        <v>118</v>
      </c>
    </row>
    <row r="10" customFormat="false" ht="13.2" hidden="false" customHeight="false" outlineLevel="0" collapsed="false">
      <c r="A10" s="792" t="s">
        <v>2179</v>
      </c>
      <c r="B10" s="1186" t="n">
        <f aca="false">Kaktif1!B10</f>
        <v>8196917</v>
      </c>
      <c r="C10" s="1186" t="n">
        <f aca="false">Kaktif1!C10</f>
        <v>22925313</v>
      </c>
      <c r="D10" s="1186" t="n">
        <f aca="false">Kaktif1!D10</f>
        <v>6455145</v>
      </c>
      <c r="E10" s="1187" t="n">
        <f aca="false">Kaktif1!E10</f>
        <v>18550380</v>
      </c>
    </row>
    <row r="11" customFormat="false" ht="13.2" hidden="false" customHeight="false" outlineLevel="0" collapsed="false">
      <c r="A11" s="792" t="s">
        <v>2180</v>
      </c>
      <c r="B11" s="1186" t="n">
        <f aca="false">Kaktif1!B11</f>
        <v>348008389</v>
      </c>
      <c r="C11" s="1186" t="n">
        <f aca="false">Kaktif1!C11</f>
        <v>146047460</v>
      </c>
      <c r="D11" s="1186" t="n">
        <f aca="false">Kaktif1!D11</f>
        <v>194716186</v>
      </c>
      <c r="E11" s="1187" t="n">
        <f aca="false">Kaktif1!E11</f>
        <v>127432845</v>
      </c>
    </row>
    <row r="12" customFormat="false" ht="13.2" hidden="false" customHeight="false" outlineLevel="0" collapsed="false">
      <c r="A12" s="792" t="s">
        <v>1517</v>
      </c>
      <c r="B12" s="1186" t="str">
        <f aca="false">Kaktif1!B12</f>
        <v> -   </v>
      </c>
      <c r="C12" s="1186" t="n">
        <f aca="false">Kaktif1!C12</f>
        <v>25463013</v>
      </c>
      <c r="D12" s="1186" t="str">
        <f aca="false">Kaktif1!D12</f>
        <v> -   </v>
      </c>
      <c r="E12" s="1187" t="n">
        <f aca="false">Kaktif1!E12</f>
        <v>16306063</v>
      </c>
    </row>
    <row r="13" customFormat="false" ht="13.2" hidden="false" customHeight="false" outlineLevel="0" collapsed="false">
      <c r="A13" s="1109" t="s">
        <v>119</v>
      </c>
      <c r="B13" s="1110" t="n">
        <f aca="false">Kaktif1!B13</f>
        <v>356205306</v>
      </c>
      <c r="C13" s="1110" t="n">
        <f aca="false">Kaktif1!C13</f>
        <v>194435786</v>
      </c>
      <c r="D13" s="1110" t="n">
        <f aca="false">Kaktif1!D13</f>
        <v>201171331</v>
      </c>
      <c r="E13" s="1110" t="n">
        <f aca="false">Kaktif1!E13</f>
        <v>162289288</v>
      </c>
    </row>
    <row r="14" customFormat="false" ht="12.75" hidden="false" customHeight="true" outlineLevel="0" collapsed="false">
      <c r="A14" s="1188"/>
      <c r="B14" s="1189"/>
      <c r="C14" s="1189"/>
      <c r="D14" s="1189"/>
      <c r="E14" s="1189"/>
    </row>
    <row r="15" customFormat="false" ht="15.6" hidden="false" customHeight="false" outlineLevel="0" collapsed="false">
      <c r="A15" s="647" t="s">
        <v>2181</v>
      </c>
    </row>
    <row r="16" customFormat="false" ht="12.75" hidden="false" customHeight="true" outlineLevel="0" collapsed="false">
      <c r="A16" s="705"/>
    </row>
    <row r="17" customFormat="false" ht="13.2" hidden="false" customHeight="true" outlineLevel="0" collapsed="false">
      <c r="A17" s="1106"/>
      <c r="B17" s="682" t="s">
        <v>680</v>
      </c>
      <c r="C17" s="682"/>
      <c r="D17" s="707" t="s">
        <v>679</v>
      </c>
      <c r="E17" s="707"/>
    </row>
    <row r="18" customFormat="false" ht="13.2" hidden="false" customHeight="false" outlineLevel="0" collapsed="false">
      <c r="A18" s="1107"/>
      <c r="B18" s="712" t="s">
        <v>117</v>
      </c>
      <c r="C18" s="712" t="s">
        <v>118</v>
      </c>
      <c r="D18" s="712" t="s">
        <v>117</v>
      </c>
      <c r="E18" s="849" t="s">
        <v>118</v>
      </c>
    </row>
    <row r="19" customFormat="false" ht="13.2" hidden="false" customHeight="false" outlineLevel="0" collapsed="false">
      <c r="A19" s="792" t="s">
        <v>2182</v>
      </c>
      <c r="B19" s="1186" t="n">
        <f aca="false">Kaktif1!B19</f>
        <v>202502096</v>
      </c>
      <c r="C19" s="1186" t="n">
        <f aca="false">Kaktif1!C19</f>
        <v>1039688</v>
      </c>
      <c r="D19" s="1186" t="n">
        <f aca="false">Kaktif1!D19</f>
        <v>115100035</v>
      </c>
      <c r="E19" s="1187" t="n">
        <f aca="false">Kaktif1!E19</f>
        <v>5194</v>
      </c>
    </row>
    <row r="20" customFormat="false" ht="13.2" hidden="false" customHeight="false" outlineLevel="0" collapsed="false">
      <c r="A20" s="792" t="s">
        <v>2183</v>
      </c>
      <c r="B20" s="1186" t="n">
        <f aca="false">Kaktif1!B20</f>
        <v>59409000</v>
      </c>
      <c r="C20" s="1186" t="str">
        <f aca="false">Kaktif1!C20</f>
        <v> -   </v>
      </c>
      <c r="D20" s="1186" t="str">
        <f aca="false">Kaktif1!D20</f>
        <v> -   </v>
      </c>
      <c r="E20" s="1187" t="str">
        <f aca="false">Kaktif1!E20</f>
        <v> -   </v>
      </c>
    </row>
    <row r="21" customFormat="false" ht="13.2" hidden="false" customHeight="false" outlineLevel="0" collapsed="false">
      <c r="A21" s="792" t="s">
        <v>2184</v>
      </c>
      <c r="B21" s="1190" t="n">
        <f aca="false">Kaktif1!B21</f>
        <v>86097293</v>
      </c>
      <c r="C21" s="1190" t="n">
        <f aca="false">Kaktif1!C21</f>
        <v>145007772</v>
      </c>
      <c r="D21" s="1190" t="n">
        <f aca="false">Kaktif1!D21</f>
        <v>79616151</v>
      </c>
      <c r="E21" s="1191" t="n">
        <f aca="false">Kaktif1!E21</f>
        <v>127427651</v>
      </c>
    </row>
    <row r="22" customFormat="false" ht="13.2" hidden="false" customHeight="false" outlineLevel="0" collapsed="false">
      <c r="A22" s="1109" t="s">
        <v>119</v>
      </c>
      <c r="B22" s="1110" t="n">
        <f aca="false">Kaktif1!B22</f>
        <v>348008389</v>
      </c>
      <c r="C22" s="1110" t="n">
        <f aca="false">Kaktif1!C22</f>
        <v>146047460</v>
      </c>
      <c r="D22" s="1110" t="n">
        <f aca="false">Kaktif1!D22</f>
        <v>194716186</v>
      </c>
      <c r="E22" s="1111" t="n">
        <f aca="false">Kaktif1!E22</f>
        <v>127432845</v>
      </c>
    </row>
    <row r="23" customFormat="false" ht="8.25" hidden="false" customHeight="true" outlineLevel="0" collapsed="false">
      <c r="A23" s="1192"/>
    </row>
    <row r="24" customFormat="false" ht="15.6" hidden="false" customHeight="false" outlineLevel="0" collapsed="false">
      <c r="A24" s="647" t="s">
        <v>2185</v>
      </c>
    </row>
    <row r="25" customFormat="false" ht="6.75" hidden="false" customHeight="true" outlineLevel="0" collapsed="false">
      <c r="A25" s="705"/>
    </row>
    <row r="26" customFormat="false" ht="13.2" hidden="false" customHeight="true" outlineLevel="0" collapsed="false">
      <c r="A26" s="1179" t="s">
        <v>2186</v>
      </c>
      <c r="B26" s="682" t="s">
        <v>680</v>
      </c>
      <c r="C26" s="682"/>
      <c r="D26" s="707" t="s">
        <v>679</v>
      </c>
      <c r="E26" s="707"/>
    </row>
    <row r="27" customFormat="false" ht="13.2" hidden="false" customHeight="false" outlineLevel="0" collapsed="false">
      <c r="A27" s="1179"/>
      <c r="B27" s="712" t="s">
        <v>117</v>
      </c>
      <c r="C27" s="712" t="s">
        <v>118</v>
      </c>
      <c r="D27" s="712" t="s">
        <v>117</v>
      </c>
      <c r="E27" s="849" t="s">
        <v>118</v>
      </c>
    </row>
    <row r="28" customFormat="false" ht="13.2" hidden="false" customHeight="false" outlineLevel="0" collapsed="false">
      <c r="A28" s="792" t="s">
        <v>2187</v>
      </c>
      <c r="B28" s="1186" t="n">
        <f aca="false">+Kaktif1!B28</f>
        <v>1278223</v>
      </c>
      <c r="C28" s="1186" t="n">
        <f aca="false">+Kaktif1!C28</f>
        <v>419327</v>
      </c>
      <c r="D28" s="1186" t="n">
        <f aca="false">+Kaktif1!D28</f>
        <v>884181</v>
      </c>
      <c r="E28" s="1187" t="n">
        <f aca="false">+Kaktif1!E28</f>
        <v>163955</v>
      </c>
    </row>
    <row r="29" customFormat="false" ht="13.2" hidden="false" customHeight="false" outlineLevel="0" collapsed="false">
      <c r="A29" s="792" t="s">
        <v>2188</v>
      </c>
      <c r="B29" s="1186" t="n">
        <f aca="false">+Kaktif1!B29</f>
        <v>7020658</v>
      </c>
      <c r="C29" s="1186" t="n">
        <f aca="false">+Kaktif1!C29</f>
        <v>7378808</v>
      </c>
      <c r="D29" s="1186" t="n">
        <f aca="false">+Kaktif1!D29</f>
        <v>3536101</v>
      </c>
      <c r="E29" s="1187" t="n">
        <f aca="false">+Kaktif1!E29</f>
        <v>8514578</v>
      </c>
    </row>
    <row r="30" customFormat="false" ht="13.2" hidden="false" customHeight="false" outlineLevel="0" collapsed="false">
      <c r="A30" s="792" t="s">
        <v>2189</v>
      </c>
      <c r="B30" s="1186" t="n">
        <f aca="false">+Kaktif1!B30</f>
        <v>105</v>
      </c>
      <c r="C30" s="1186" t="n">
        <f aca="false">+Kaktif1!C30</f>
        <v>639</v>
      </c>
      <c r="D30" s="1186" t="str">
        <f aca="false">+Kaktif1!D30</f>
        <v>-   </v>
      </c>
      <c r="E30" s="1187" t="n">
        <f aca="false">+Kaktif1!E30</f>
        <v>452</v>
      </c>
    </row>
    <row r="31" customFormat="false" ht="13.2" hidden="false" customHeight="false" outlineLevel="0" collapsed="false">
      <c r="A31" s="792" t="s">
        <v>2190</v>
      </c>
      <c r="B31" s="1186" t="n">
        <f aca="false">+Kaktif1!B31</f>
        <v>626060</v>
      </c>
      <c r="C31" s="1186" t="n">
        <f aca="false">+Kaktif1!C31</f>
        <v>69193</v>
      </c>
      <c r="D31" s="1186" t="n">
        <f aca="false">+Kaktif1!D31</f>
        <v>202447</v>
      </c>
      <c r="E31" s="1187" t="n">
        <f aca="false">+Kaktif1!E31</f>
        <v>20993</v>
      </c>
    </row>
    <row r="32" customFormat="false" ht="13.2" hidden="false" customHeight="false" outlineLevel="0" collapsed="false">
      <c r="A32" s="792" t="s">
        <v>1517</v>
      </c>
      <c r="B32" s="1186" t="str">
        <f aca="false">+Kaktif1!B32</f>
        <v>-   </v>
      </c>
      <c r="C32" s="1186" t="n">
        <f aca="false">+Kaktif1!C32</f>
        <v>4440</v>
      </c>
      <c r="D32" s="1186" t="str">
        <f aca="false">+Kaktif1!D32</f>
        <v>-   </v>
      </c>
      <c r="E32" s="1187" t="n">
        <f aca="false">+Kaktif1!E32</f>
        <v>264</v>
      </c>
    </row>
    <row r="33" customFormat="false" ht="13.2" hidden="false" customHeight="false" outlineLevel="0" collapsed="false">
      <c r="A33" s="807" t="s">
        <v>119</v>
      </c>
      <c r="B33" s="1110" t="n">
        <f aca="false">+Kaktif1!B33</f>
        <v>8925046</v>
      </c>
      <c r="C33" s="1110" t="n">
        <f aca="false">+Kaktif1!C33</f>
        <v>7872407</v>
      </c>
      <c r="D33" s="1110" t="n">
        <f aca="false">+Kaktif1!D33</f>
        <v>4622729</v>
      </c>
      <c r="E33" s="1111" t="n">
        <f aca="false">+Kaktif1!E33</f>
        <v>8700242</v>
      </c>
    </row>
    <row r="34" customFormat="false" ht="8.25" hidden="false" customHeight="true" outlineLevel="0" collapsed="false">
      <c r="A34" s="1192"/>
    </row>
    <row r="35" customFormat="false" ht="15.6" hidden="false" customHeight="false" outlineLevel="0" collapsed="false">
      <c r="A35" s="784" t="s">
        <v>2191</v>
      </c>
    </row>
    <row r="36" customFormat="false" ht="12.75" hidden="false" customHeight="true" outlineLevel="0" collapsed="false"/>
    <row r="37" customFormat="false" ht="12.75" hidden="false" customHeight="true" outlineLevel="0" collapsed="false">
      <c r="A37" s="647" t="s">
        <v>2192</v>
      </c>
    </row>
    <row r="38" customFormat="false" ht="12.75" hidden="false" customHeight="true" outlineLevel="0" collapsed="false">
      <c r="A38" s="784"/>
    </row>
    <row r="39" customFormat="false" ht="12.75" hidden="false" customHeight="true" outlineLevel="0" collapsed="false">
      <c r="A39" s="1116"/>
      <c r="B39" s="682" t="s">
        <v>680</v>
      </c>
      <c r="C39" s="682"/>
      <c r="D39" s="707" t="s">
        <v>679</v>
      </c>
      <c r="E39" s="707"/>
    </row>
    <row r="40" customFormat="false" ht="12.75" hidden="false" customHeight="true" outlineLevel="0" collapsed="false">
      <c r="A40" s="1116"/>
      <c r="B40" s="712" t="s">
        <v>117</v>
      </c>
      <c r="C40" s="712" t="s">
        <v>118</v>
      </c>
      <c r="D40" s="712" t="s">
        <v>117</v>
      </c>
      <c r="E40" s="849" t="s">
        <v>118</v>
      </c>
    </row>
    <row r="41" customFormat="false" ht="12.75" hidden="false" customHeight="true" outlineLevel="0" collapsed="false">
      <c r="A41" s="716" t="s">
        <v>2193</v>
      </c>
      <c r="B41" s="1118"/>
      <c r="C41" s="1118"/>
      <c r="D41" s="1118"/>
      <c r="E41" s="1119"/>
    </row>
    <row r="42" customFormat="false" ht="12.75" hidden="false" customHeight="true" outlineLevel="0" collapsed="false">
      <c r="A42" s="792" t="s">
        <v>2194</v>
      </c>
      <c r="B42" s="1186" t="n">
        <f aca="false">Kaktif1!B42</f>
        <v>10045564</v>
      </c>
      <c r="C42" s="1186" t="n">
        <f aca="false">Kaktif1!C42</f>
        <v>1493783</v>
      </c>
      <c r="D42" s="1186" t="n">
        <f aca="false">Kaktif1!D42</f>
        <v>8456016</v>
      </c>
      <c r="E42" s="1187" t="n">
        <f aca="false">Kaktif1!E42</f>
        <v>1110455</v>
      </c>
    </row>
    <row r="43" customFormat="false" ht="12.75" hidden="false" customHeight="true" outlineLevel="0" collapsed="false">
      <c r="A43" s="792" t="s">
        <v>2195</v>
      </c>
      <c r="B43" s="1186" t="n">
        <f aca="false">Kaktif1!B43</f>
        <v>5122935</v>
      </c>
      <c r="C43" s="1186" t="n">
        <f aca="false">Kaktif1!C43</f>
        <v>239472824</v>
      </c>
      <c r="D43" s="1186" t="n">
        <f aca="false">Kaktif1!D43</f>
        <v>4016945</v>
      </c>
      <c r="E43" s="1187" t="n">
        <f aca="false">Kaktif1!E43</f>
        <v>225782606</v>
      </c>
    </row>
    <row r="44" customFormat="false" ht="12.75" hidden="false" customHeight="true" outlineLevel="0" collapsed="false">
      <c r="A44" s="792" t="s">
        <v>2196</v>
      </c>
      <c r="B44" s="1186" t="str">
        <f aca="false">Kaktif1!B44</f>
        <v>-   </v>
      </c>
      <c r="C44" s="1186" t="str">
        <f aca="false">Kaktif1!C44</f>
        <v>-   </v>
      </c>
      <c r="D44" s="1186" t="str">
        <f aca="false">Kaktif1!D44</f>
        <v>-</v>
      </c>
      <c r="E44" s="1187" t="str">
        <f aca="false">Kaktif1!E44</f>
        <v>-</v>
      </c>
    </row>
    <row r="45" customFormat="false" ht="12.75" hidden="false" customHeight="true" outlineLevel="0" collapsed="false">
      <c r="A45" s="807" t="s">
        <v>119</v>
      </c>
      <c r="B45" s="1110" t="n">
        <f aca="false">Kaktif1!B45</f>
        <v>15168499</v>
      </c>
      <c r="C45" s="1110" t="n">
        <f aca="false">Kaktif1!C45</f>
        <v>240966607</v>
      </c>
      <c r="D45" s="1110" t="n">
        <f aca="false">Kaktif1!D45</f>
        <v>12472961</v>
      </c>
      <c r="E45" s="1111" t="n">
        <f aca="false">Kaktif1!E45</f>
        <v>226893061</v>
      </c>
    </row>
    <row r="46" customFormat="false" ht="12.75" hidden="false" customHeight="true" outlineLevel="0" collapsed="false"/>
    <row r="47" customFormat="false" ht="12.75" hidden="false" customHeight="true" outlineLevel="0" collapsed="false">
      <c r="A47" s="1193" t="s">
        <v>2197</v>
      </c>
    </row>
    <row r="48" customFormat="false" ht="12.75" hidden="false" customHeight="true" outlineLevel="0" collapsed="false"/>
    <row r="49" customFormat="false" ht="13.2" hidden="false" customHeight="true" outlineLevel="0" collapsed="false">
      <c r="A49" s="1120"/>
      <c r="B49" s="1121" t="s">
        <v>2198</v>
      </c>
      <c r="C49" s="1121"/>
      <c r="D49" s="707" t="s">
        <v>2199</v>
      </c>
      <c r="E49" s="707"/>
    </row>
    <row r="50" customFormat="false" ht="13.2" hidden="false" customHeight="false" outlineLevel="0" collapsed="false">
      <c r="A50" s="1120"/>
      <c r="B50" s="697" t="s">
        <v>680</v>
      </c>
      <c r="C50" s="712" t="s">
        <v>679</v>
      </c>
      <c r="D50" s="712" t="s">
        <v>680</v>
      </c>
      <c r="E50" s="1122" t="s">
        <v>679</v>
      </c>
    </row>
    <row r="51" customFormat="false" ht="13.2" hidden="false" customHeight="false" outlineLevel="0" collapsed="false">
      <c r="A51" s="792" t="s">
        <v>2200</v>
      </c>
      <c r="B51" s="1186" t="n">
        <f aca="false">Kaktif1!B51</f>
        <v>0</v>
      </c>
      <c r="C51" s="1186" t="n">
        <f aca="false">Kaktif1!C51</f>
        <v>0</v>
      </c>
      <c r="D51" s="1186" t="n">
        <f aca="false">Kaktif1!D51</f>
        <v>0</v>
      </c>
      <c r="E51" s="1187" t="n">
        <f aca="false">Kaktif1!E51</f>
        <v>0</v>
      </c>
    </row>
    <row r="52" customFormat="false" ht="13.2" hidden="false" customHeight="false" outlineLevel="0" collapsed="false">
      <c r="A52" s="792" t="s">
        <v>2201</v>
      </c>
      <c r="B52" s="1186" t="n">
        <f aca="false">Kaktif1!B52</f>
        <v>0</v>
      </c>
      <c r="C52" s="1186" t="n">
        <f aca="false">Kaktif1!C52</f>
        <v>0</v>
      </c>
      <c r="D52" s="1186" t="n">
        <f aca="false">Kaktif1!D52</f>
        <v>0</v>
      </c>
      <c r="E52" s="1187" t="n">
        <f aca="false">Kaktif1!E52</f>
        <v>0</v>
      </c>
    </row>
    <row r="53" customFormat="false" ht="13.2" hidden="false" customHeight="false" outlineLevel="0" collapsed="false">
      <c r="A53" s="792" t="s">
        <v>2202</v>
      </c>
      <c r="B53" s="1186" t="n">
        <f aca="false">Kaktif1!B53</f>
        <v>0</v>
      </c>
      <c r="C53" s="1186" t="n">
        <f aca="false">Kaktif1!C53</f>
        <v>0</v>
      </c>
      <c r="D53" s="1186" t="n">
        <f aca="false">Kaktif1!D53</f>
        <v>0</v>
      </c>
      <c r="E53" s="1187" t="n">
        <f aca="false">Kaktif1!E53</f>
        <v>0</v>
      </c>
    </row>
    <row r="54" customFormat="false" ht="13.2" hidden="false" customHeight="false" outlineLevel="0" collapsed="false">
      <c r="A54" s="792" t="s">
        <v>2203</v>
      </c>
      <c r="B54" s="1186" t="n">
        <f aca="false">Kaktif1!B54</f>
        <v>0</v>
      </c>
      <c r="C54" s="1186" t="n">
        <f aca="false">Kaktif1!C54</f>
        <v>0</v>
      </c>
      <c r="D54" s="1186" t="n">
        <f aca="false">Kaktif1!D54</f>
        <v>0</v>
      </c>
      <c r="E54" s="1187" t="n">
        <f aca="false">Kaktif1!E54</f>
        <v>0</v>
      </c>
    </row>
    <row r="55" customFormat="false" ht="13.2" hidden="false" customHeight="false" outlineLevel="0" collapsed="false">
      <c r="A55" s="792" t="s">
        <v>1517</v>
      </c>
      <c r="B55" s="1186" t="n">
        <f aca="false">Kaktif1!B55</f>
        <v>0</v>
      </c>
      <c r="C55" s="1186" t="n">
        <f aca="false">Kaktif1!C55</f>
        <v>0</v>
      </c>
      <c r="D55" s="1186" t="n">
        <f aca="false">Kaktif1!D55</f>
        <v>0</v>
      </c>
      <c r="E55" s="1187" t="n">
        <f aca="false">Kaktif1!E55</f>
        <v>0</v>
      </c>
    </row>
    <row r="56" customFormat="false" ht="13.2" hidden="false" customHeight="false" outlineLevel="0" collapsed="false">
      <c r="A56" s="1109" t="s">
        <v>119</v>
      </c>
      <c r="B56" s="1110" t="n">
        <f aca="false">Kaktif1!B56</f>
        <v>0</v>
      </c>
      <c r="C56" s="1110" t="n">
        <f aca="false">Kaktif1!C56</f>
        <v>0</v>
      </c>
      <c r="D56" s="1110" t="n">
        <f aca="false">Kaktif1!D56</f>
        <v>0</v>
      </c>
      <c r="E56" s="1111" t="n">
        <f aca="false">Kaktif1!E56</f>
        <v>0</v>
      </c>
    </row>
    <row r="57" customFormat="false" ht="13.2" hidden="false" customHeight="false" outlineLevel="0" collapsed="false">
      <c r="A57" s="1194" t="s">
        <v>2204</v>
      </c>
    </row>
    <row r="58" customFormat="false" ht="8.25" hidden="false" customHeight="true" outlineLevel="0" collapsed="false">
      <c r="A58" s="1192"/>
      <c r="B58" s="644" t="s">
        <v>588</v>
      </c>
    </row>
    <row r="59" customFormat="false" ht="15.6" hidden="false" customHeight="false" outlineLevel="0" collapsed="false">
      <c r="A59" s="647" t="s">
        <v>2205</v>
      </c>
    </row>
    <row r="60" customFormat="false" ht="6.75" hidden="false" customHeight="true" outlineLevel="0" collapsed="false">
      <c r="A60" s="647"/>
    </row>
    <row r="61" customFormat="false" ht="13.2" hidden="false" customHeight="false" outlineLevel="0" collapsed="false">
      <c r="A61" s="1120"/>
      <c r="B61" s="1121" t="s">
        <v>680</v>
      </c>
      <c r="C61" s="1125" t="s">
        <v>679</v>
      </c>
    </row>
    <row r="62" customFormat="false" ht="13.2" hidden="false" customHeight="false" outlineLevel="0" collapsed="false">
      <c r="A62" s="716" t="s">
        <v>2206</v>
      </c>
      <c r="B62" s="1118" t="n">
        <f aca="false">Kaktif1!B62</f>
        <v>134029258</v>
      </c>
      <c r="C62" s="1119" t="n">
        <f aca="false">Kaktif1!C62</f>
        <v>100432402</v>
      </c>
    </row>
    <row r="63" customFormat="false" ht="13.2" hidden="false" customHeight="false" outlineLevel="0" collapsed="false">
      <c r="A63" s="1117" t="s">
        <v>1961</v>
      </c>
      <c r="B63" s="1186" t="n">
        <f aca="false">Kaktif1!B63</f>
        <v>134029258</v>
      </c>
      <c r="C63" s="1187" t="n">
        <f aca="false">Kaktif1!C63</f>
        <v>100432402</v>
      </c>
      <c r="E63" s="644" t="s">
        <v>588</v>
      </c>
    </row>
    <row r="64" customFormat="false" ht="13.2" hidden="false" customHeight="false" outlineLevel="0" collapsed="false">
      <c r="A64" s="1117" t="s">
        <v>2207</v>
      </c>
      <c r="B64" s="1186" t="str">
        <f aca="false">Kaktif1!B64</f>
        <v>-   </v>
      </c>
      <c r="C64" s="1187" t="str">
        <f aca="false">Kaktif1!C64</f>
        <v>-   </v>
      </c>
    </row>
    <row r="65" customFormat="false" ht="13.2" hidden="false" customHeight="false" outlineLevel="0" collapsed="false">
      <c r="A65" s="716" t="s">
        <v>2208</v>
      </c>
      <c r="B65" s="1118" t="n">
        <f aca="false">Kaktif1!B65</f>
        <v>31394</v>
      </c>
      <c r="C65" s="1119" t="n">
        <f aca="false">Kaktif1!C65</f>
        <v>28069</v>
      </c>
    </row>
    <row r="66" customFormat="false" ht="13.2" hidden="false" customHeight="false" outlineLevel="0" collapsed="false">
      <c r="A66" s="1117" t="s">
        <v>1961</v>
      </c>
      <c r="B66" s="1186" t="n">
        <f aca="false">Kaktif1!B66</f>
        <v>4491</v>
      </c>
      <c r="C66" s="1187" t="n">
        <f aca="false">Kaktif1!C66</f>
        <v>4491</v>
      </c>
    </row>
    <row r="67" customFormat="false" ht="13.2" hidden="false" customHeight="false" outlineLevel="0" collapsed="false">
      <c r="A67" s="1117" t="s">
        <v>2207</v>
      </c>
      <c r="B67" s="1186" t="n">
        <f aca="false">Kaktif1!B67</f>
        <v>26903</v>
      </c>
      <c r="C67" s="1187" t="n">
        <f aca="false">Kaktif1!C67</f>
        <v>23578</v>
      </c>
    </row>
    <row r="68" customFormat="false" ht="13.2" hidden="false" customHeight="false" outlineLevel="0" collapsed="false">
      <c r="A68" s="716" t="s">
        <v>2209</v>
      </c>
      <c r="B68" s="1186" t="n">
        <f aca="false">Kaktif1!B68</f>
        <v>-38543593</v>
      </c>
      <c r="C68" s="1187" t="n">
        <f aca="false">Kaktif1!C68</f>
        <v>-38628374</v>
      </c>
    </row>
    <row r="69" customFormat="false" ht="13.2" hidden="false" customHeight="false" outlineLevel="0" collapsed="false">
      <c r="A69" s="807" t="s">
        <v>119</v>
      </c>
      <c r="B69" s="1110" t="n">
        <f aca="false">Kaktif1!B69</f>
        <v>172604245</v>
      </c>
      <c r="C69" s="1111" t="n">
        <f aca="false">Kaktif1!C69</f>
        <v>139088845</v>
      </c>
    </row>
    <row r="70" customFormat="false" ht="13.2" hidden="false" customHeight="false" outlineLevel="0" collapsed="false">
      <c r="A70" s="1192"/>
    </row>
    <row r="71" customFormat="false" ht="15" hidden="false" customHeight="true" outlineLevel="0" collapsed="false">
      <c r="A71" s="647" t="s">
        <v>2210</v>
      </c>
      <c r="B71" s="1126"/>
      <c r="C71" s="1127"/>
      <c r="D71" s="1127"/>
      <c r="E71" s="1127"/>
      <c r="F71" s="1127"/>
    </row>
    <row r="72" customFormat="false" ht="9" hidden="false" customHeight="true" outlineLevel="0" collapsed="false">
      <c r="A72" s="647"/>
      <c r="B72" s="1126"/>
      <c r="C72" s="1127"/>
      <c r="D72" s="1127"/>
      <c r="E72" s="1127"/>
      <c r="F72" s="1127"/>
    </row>
    <row r="73" customFormat="false" ht="15.6" hidden="false" customHeight="false" outlineLevel="0" collapsed="false">
      <c r="A73" s="647" t="s">
        <v>2211</v>
      </c>
    </row>
    <row r="74" customFormat="false" ht="8.25" hidden="false" customHeight="true" outlineLevel="0" collapsed="false"/>
    <row r="75" customFormat="false" ht="12" hidden="false" customHeight="true" outlineLevel="0" collapsed="false">
      <c r="A75" s="1128"/>
      <c r="B75" s="682" t="s">
        <v>680</v>
      </c>
      <c r="C75" s="682"/>
      <c r="D75" s="707" t="s">
        <v>679</v>
      </c>
      <c r="E75" s="707"/>
    </row>
    <row r="76" customFormat="false" ht="11.25" hidden="false" customHeight="true" outlineLevel="0" collapsed="false">
      <c r="A76" s="1128"/>
      <c r="B76" s="697" t="s">
        <v>2212</v>
      </c>
      <c r="C76" s="697" t="s">
        <v>1585</v>
      </c>
      <c r="D76" s="697" t="s">
        <v>2212</v>
      </c>
      <c r="E76" s="1122" t="s">
        <v>1585</v>
      </c>
    </row>
    <row r="77" customFormat="false" ht="13.2" hidden="false" customHeight="false" outlineLevel="0" collapsed="false">
      <c r="A77" s="716" t="s">
        <v>2213</v>
      </c>
      <c r="B77" s="1118" t="n">
        <f aca="false">Kaktif1!B77</f>
        <v>0</v>
      </c>
      <c r="C77" s="1118" t="n">
        <f aca="false">Kaktif1!C77</f>
        <v>7756137</v>
      </c>
      <c r="D77" s="1118" t="n">
        <f aca="false">Kaktif1!D77</f>
        <v>0</v>
      </c>
      <c r="E77" s="1119" t="n">
        <f aca="false">Kaktif1!E77</f>
        <v>4004844</v>
      </c>
    </row>
    <row r="78" customFormat="false" ht="13.2" hidden="false" customHeight="false" outlineLevel="0" collapsed="false">
      <c r="A78" s="719" t="s">
        <v>2214</v>
      </c>
      <c r="B78" s="1186" t="str">
        <f aca="false">Kaktif1!B78</f>
        <v>-</v>
      </c>
      <c r="C78" s="1186" t="n">
        <f aca="false">Kaktif1!C78</f>
        <v>7756137</v>
      </c>
      <c r="D78" s="1186" t="str">
        <f aca="false">Kaktif1!D78</f>
        <v>-</v>
      </c>
      <c r="E78" s="1187" t="n">
        <f aca="false">Kaktif1!E78</f>
        <v>4004844</v>
      </c>
    </row>
    <row r="79" customFormat="false" ht="13.2" hidden="false" customHeight="false" outlineLevel="0" collapsed="false">
      <c r="A79" s="719" t="s">
        <v>2215</v>
      </c>
      <c r="B79" s="1186" t="str">
        <f aca="false">Kaktif1!B79</f>
        <v>- </v>
      </c>
      <c r="C79" s="1186" t="str">
        <f aca="false">Kaktif1!C79</f>
        <v>- </v>
      </c>
      <c r="D79" s="1186" t="str">
        <f aca="false">Kaktif1!D79</f>
        <v>- </v>
      </c>
      <c r="E79" s="1187" t="str">
        <f aca="false">Kaktif1!E79</f>
        <v>- </v>
      </c>
    </row>
    <row r="80" customFormat="false" ht="13.2" hidden="false" customHeight="false" outlineLevel="0" collapsed="false">
      <c r="A80" s="716" t="s">
        <v>2216</v>
      </c>
      <c r="B80" s="1186" t="n">
        <f aca="false">Kaktif1!B80</f>
        <v>303540</v>
      </c>
      <c r="C80" s="1186" t="n">
        <f aca="false">Kaktif1!C80</f>
        <v>0</v>
      </c>
      <c r="D80" s="1186" t="n">
        <f aca="false">Kaktif1!D80</f>
        <v>226373</v>
      </c>
      <c r="E80" s="1187" t="n">
        <f aca="false">Kaktif1!E80</f>
        <v>0</v>
      </c>
    </row>
    <row r="81" customFormat="false" ht="13.2" hidden="false" customHeight="false" outlineLevel="0" collapsed="false">
      <c r="A81" s="1129" t="s">
        <v>2217</v>
      </c>
      <c r="B81" s="1186" t="n">
        <f aca="false">Kaktif1!B81</f>
        <v>2913512</v>
      </c>
      <c r="C81" s="1186" t="n">
        <f aca="false">Kaktif1!C81</f>
        <v>1758</v>
      </c>
      <c r="D81" s="1186" t="n">
        <f aca="false">Kaktif1!D81</f>
        <v>2588364</v>
      </c>
      <c r="E81" s="1187" t="n">
        <f aca="false">Kaktif1!E81</f>
        <v>1523</v>
      </c>
    </row>
    <row r="82" customFormat="false" ht="13.2" hidden="false" customHeight="false" outlineLevel="0" collapsed="false">
      <c r="A82" s="1109" t="s">
        <v>119</v>
      </c>
      <c r="B82" s="1110" t="n">
        <f aca="false">Kaktif1!B82</f>
        <v>3217052</v>
      </c>
      <c r="C82" s="1110" t="n">
        <f aca="false">Kaktif1!C82</f>
        <v>7757895</v>
      </c>
      <c r="D82" s="1110" t="n">
        <f aca="false">Kaktif1!D82</f>
        <v>2814737</v>
      </c>
      <c r="E82" s="1111" t="n">
        <f aca="false">Kaktif1!E82</f>
        <v>4006367</v>
      </c>
    </row>
    <row r="83" customFormat="false" ht="15.75" hidden="false" customHeight="true" outlineLevel="0" collapsed="false">
      <c r="A83" s="1192"/>
    </row>
    <row r="84" customFormat="false" ht="29.25" hidden="false" customHeight="true" outlineLevel="0" collapsed="false">
      <c r="A84" s="1195" t="s">
        <v>2218</v>
      </c>
      <c r="B84" s="1195"/>
      <c r="C84" s="1195"/>
      <c r="D84" s="1195"/>
      <c r="E84" s="1195"/>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96" t="s">
        <v>2219</v>
      </c>
      <c r="B86" s="1197" t="s">
        <v>2220</v>
      </c>
      <c r="C86" s="829" t="s">
        <v>2221</v>
      </c>
      <c r="D86" s="829"/>
      <c r="E86" s="829"/>
    </row>
    <row r="87" customFormat="false" ht="18" hidden="false" customHeight="true" outlineLevel="0" collapsed="false">
      <c r="A87" s="1196"/>
      <c r="B87" s="1197"/>
      <c r="C87" s="831" t="s">
        <v>2222</v>
      </c>
      <c r="D87" s="832" t="s">
        <v>2223</v>
      </c>
      <c r="E87" s="832"/>
    </row>
    <row r="88" customFormat="false" ht="34.8" hidden="false" customHeight="false" outlineLevel="0" collapsed="false">
      <c r="A88" s="1196"/>
      <c r="B88" s="1197"/>
      <c r="C88" s="831"/>
      <c r="D88" s="831" t="s">
        <v>2224</v>
      </c>
      <c r="E88" s="832" t="s">
        <v>2225</v>
      </c>
    </row>
    <row r="89" customFormat="false" ht="13.5" hidden="false" customHeight="true" outlineLevel="0" collapsed="false">
      <c r="A89" s="1133" t="s">
        <v>2226</v>
      </c>
      <c r="B89" s="1118" t="n">
        <f aca="false">Kaktif1!B89</f>
        <v>1727767641</v>
      </c>
      <c r="C89" s="1118" t="n">
        <f aca="false">Kaktif1!C89</f>
        <v>151135986</v>
      </c>
      <c r="D89" s="1134" t="n">
        <f aca="false">Kaktif1!D89</f>
        <v>53564789</v>
      </c>
      <c r="E89" s="1119" t="n">
        <f aca="false">Kaktif1!E89</f>
        <v>4638319</v>
      </c>
    </row>
    <row r="90" customFormat="false" ht="13.5" hidden="false" customHeight="true" outlineLevel="0" collapsed="false">
      <c r="A90" s="989" t="s">
        <v>2227</v>
      </c>
      <c r="B90" s="1186" t="n">
        <f aca="false">Kaktif1!B90</f>
        <v>227606293</v>
      </c>
      <c r="C90" s="1186" t="n">
        <f aca="false">Kaktif1!C90</f>
        <v>11732608</v>
      </c>
      <c r="D90" s="1198" t="n">
        <f aca="false">Kaktif1!D90</f>
        <v>324403</v>
      </c>
      <c r="E90" s="1187" t="n">
        <f aca="false">Kaktif1!E90</f>
        <v>1158165</v>
      </c>
    </row>
    <row r="91" customFormat="false" ht="13.5" hidden="false" customHeight="true" outlineLevel="0" collapsed="false">
      <c r="A91" s="792" t="s">
        <v>2228</v>
      </c>
      <c r="B91" s="1186" t="n">
        <f aca="false">Kaktif1!B91</f>
        <v>151876941</v>
      </c>
      <c r="C91" s="1186" t="n">
        <f aca="false">Kaktif1!C91</f>
        <v>6409801</v>
      </c>
      <c r="D91" s="1198" t="n">
        <f aca="false">Kaktif1!D91</f>
        <v>62619</v>
      </c>
      <c r="E91" s="1187" t="n">
        <f aca="false">Kaktif1!E91</f>
        <v>35990</v>
      </c>
    </row>
    <row r="92" customFormat="false" ht="13.5" hidden="false" customHeight="true" outlineLevel="0" collapsed="false">
      <c r="A92" s="792" t="s">
        <v>2229</v>
      </c>
      <c r="B92" s="1186" t="n">
        <f aca="false">Kaktif1!B92</f>
        <v>1878890</v>
      </c>
      <c r="C92" s="1186" t="str">
        <f aca="false">Kaktif1!C92</f>
        <v> -   </v>
      </c>
      <c r="D92" s="1198" t="str">
        <f aca="false">Kaktif1!D92</f>
        <v> -   </v>
      </c>
      <c r="E92" s="1187" t="str">
        <f aca="false">Kaktif1!E92</f>
        <v> -   </v>
      </c>
    </row>
    <row r="93" customFormat="false" ht="13.5" hidden="false" customHeight="true" outlineLevel="0" collapsed="false">
      <c r="A93" s="792" t="s">
        <v>2230</v>
      </c>
      <c r="B93" s="1186" t="n">
        <f aca="false">Kaktif1!B93</f>
        <v>63290398</v>
      </c>
      <c r="C93" s="1186" t="n">
        <f aca="false">Kaktif1!C93</f>
        <v>3079445</v>
      </c>
      <c r="D93" s="1198" t="str">
        <f aca="false">Kaktif1!D93</f>
        <v> -   </v>
      </c>
      <c r="E93" s="1187" t="str">
        <f aca="false">Kaktif1!E93</f>
        <v> -   </v>
      </c>
    </row>
    <row r="94" customFormat="false" ht="13.5" hidden="false" customHeight="true" outlineLevel="0" collapsed="false">
      <c r="A94" s="792" t="s">
        <v>2231</v>
      </c>
      <c r="B94" s="1186" t="n">
        <f aca="false">Kaktif1!B94</f>
        <v>310357070</v>
      </c>
      <c r="C94" s="1186" t="n">
        <f aca="false">Kaktif1!C94</f>
        <v>38948514</v>
      </c>
      <c r="D94" s="1198" t="n">
        <f aca="false">Kaktif1!D94</f>
        <v>4406873</v>
      </c>
      <c r="E94" s="1187" t="n">
        <f aca="false">Kaktif1!E94</f>
        <v>40215</v>
      </c>
    </row>
    <row r="95" customFormat="false" ht="13.5" hidden="false" customHeight="true" outlineLevel="0" collapsed="false">
      <c r="A95" s="792" t="s">
        <v>2232</v>
      </c>
      <c r="B95" s="1186" t="n">
        <f aca="false">Kaktif1!B95</f>
        <v>383343433</v>
      </c>
      <c r="C95" s="1186" t="n">
        <f aca="false">Kaktif1!C95</f>
        <v>37674390</v>
      </c>
      <c r="D95" s="1198" t="n">
        <f aca="false">Kaktif1!D95</f>
        <v>19168382</v>
      </c>
      <c r="E95" s="1187" t="str">
        <f aca="false">Kaktif1!E95</f>
        <v> -   </v>
      </c>
    </row>
    <row r="96" customFormat="false" ht="13.5" hidden="false" customHeight="true" outlineLevel="0" collapsed="false">
      <c r="A96" s="792" t="s">
        <v>2233</v>
      </c>
      <c r="B96" s="1186" t="n">
        <f aca="false">Kaktif1!B96</f>
        <v>589414616</v>
      </c>
      <c r="C96" s="1186" t="n">
        <f aca="false">Kaktif1!C96</f>
        <v>53291228</v>
      </c>
      <c r="D96" s="1198" t="n">
        <f aca="false">Kaktif1!D96</f>
        <v>29602512</v>
      </c>
      <c r="E96" s="1187" t="n">
        <f aca="false">Kaktif1!E96</f>
        <v>3403949</v>
      </c>
    </row>
    <row r="97" customFormat="false" ht="13.5" hidden="false" customHeight="true" outlineLevel="0" collapsed="false">
      <c r="A97" s="1133" t="s">
        <v>2234</v>
      </c>
      <c r="B97" s="1186" t="n">
        <f aca="false">Kaktif1!B97</f>
        <v>0</v>
      </c>
      <c r="C97" s="1186" t="n">
        <f aca="false">Kaktif1!C97</f>
        <v>0</v>
      </c>
      <c r="D97" s="1198" t="n">
        <f aca="false">Kaktif1!D97</f>
        <v>0</v>
      </c>
      <c r="E97" s="1187" t="n">
        <f aca="false">Kaktif1!E97</f>
        <v>0</v>
      </c>
    </row>
    <row r="98" customFormat="false" ht="13.5" hidden="false" customHeight="true" outlineLevel="0" collapsed="false">
      <c r="A98" s="1133" t="s">
        <v>1481</v>
      </c>
      <c r="B98" s="1190" t="n">
        <f aca="false">Kaktif1!B98</f>
        <v>55321947</v>
      </c>
      <c r="C98" s="1190" t="n">
        <f aca="false">Kaktif1!C98</f>
        <v>2986514</v>
      </c>
      <c r="D98" s="1199" t="n">
        <f aca="false">Kaktif1!D98</f>
        <v>2344345</v>
      </c>
      <c r="E98" s="1191" t="n">
        <f aca="false">Kaktif1!E98</f>
        <v>10624</v>
      </c>
    </row>
    <row r="99" customFormat="false" ht="13.5" hidden="false" customHeight="true" outlineLevel="0" collapsed="false">
      <c r="A99" s="1109" t="s">
        <v>119</v>
      </c>
      <c r="B99" s="1110" t="n">
        <f aca="false">Kaktif1!B99</f>
        <v>1783089588</v>
      </c>
      <c r="C99" s="1110" t="n">
        <f aca="false">Kaktif1!C99</f>
        <v>154122500</v>
      </c>
      <c r="D99" s="1138" t="n">
        <f aca="false">Kaktif1!D99</f>
        <v>55909134</v>
      </c>
      <c r="E99" s="1111" t="n">
        <f aca="false">Kaktif1!E99</f>
        <v>4648943</v>
      </c>
    </row>
    <row r="100" customFormat="false" ht="9" hidden="false" customHeight="true" outlineLevel="0" collapsed="false">
      <c r="A100" s="1192"/>
    </row>
    <row r="101" customFormat="false" ht="26.4" hidden="false" customHeight="false" outlineLevel="0" collapsed="false">
      <c r="A101" s="774"/>
      <c r="B101" s="1200" t="s">
        <v>2220</v>
      </c>
      <c r="C101" s="1201" t="s">
        <v>2221</v>
      </c>
      <c r="D101" s="826"/>
    </row>
    <row r="102" customFormat="false" ht="30.75" hidden="false" customHeight="true" outlineLevel="0" collapsed="false">
      <c r="A102" s="1141" t="s">
        <v>2235</v>
      </c>
      <c r="B102" s="1202" t="n">
        <f aca="false">+Kaktif1!B102</f>
        <v>0</v>
      </c>
      <c r="C102" s="1203" t="n">
        <f aca="false">+Kaktif1!C102</f>
        <v>0</v>
      </c>
    </row>
    <row r="103" customFormat="false" ht="24.75" hidden="false" customHeight="true" outlineLevel="0" collapsed="false">
      <c r="A103" s="1144" t="s">
        <v>2236</v>
      </c>
      <c r="B103" s="1204" t="n">
        <f aca="false">+Kaktif1!B103</f>
        <v>9680721</v>
      </c>
      <c r="C103" s="1205" t="str">
        <f aca="false">+Kaktif1!C103</f>
        <v> -   </v>
      </c>
    </row>
    <row r="104" customFormat="false" ht="24.75" hidden="false" customHeight="true" outlineLevel="0" collapsed="false">
      <c r="A104" s="1147" t="s">
        <v>2237</v>
      </c>
      <c r="B104" s="1206" t="str">
        <f aca="false">+Kaktif1!B104</f>
        <v> -   </v>
      </c>
      <c r="C104" s="1207" t="n">
        <f aca="false">+Kaktif1!C104</f>
        <v>24540217</v>
      </c>
    </row>
    <row r="105" customFormat="false" ht="15" hidden="false" customHeight="true" outlineLevel="0" collapsed="false">
      <c r="A105" s="1192"/>
    </row>
    <row r="106" customFormat="false" ht="15" hidden="false" customHeight="true" outlineLevel="0" collapsed="false">
      <c r="A106" s="784" t="s">
        <v>2238</v>
      </c>
    </row>
    <row r="107" customFormat="false" ht="9.75" hidden="false" customHeight="true" outlineLevel="0" collapsed="false"/>
    <row r="108" customFormat="false" ht="14.25" hidden="false" customHeight="true" outlineLevel="0" collapsed="false">
      <c r="A108" s="847"/>
      <c r="B108" s="828" t="s">
        <v>2220</v>
      </c>
      <c r="C108" s="829" t="s">
        <v>2221</v>
      </c>
      <c r="D108" s="829"/>
    </row>
    <row r="109" customFormat="false" ht="23.4" hidden="false" customHeight="false" outlineLevel="0" collapsed="false">
      <c r="A109" s="847"/>
      <c r="B109" s="828"/>
      <c r="C109" s="831" t="s">
        <v>2222</v>
      </c>
      <c r="D109" s="832" t="s">
        <v>2225</v>
      </c>
    </row>
    <row r="110" customFormat="false" ht="12.75" hidden="false" customHeight="true" outlineLevel="0" collapsed="false">
      <c r="A110" s="791" t="s">
        <v>2239</v>
      </c>
      <c r="B110" s="1186" t="n">
        <f aca="false">Kaktif1!B110</f>
        <v>0</v>
      </c>
      <c r="C110" s="1186" t="n">
        <f aca="false">Kaktif1!C110</f>
        <v>0</v>
      </c>
      <c r="D110" s="1187" t="n">
        <f aca="false">Kaktif1!D110</f>
        <v>0</v>
      </c>
    </row>
    <row r="111" customFormat="false" ht="12.75" hidden="false" customHeight="true" outlineLevel="0" collapsed="false">
      <c r="A111" s="1109" t="s">
        <v>2240</v>
      </c>
      <c r="B111" s="1208" t="n">
        <f aca="false">Kaktif1!B111</f>
        <v>0</v>
      </c>
      <c r="C111" s="1208" t="n">
        <f aca="false">Kaktif1!C111</f>
        <v>0</v>
      </c>
      <c r="D111" s="1209" t="n">
        <f aca="false">Kaktif1!D111</f>
        <v>0</v>
      </c>
    </row>
    <row r="112" customFormat="false" ht="15.75" hidden="false" customHeight="true" outlineLevel="0" collapsed="false"/>
    <row r="113" customFormat="false" ht="30" hidden="false" customHeight="true" outlineLevel="0" collapsed="false">
      <c r="A113" s="1131" t="s">
        <v>2241</v>
      </c>
      <c r="B113" s="1131"/>
      <c r="C113" s="1131"/>
      <c r="D113" s="1131"/>
      <c r="E113" s="1131"/>
    </row>
    <row r="114" customFormat="false" ht="6.75" hidden="false" customHeight="true" outlineLevel="0" collapsed="false"/>
    <row r="115" customFormat="false" ht="24.75" hidden="false" customHeight="true" outlineLevel="0" collapsed="false">
      <c r="A115" s="1210"/>
      <c r="B115" s="1121" t="s">
        <v>2242</v>
      </c>
      <c r="C115" s="682" t="s">
        <v>2243</v>
      </c>
      <c r="D115" s="1125" t="s">
        <v>119</v>
      </c>
    </row>
    <row r="116" customFormat="false" ht="12.75" hidden="false" customHeight="true" outlineLevel="0" collapsed="false">
      <c r="A116" s="1133" t="s">
        <v>2244</v>
      </c>
      <c r="B116" s="1118" t="n">
        <f aca="false">Kaktif1!B116</f>
        <v>85768767</v>
      </c>
      <c r="C116" s="1118" t="n">
        <f aca="false">Kaktif1!C116</f>
        <v>144589658</v>
      </c>
      <c r="D116" s="1119" t="n">
        <f aca="false">Kaktif1!D116</f>
        <v>230358425</v>
      </c>
      <c r="G116" s="1130"/>
    </row>
    <row r="117" customFormat="false" ht="12.75" hidden="false" customHeight="true" outlineLevel="0" collapsed="false">
      <c r="A117" s="792" t="s">
        <v>2245</v>
      </c>
      <c r="B117" s="1186" t="n">
        <f aca="false">Kaktif1!B117</f>
        <v>186085</v>
      </c>
      <c r="C117" s="1186" t="n">
        <f aca="false">Kaktif1!C117</f>
        <v>69450296</v>
      </c>
      <c r="D117" s="1119" t="n">
        <f aca="false">Kaktif1!D117</f>
        <v>69636381</v>
      </c>
    </row>
    <row r="118" customFormat="false" ht="12.75" hidden="false" customHeight="true" outlineLevel="0" collapsed="false">
      <c r="A118" s="792" t="s">
        <v>2246</v>
      </c>
      <c r="B118" s="1186" t="n">
        <f aca="false">Kaktif1!B118</f>
        <v>8358575</v>
      </c>
      <c r="C118" s="1186" t="n">
        <f aca="false">Kaktif1!C118</f>
        <v>4450124</v>
      </c>
      <c r="D118" s="1119" t="n">
        <f aca="false">Kaktif1!D118</f>
        <v>12808699</v>
      </c>
    </row>
    <row r="119" customFormat="false" ht="12.75" hidden="false" customHeight="true" outlineLevel="0" collapsed="false">
      <c r="A119" s="792" t="s">
        <v>2231</v>
      </c>
      <c r="B119" s="1186" t="n">
        <f aca="false">Kaktif1!B119</f>
        <v>77224107</v>
      </c>
      <c r="C119" s="1186" t="n">
        <f aca="false">Kaktif1!C119</f>
        <v>70689238</v>
      </c>
      <c r="D119" s="1119" t="n">
        <f aca="false">Kaktif1!D119</f>
        <v>147913345</v>
      </c>
    </row>
    <row r="120" customFormat="false" ht="12.75" hidden="false" customHeight="true" outlineLevel="0" collapsed="false">
      <c r="A120" s="792" t="s">
        <v>1517</v>
      </c>
      <c r="B120" s="1186" t="n">
        <f aca="false">Kaktif1!B120</f>
        <v>0</v>
      </c>
      <c r="C120" s="1186" t="n">
        <f aca="false">Kaktif1!C120</f>
        <v>0</v>
      </c>
      <c r="D120" s="1119" t="n">
        <f aca="false">Kaktif1!D120</f>
        <v>0</v>
      </c>
    </row>
    <row r="121" customFormat="false" ht="12.75" hidden="false" customHeight="true" outlineLevel="0" collapsed="false">
      <c r="A121" s="1133" t="s">
        <v>2247</v>
      </c>
      <c r="B121" s="1118" t="n">
        <f aca="false">Kaktif1!B121</f>
        <v>0</v>
      </c>
      <c r="C121" s="1118" t="n">
        <f aca="false">Kaktif1!C121</f>
        <v>87822</v>
      </c>
      <c r="D121" s="1119" t="n">
        <f aca="false">Kaktif1!D121</f>
        <v>87822</v>
      </c>
    </row>
    <row r="122" customFormat="false" ht="12.75" hidden="false" customHeight="true" outlineLevel="0" collapsed="false">
      <c r="A122" s="792" t="s">
        <v>2245</v>
      </c>
      <c r="B122" s="1186" t="n">
        <f aca="false">Kaktif1!B122</f>
        <v>0</v>
      </c>
      <c r="C122" s="1186" t="n">
        <f aca="false">Kaktif1!C122</f>
        <v>87822</v>
      </c>
      <c r="D122" s="1119" t="n">
        <f aca="false">Kaktif1!D122</f>
        <v>87822</v>
      </c>
    </row>
    <row r="123" customFormat="false" ht="12.75" hidden="false" customHeight="true" outlineLevel="0" collapsed="false">
      <c r="A123" s="792" t="s">
        <v>2246</v>
      </c>
      <c r="B123" s="1186" t="n">
        <f aca="false">Kaktif1!B123</f>
        <v>0</v>
      </c>
      <c r="C123" s="1186" t="n">
        <f aca="false">Kaktif1!C123</f>
        <v>0</v>
      </c>
      <c r="D123" s="1119" t="n">
        <f aca="false">Kaktif1!D123</f>
        <v>0</v>
      </c>
    </row>
    <row r="124" customFormat="false" ht="12.75" hidden="false" customHeight="true" outlineLevel="0" collapsed="false">
      <c r="A124" s="792" t="s">
        <v>2231</v>
      </c>
      <c r="B124" s="1186" t="n">
        <f aca="false">Kaktif1!B124</f>
        <v>0</v>
      </c>
      <c r="C124" s="1186" t="n">
        <f aca="false">Kaktif1!C124</f>
        <v>0</v>
      </c>
      <c r="D124" s="1119" t="n">
        <f aca="false">Kaktif1!D124</f>
        <v>0</v>
      </c>
    </row>
    <row r="125" customFormat="false" ht="12.75" hidden="false" customHeight="true" outlineLevel="0" collapsed="false">
      <c r="A125" s="792" t="s">
        <v>1517</v>
      </c>
      <c r="B125" s="1186" t="n">
        <f aca="false">Kaktif1!B125</f>
        <v>0</v>
      </c>
      <c r="C125" s="1186" t="n">
        <f aca="false">Kaktif1!C125</f>
        <v>0</v>
      </c>
      <c r="D125" s="1119" t="n">
        <f aca="false">Kaktif1!D125</f>
        <v>0</v>
      </c>
    </row>
    <row r="126" customFormat="false" ht="12.75" hidden="false" customHeight="true" outlineLevel="0" collapsed="false">
      <c r="A126" s="1133" t="s">
        <v>2248</v>
      </c>
      <c r="B126" s="1118" t="n">
        <f aca="false">Kaktif1!B126</f>
        <v>11869926</v>
      </c>
      <c r="C126" s="1118" t="n">
        <f aca="false">Kaktif1!C126</f>
        <v>34181535</v>
      </c>
      <c r="D126" s="1119" t="n">
        <f aca="false">Kaktif1!D126</f>
        <v>46051461</v>
      </c>
    </row>
    <row r="127" customFormat="false" ht="12.75" hidden="false" customHeight="true" outlineLevel="0" collapsed="false">
      <c r="A127" s="792" t="s">
        <v>2245</v>
      </c>
      <c r="B127" s="1186" t="n">
        <f aca="false">Kaktif1!B127</f>
        <v>1171597</v>
      </c>
      <c r="C127" s="1186" t="n">
        <f aca="false">Kaktif1!C127</f>
        <v>19503062</v>
      </c>
      <c r="D127" s="1119" t="n">
        <f aca="false">Kaktif1!D127</f>
        <v>20674659</v>
      </c>
    </row>
    <row r="128" customFormat="false" ht="12.75" hidden="false" customHeight="true" outlineLevel="0" collapsed="false">
      <c r="A128" s="792" t="s">
        <v>2246</v>
      </c>
      <c r="B128" s="1186" t="n">
        <f aca="false">Kaktif1!B128</f>
        <v>461</v>
      </c>
      <c r="C128" s="1186" t="n">
        <f aca="false">Kaktif1!C128</f>
        <v>36570</v>
      </c>
      <c r="D128" s="1119" t="n">
        <f aca="false">Kaktif1!D128</f>
        <v>37031</v>
      </c>
    </row>
    <row r="129" customFormat="false" ht="12.75" hidden="false" customHeight="true" outlineLevel="0" collapsed="false">
      <c r="A129" s="792" t="s">
        <v>2231</v>
      </c>
      <c r="B129" s="1186" t="n">
        <f aca="false">Kaktif1!B129</f>
        <v>4479564</v>
      </c>
      <c r="C129" s="1186" t="n">
        <f aca="false">Kaktif1!C129</f>
        <v>14595927</v>
      </c>
      <c r="D129" s="1119" t="n">
        <f aca="false">Kaktif1!D129</f>
        <v>19075491</v>
      </c>
    </row>
    <row r="130" customFormat="false" ht="12.75" hidden="false" customHeight="true" outlineLevel="0" collapsed="false">
      <c r="A130" s="792" t="s">
        <v>1517</v>
      </c>
      <c r="B130" s="1186" t="n">
        <f aca="false">Kaktif1!B130</f>
        <v>6218304</v>
      </c>
      <c r="C130" s="1186" t="n">
        <f aca="false">Kaktif1!C130</f>
        <v>45976</v>
      </c>
      <c r="D130" s="1119" t="n">
        <f aca="false">Kaktif1!D130</f>
        <v>6264280</v>
      </c>
    </row>
    <row r="131" customFormat="false" ht="12.75" hidden="false" customHeight="true" outlineLevel="0" collapsed="false">
      <c r="A131" s="1133" t="s">
        <v>2249</v>
      </c>
      <c r="B131" s="1118" t="n">
        <f aca="false">Kaktif1!B131</f>
        <v>337807570</v>
      </c>
      <c r="C131" s="1118" t="n">
        <f aca="false">Kaktif1!C131</f>
        <v>14447989</v>
      </c>
      <c r="D131" s="1119" t="n">
        <f aca="false">Kaktif1!D131</f>
        <v>352255559</v>
      </c>
    </row>
    <row r="132" customFormat="false" ht="12.75" hidden="false" customHeight="true" outlineLevel="0" collapsed="false">
      <c r="A132" s="792" t="s">
        <v>2250</v>
      </c>
      <c r="B132" s="1186" t="n">
        <f aca="false">Kaktif1!B132</f>
        <v>130559850</v>
      </c>
      <c r="C132" s="1186" t="n">
        <f aca="false">Kaktif1!C132</f>
        <v>14447989</v>
      </c>
      <c r="D132" s="1119" t="n">
        <f aca="false">Kaktif1!D132</f>
        <v>145007839</v>
      </c>
    </row>
    <row r="133" customFormat="false" ht="12.75" hidden="false" customHeight="true" outlineLevel="0" collapsed="false">
      <c r="A133" s="792" t="s">
        <v>2251</v>
      </c>
      <c r="B133" s="1186" t="n">
        <f aca="false">Kaktif1!B133</f>
        <v>207247720</v>
      </c>
      <c r="C133" s="1186" t="n">
        <f aca="false">Kaktif1!C133</f>
        <v>0</v>
      </c>
      <c r="D133" s="1119" t="n">
        <f aca="false">Kaktif1!D133</f>
        <v>207247720</v>
      </c>
    </row>
    <row r="134" customFormat="false" ht="12.75" hidden="false" customHeight="true" outlineLevel="0" collapsed="false">
      <c r="A134" s="1133" t="s">
        <v>2252</v>
      </c>
      <c r="B134" s="1118" t="n">
        <f aca="false">Kaktif1!B134</f>
        <v>3529432</v>
      </c>
      <c r="C134" s="1118" t="n">
        <f aca="false">Kaktif1!C134</f>
        <v>32480</v>
      </c>
      <c r="D134" s="1119" t="n">
        <f aca="false">Kaktif1!D134</f>
        <v>3561912</v>
      </c>
    </row>
    <row r="135" customFormat="false" ht="12.75" hidden="false" customHeight="true" outlineLevel="0" collapsed="false">
      <c r="A135" s="792" t="s">
        <v>2250</v>
      </c>
      <c r="B135" s="1186" t="n">
        <f aca="false">Kaktif1!B135</f>
        <v>0</v>
      </c>
      <c r="C135" s="1186" t="n">
        <f aca="false">Kaktif1!C135</f>
        <v>0</v>
      </c>
      <c r="D135" s="1119" t="n">
        <f aca="false">Kaktif1!D135</f>
        <v>0</v>
      </c>
    </row>
    <row r="136" customFormat="false" ht="12.75" hidden="false" customHeight="true" outlineLevel="0" collapsed="false">
      <c r="A136" s="792" t="s">
        <v>2251</v>
      </c>
      <c r="B136" s="1186" t="n">
        <f aca="false">Kaktif1!B136</f>
        <v>3529432</v>
      </c>
      <c r="C136" s="1186" t="n">
        <f aca="false">Kaktif1!C136</f>
        <v>32480</v>
      </c>
      <c r="D136" s="1119" t="n">
        <f aca="false">Kaktif1!D136</f>
        <v>3561912</v>
      </c>
    </row>
    <row r="137" customFormat="false" ht="12.75" hidden="false" customHeight="true" outlineLevel="0" collapsed="false">
      <c r="A137" s="1133" t="s">
        <v>2253</v>
      </c>
      <c r="B137" s="1118" t="n">
        <f aca="false">Kaktif1!B137</f>
        <v>904979</v>
      </c>
      <c r="C137" s="1118" t="n">
        <f aca="false">Kaktif1!C137</f>
        <v>430152</v>
      </c>
      <c r="D137" s="1119" t="n">
        <f aca="false">Kaktif1!D137</f>
        <v>1335131</v>
      </c>
    </row>
    <row r="138" customFormat="false" ht="12.75" hidden="false" customHeight="true" outlineLevel="0" collapsed="false">
      <c r="A138" s="792" t="s">
        <v>2245</v>
      </c>
      <c r="B138" s="1186" t="n">
        <f aca="false">Kaktif1!B138</f>
        <v>0</v>
      </c>
      <c r="C138" s="1186" t="n">
        <f aca="false">Kaktif1!C138</f>
        <v>10195</v>
      </c>
      <c r="D138" s="1119" t="n">
        <f aca="false">Kaktif1!D138</f>
        <v>10195</v>
      </c>
    </row>
    <row r="139" customFormat="false" ht="12.75" hidden="false" customHeight="true" outlineLevel="0" collapsed="false">
      <c r="A139" s="792" t="s">
        <v>2246</v>
      </c>
      <c r="B139" s="1186" t="n">
        <f aca="false">Kaktif1!B139</f>
        <v>172</v>
      </c>
      <c r="C139" s="1186" t="n">
        <f aca="false">Kaktif1!C139</f>
        <v>357</v>
      </c>
      <c r="D139" s="1119" t="n">
        <f aca="false">Kaktif1!D139</f>
        <v>529</v>
      </c>
    </row>
    <row r="140" customFormat="false" ht="12.75" hidden="false" customHeight="true" outlineLevel="0" collapsed="false">
      <c r="A140" s="792" t="s">
        <v>2231</v>
      </c>
      <c r="B140" s="1186" t="n">
        <f aca="false">Kaktif1!B140</f>
        <v>904807</v>
      </c>
      <c r="C140" s="1186" t="n">
        <f aca="false">Kaktif1!C140</f>
        <v>419600</v>
      </c>
      <c r="D140" s="1119" t="n">
        <f aca="false">Kaktif1!D140</f>
        <v>1324407</v>
      </c>
    </row>
    <row r="141" customFormat="false" ht="12.75" hidden="false" customHeight="true" outlineLevel="0" collapsed="false">
      <c r="A141" s="792" t="s">
        <v>1517</v>
      </c>
      <c r="B141" s="1186" t="n">
        <f aca="false">Kaktif1!B141</f>
        <v>0</v>
      </c>
      <c r="C141" s="1186" t="n">
        <f aca="false">Kaktif1!C141</f>
        <v>0</v>
      </c>
      <c r="D141" s="1119" t="n">
        <f aca="false">Kaktif1!D141</f>
        <v>0</v>
      </c>
    </row>
    <row r="142" customFormat="false" ht="12.75" hidden="false" customHeight="true" outlineLevel="0" collapsed="false">
      <c r="A142" s="1133" t="s">
        <v>2254</v>
      </c>
      <c r="B142" s="1118" t="n">
        <f aca="false">Kaktif1!B142</f>
        <v>0</v>
      </c>
      <c r="C142" s="1118" t="n">
        <f aca="false">Kaktif1!C142</f>
        <v>0</v>
      </c>
      <c r="D142" s="1119" t="n">
        <f aca="false">Kaktif1!D142</f>
        <v>0</v>
      </c>
    </row>
    <row r="143" customFormat="false" ht="12.75" hidden="false" customHeight="true" outlineLevel="0" collapsed="false">
      <c r="A143" s="792" t="s">
        <v>2245</v>
      </c>
      <c r="B143" s="1186" t="n">
        <f aca="false">Kaktif1!B143</f>
        <v>0</v>
      </c>
      <c r="C143" s="1186" t="n">
        <f aca="false">Kaktif1!C143</f>
        <v>0</v>
      </c>
      <c r="D143" s="1119" t="n">
        <f aca="false">Kaktif1!D143</f>
        <v>0</v>
      </c>
    </row>
    <row r="144" customFormat="false" ht="12.75" hidden="false" customHeight="true" outlineLevel="0" collapsed="false">
      <c r="A144" s="792" t="s">
        <v>2246</v>
      </c>
      <c r="B144" s="1186" t="n">
        <f aca="false">Kaktif1!B144</f>
        <v>0</v>
      </c>
      <c r="C144" s="1186" t="n">
        <f aca="false">Kaktif1!C144</f>
        <v>0</v>
      </c>
      <c r="D144" s="1119" t="n">
        <f aca="false">Kaktif1!D144</f>
        <v>0</v>
      </c>
    </row>
    <row r="145" customFormat="false" ht="12.75" hidden="false" customHeight="true" outlineLevel="0" collapsed="false">
      <c r="A145" s="792" t="s">
        <v>2231</v>
      </c>
      <c r="B145" s="1186" t="n">
        <f aca="false">Kaktif1!B145</f>
        <v>0</v>
      </c>
      <c r="C145" s="1186" t="n">
        <f aca="false">Kaktif1!C145</f>
        <v>0</v>
      </c>
      <c r="D145" s="1119" t="n">
        <f aca="false">Kaktif1!D145</f>
        <v>0</v>
      </c>
    </row>
    <row r="146" customFormat="false" ht="12.75" hidden="false" customHeight="true" outlineLevel="0" collapsed="false">
      <c r="A146" s="792" t="s">
        <v>1517</v>
      </c>
      <c r="B146" s="1186" t="n">
        <f aca="false">Kaktif1!B146</f>
        <v>0</v>
      </c>
      <c r="C146" s="1186" t="n">
        <f aca="false">Kaktif1!C146</f>
        <v>0</v>
      </c>
      <c r="D146" s="1119" t="n">
        <f aca="false">Kaktif1!D146</f>
        <v>0</v>
      </c>
    </row>
    <row r="147" customFormat="false" ht="12.75" hidden="false" customHeight="true" outlineLevel="0" collapsed="false">
      <c r="A147" s="1133" t="s">
        <v>2255</v>
      </c>
      <c r="B147" s="1118" t="n">
        <f aca="false">Kaktif1!B147</f>
        <v>19995</v>
      </c>
      <c r="C147" s="1118" t="n">
        <f aca="false">Kaktif1!C147</f>
        <v>130853</v>
      </c>
      <c r="D147" s="1119" t="n">
        <f aca="false">Kaktif1!D147</f>
        <v>150848</v>
      </c>
    </row>
    <row r="148" customFormat="false" ht="12.75" hidden="false" customHeight="true" outlineLevel="0" collapsed="false">
      <c r="A148" s="792" t="s">
        <v>2245</v>
      </c>
      <c r="B148" s="1186" t="n">
        <f aca="false">Kaktif1!B148</f>
        <v>5415</v>
      </c>
      <c r="C148" s="1186" t="n">
        <f aca="false">Kaktif1!C148</f>
        <v>73670</v>
      </c>
      <c r="D148" s="1119" t="n">
        <f aca="false">Kaktif1!D148</f>
        <v>79085</v>
      </c>
    </row>
    <row r="149" customFormat="false" ht="12.75" hidden="false" customHeight="true" outlineLevel="0" collapsed="false">
      <c r="A149" s="792" t="s">
        <v>2246</v>
      </c>
      <c r="B149" s="1186" t="n">
        <f aca="false">Kaktif1!B149</f>
        <v>0</v>
      </c>
      <c r="C149" s="1186" t="n">
        <f aca="false">Kaktif1!C149</f>
        <v>0</v>
      </c>
      <c r="D149" s="1119" t="n">
        <f aca="false">Kaktif1!D149</f>
        <v>0</v>
      </c>
    </row>
    <row r="150" customFormat="false" ht="12.75" hidden="false" customHeight="true" outlineLevel="0" collapsed="false">
      <c r="A150" s="792" t="s">
        <v>2231</v>
      </c>
      <c r="B150" s="1186" t="n">
        <f aca="false">Kaktif1!B150</f>
        <v>12103</v>
      </c>
      <c r="C150" s="1186" t="n">
        <f aca="false">Kaktif1!C150</f>
        <v>57081</v>
      </c>
      <c r="D150" s="1119" t="n">
        <f aca="false">Kaktif1!D150</f>
        <v>69184</v>
      </c>
    </row>
    <row r="151" customFormat="false" ht="12.75" hidden="false" customHeight="true" outlineLevel="0" collapsed="false">
      <c r="A151" s="792" t="s">
        <v>1517</v>
      </c>
      <c r="B151" s="1186" t="n">
        <f aca="false">Kaktif1!B151</f>
        <v>2477</v>
      </c>
      <c r="C151" s="1186" t="n">
        <f aca="false">Kaktif1!C151</f>
        <v>102</v>
      </c>
      <c r="D151" s="1119" t="n">
        <f aca="false">Kaktif1!D151</f>
        <v>2579</v>
      </c>
    </row>
    <row r="152" customFormat="false" ht="12.75" hidden="false" customHeight="true" outlineLevel="0" collapsed="false">
      <c r="A152" s="1133" t="s">
        <v>2256</v>
      </c>
      <c r="B152" s="1118" t="n">
        <f aca="false">Kaktif1!B152</f>
        <v>1260150</v>
      </c>
      <c r="C152" s="1118" t="n">
        <f aca="false">Kaktif1!C152</f>
        <v>11038</v>
      </c>
      <c r="D152" s="1119" t="n">
        <f aca="false">Kaktif1!D152</f>
        <v>1271188</v>
      </c>
    </row>
    <row r="153" customFormat="false" ht="12.75" hidden="false" customHeight="true" outlineLevel="0" collapsed="false">
      <c r="A153" s="792" t="s">
        <v>2250</v>
      </c>
      <c r="B153" s="1186" t="n">
        <f aca="false">Kaktif1!B153</f>
        <v>418526</v>
      </c>
      <c r="C153" s="1186" t="n">
        <f aca="false">Kaktif1!C153</f>
        <v>11038</v>
      </c>
      <c r="D153" s="1119" t="n">
        <f aca="false">Kaktif1!D153</f>
        <v>429564</v>
      </c>
    </row>
    <row r="154" customFormat="false" ht="12.75" hidden="false" customHeight="true" outlineLevel="0" collapsed="false">
      <c r="A154" s="792" t="s">
        <v>2251</v>
      </c>
      <c r="B154" s="1186" t="n">
        <f aca="false">Kaktif1!B154</f>
        <v>841624</v>
      </c>
      <c r="C154" s="1186" t="n">
        <f aca="false">Kaktif1!C154</f>
        <v>0</v>
      </c>
      <c r="D154" s="1119" t="n">
        <f aca="false">Kaktif1!D154</f>
        <v>841624</v>
      </c>
    </row>
    <row r="155" customFormat="false" ht="12.75" hidden="false" customHeight="true" outlineLevel="0" collapsed="false">
      <c r="A155" s="1133" t="s">
        <v>2257</v>
      </c>
      <c r="B155" s="1118" t="n">
        <f aca="false">Kaktif1!B155</f>
        <v>58061</v>
      </c>
      <c r="C155" s="1118" t="n">
        <f aca="false">Kaktif1!C155</f>
        <v>633</v>
      </c>
      <c r="D155" s="1119" t="n">
        <f aca="false">Kaktif1!D155</f>
        <v>58694</v>
      </c>
    </row>
    <row r="156" customFormat="false" ht="12.75" hidden="false" customHeight="true" outlineLevel="0" collapsed="false">
      <c r="A156" s="792" t="s">
        <v>2250</v>
      </c>
      <c r="B156" s="1186" t="n">
        <f aca="false">Kaktif1!B156</f>
        <v>0</v>
      </c>
      <c r="C156" s="1186" t="n">
        <f aca="false">Kaktif1!C156</f>
        <v>0</v>
      </c>
      <c r="D156" s="1119" t="n">
        <f aca="false">Kaktif1!D156</f>
        <v>0</v>
      </c>
    </row>
    <row r="157" customFormat="false" ht="12.75" hidden="false" customHeight="true" outlineLevel="0" collapsed="false">
      <c r="A157" s="792" t="s">
        <v>2251</v>
      </c>
      <c r="B157" s="1186" t="n">
        <f aca="false">Kaktif1!B157</f>
        <v>58061</v>
      </c>
      <c r="C157" s="1186" t="n">
        <f aca="false">Kaktif1!C157</f>
        <v>633</v>
      </c>
      <c r="D157" s="1119" t="n">
        <f aca="false">Kaktif1!D157</f>
        <v>58694</v>
      </c>
    </row>
    <row r="158" customFormat="false" ht="12.75" hidden="false" customHeight="true" outlineLevel="0" collapsed="false">
      <c r="A158" s="1153" t="s">
        <v>2258</v>
      </c>
      <c r="B158" s="1190" t="n">
        <f aca="false">Kaktif1!B158</f>
        <v>75671334</v>
      </c>
      <c r="C158" s="1190" t="n">
        <f aca="false">Kaktif1!C158</f>
        <v>0</v>
      </c>
      <c r="D158" s="1154" t="n">
        <f aca="false">Kaktif1!D158</f>
        <v>75671334</v>
      </c>
    </row>
    <row r="159" customFormat="false" ht="12.75" hidden="false" customHeight="true" outlineLevel="0" collapsed="false">
      <c r="A159" s="1153" t="s">
        <v>2259</v>
      </c>
      <c r="B159" s="1190" t="n">
        <f aca="false">Kaktif1!B159</f>
        <v>97651</v>
      </c>
      <c r="C159" s="1190" t="n">
        <f aca="false">Kaktif1!C159</f>
        <v>0</v>
      </c>
      <c r="D159" s="1154" t="n">
        <f aca="false">Kaktif1!D159</f>
        <v>97651</v>
      </c>
    </row>
    <row r="160" customFormat="false" ht="12.75" hidden="false" customHeight="true" outlineLevel="0" collapsed="false">
      <c r="A160" s="1109" t="s">
        <v>119</v>
      </c>
      <c r="B160" s="1110" t="n">
        <f aca="false">Kaktif1!B160</f>
        <v>516987865</v>
      </c>
      <c r="C160" s="1110" t="n">
        <f aca="false">Kaktif1!C160</f>
        <v>193912160</v>
      </c>
      <c r="D160" s="1111" t="n">
        <f aca="false">Kaktif1!D160</f>
        <v>710900025</v>
      </c>
    </row>
    <row r="161" customFormat="false" ht="6.75" hidden="false" customHeight="true" outlineLevel="0" collapsed="false">
      <c r="A161" s="1192"/>
    </row>
    <row r="162" customFormat="false" ht="15" hidden="false" customHeight="true" outlineLevel="0" collapsed="false">
      <c r="A162" s="1131" t="s">
        <v>2260</v>
      </c>
      <c r="B162" s="1131"/>
      <c r="C162" s="1131"/>
      <c r="D162" s="1131"/>
      <c r="E162" s="1131"/>
    </row>
    <row r="163" customFormat="false" ht="10.5" hidden="false" customHeight="true" outlineLevel="0" collapsed="false"/>
    <row r="164" customFormat="false" ht="21.75" hidden="false" customHeight="true" outlineLevel="0" collapsed="false">
      <c r="A164" s="1120"/>
      <c r="B164" s="1121" t="s">
        <v>2242</v>
      </c>
      <c r="C164" s="682" t="s">
        <v>2243</v>
      </c>
      <c r="D164" s="1125" t="s">
        <v>119</v>
      </c>
    </row>
    <row r="165" customFormat="false" ht="12.75" hidden="false" customHeight="true" outlineLevel="0" collapsed="false">
      <c r="A165" s="1133" t="s">
        <v>2261</v>
      </c>
      <c r="B165" s="1118" t="n">
        <f aca="false">+Kaktif1!B165</f>
        <v>16558940</v>
      </c>
      <c r="C165" s="1118" t="n">
        <f aca="false">+Kaktif1!C165</f>
        <v>108575701</v>
      </c>
      <c r="D165" s="1119" t="n">
        <f aca="false">B165+C165</f>
        <v>125134641</v>
      </c>
    </row>
    <row r="166" customFormat="false" ht="12.75" hidden="false" customHeight="true" outlineLevel="0" collapsed="false">
      <c r="A166" s="792" t="s">
        <v>2262</v>
      </c>
      <c r="B166" s="1186" t="n">
        <f aca="false">+Kaktif1!B166</f>
        <v>13241</v>
      </c>
      <c r="C166" s="1186" t="n">
        <f aca="false">+Kaktif1!C166</f>
        <v>1783853</v>
      </c>
      <c r="D166" s="1119" t="n">
        <f aca="false">B166+C166</f>
        <v>1797094</v>
      </c>
    </row>
    <row r="167" customFormat="false" ht="12.75" hidden="false" customHeight="true" outlineLevel="0" collapsed="false">
      <c r="A167" s="792" t="s">
        <v>2246</v>
      </c>
      <c r="B167" s="1186" t="n">
        <f aca="false">+Kaktif1!B167</f>
        <v>3959080</v>
      </c>
      <c r="C167" s="1186" t="n">
        <f aca="false">+Kaktif1!C167</f>
        <v>54200330</v>
      </c>
      <c r="D167" s="1119" t="n">
        <f aca="false">B167+C167</f>
        <v>58159410</v>
      </c>
    </row>
    <row r="168" customFormat="false" ht="12.75" hidden="false" customHeight="true" outlineLevel="0" collapsed="false">
      <c r="A168" s="792" t="s">
        <v>2231</v>
      </c>
      <c r="B168" s="1186" t="n">
        <f aca="false">+Kaktif1!B168</f>
        <v>12586619</v>
      </c>
      <c r="C168" s="1186" t="n">
        <f aca="false">+Kaktif1!C168</f>
        <v>52591518</v>
      </c>
      <c r="D168" s="1119" t="n">
        <f aca="false">B168+C168</f>
        <v>65178137</v>
      </c>
    </row>
    <row r="169" customFormat="false" ht="12.75" hidden="false" customHeight="true" outlineLevel="0" collapsed="false">
      <c r="A169" s="792" t="s">
        <v>1517</v>
      </c>
      <c r="B169" s="1186" t="n">
        <f aca="false">+Kaktif1!B169</f>
        <v>0</v>
      </c>
      <c r="C169" s="1186" t="n">
        <f aca="false">+Kaktif1!C169</f>
        <v>0</v>
      </c>
      <c r="D169" s="1119" t="n">
        <f aca="false">B169+C169</f>
        <v>0</v>
      </c>
    </row>
    <row r="170" customFormat="false" ht="12.75" hidden="false" customHeight="true" outlineLevel="0" collapsed="false">
      <c r="A170" s="1133" t="s">
        <v>2263</v>
      </c>
      <c r="B170" s="1118" t="n">
        <f aca="false">+Kaktif1!B170</f>
        <v>0</v>
      </c>
      <c r="C170" s="1118" t="n">
        <f aca="false">+Kaktif1!C170</f>
        <v>22271</v>
      </c>
      <c r="D170" s="1119" t="n">
        <f aca="false">B170+C170</f>
        <v>22271</v>
      </c>
    </row>
    <row r="171" customFormat="false" ht="12.75" hidden="false" customHeight="true" outlineLevel="0" collapsed="false">
      <c r="A171" s="792" t="s">
        <v>2262</v>
      </c>
      <c r="B171" s="1186" t="n">
        <f aca="false">+Kaktif1!B171</f>
        <v>0</v>
      </c>
      <c r="C171" s="1186" t="n">
        <f aca="false">+Kaktif1!C171</f>
        <v>21816</v>
      </c>
      <c r="D171" s="1119" t="n">
        <f aca="false">B171+C171</f>
        <v>21816</v>
      </c>
    </row>
    <row r="172" customFormat="false" ht="12.75" hidden="false" customHeight="true" outlineLevel="0" collapsed="false">
      <c r="A172" s="792" t="s">
        <v>2246</v>
      </c>
      <c r="B172" s="1186" t="n">
        <f aca="false">+Kaktif1!B172</f>
        <v>0</v>
      </c>
      <c r="C172" s="1186" t="n">
        <f aca="false">+Kaktif1!C172</f>
        <v>0</v>
      </c>
      <c r="D172" s="1119" t="n">
        <f aca="false">B172+C172</f>
        <v>0</v>
      </c>
    </row>
    <row r="173" customFormat="false" ht="12.75" hidden="false" customHeight="true" outlineLevel="0" collapsed="false">
      <c r="A173" s="792" t="s">
        <v>2231</v>
      </c>
      <c r="B173" s="1186" t="n">
        <f aca="false">+Kaktif1!B173</f>
        <v>0</v>
      </c>
      <c r="C173" s="1186" t="n">
        <f aca="false">+Kaktif1!C173</f>
        <v>455</v>
      </c>
      <c r="D173" s="1119" t="n">
        <f aca="false">B173+C173</f>
        <v>455</v>
      </c>
    </row>
    <row r="174" customFormat="false" ht="12.75" hidden="false" customHeight="true" outlineLevel="0" collapsed="false">
      <c r="A174" s="792" t="s">
        <v>1517</v>
      </c>
      <c r="B174" s="1186" t="n">
        <f aca="false">+Kaktif1!B174</f>
        <v>0</v>
      </c>
      <c r="C174" s="1186" t="n">
        <f aca="false">+Kaktif1!C174</f>
        <v>0</v>
      </c>
      <c r="D174" s="1119" t="n">
        <f aca="false">B174+C174</f>
        <v>0</v>
      </c>
    </row>
    <row r="175" customFormat="false" ht="12.75" hidden="false" customHeight="true" outlineLevel="0" collapsed="false">
      <c r="A175" s="1133" t="s">
        <v>2264</v>
      </c>
      <c r="B175" s="1118" t="n">
        <f aca="false">+Kaktif1!B175</f>
        <v>23323258</v>
      </c>
      <c r="C175" s="1118" t="n">
        <f aca="false">+Kaktif1!C175</f>
        <v>34598627</v>
      </c>
      <c r="D175" s="1119" t="n">
        <f aca="false">B175+C175</f>
        <v>57921885</v>
      </c>
    </row>
    <row r="176" customFormat="false" ht="12.75" hidden="false" customHeight="true" outlineLevel="0" collapsed="false">
      <c r="A176" s="792" t="s">
        <v>2262</v>
      </c>
      <c r="B176" s="1186" t="n">
        <f aca="false">+Kaktif1!B176</f>
        <v>0</v>
      </c>
      <c r="C176" s="1186" t="n">
        <f aca="false">+Kaktif1!C176</f>
        <v>0</v>
      </c>
      <c r="D176" s="1119" t="n">
        <f aca="false">B176+C176</f>
        <v>0</v>
      </c>
    </row>
    <row r="177" customFormat="false" ht="12.75" hidden="false" customHeight="true" outlineLevel="0" collapsed="false">
      <c r="A177" s="792" t="s">
        <v>2246</v>
      </c>
      <c r="B177" s="1186" t="n">
        <f aca="false">+Kaktif1!B177</f>
        <v>24162</v>
      </c>
      <c r="C177" s="1186" t="n">
        <f aca="false">+Kaktif1!C177</f>
        <v>3443636</v>
      </c>
      <c r="D177" s="1119" t="n">
        <f aca="false">B177+C177</f>
        <v>3467798</v>
      </c>
    </row>
    <row r="178" customFormat="false" ht="12.75" hidden="false" customHeight="true" outlineLevel="0" collapsed="false">
      <c r="A178" s="792" t="s">
        <v>2231</v>
      </c>
      <c r="B178" s="1186" t="n">
        <f aca="false">+Kaktif1!B178</f>
        <v>12923</v>
      </c>
      <c r="C178" s="1186" t="n">
        <f aca="false">+Kaktif1!C178</f>
        <v>52796</v>
      </c>
      <c r="D178" s="1119" t="n">
        <f aca="false">B178+C178</f>
        <v>65719</v>
      </c>
    </row>
    <row r="179" customFormat="false" ht="12.75" hidden="false" customHeight="true" outlineLevel="0" collapsed="false">
      <c r="A179" s="792" t="s">
        <v>1517</v>
      </c>
      <c r="B179" s="1186" t="n">
        <f aca="false">+Kaktif1!B179</f>
        <v>23286173</v>
      </c>
      <c r="C179" s="1186" t="n">
        <f aca="false">+Kaktif1!C179</f>
        <v>31102195</v>
      </c>
      <c r="D179" s="1119" t="n">
        <f aca="false">B179+C179</f>
        <v>54388368</v>
      </c>
    </row>
    <row r="180" customFormat="false" ht="12.75" hidden="false" customHeight="true" outlineLevel="0" collapsed="false">
      <c r="A180" s="1133" t="s">
        <v>2265</v>
      </c>
      <c r="B180" s="1118" t="n">
        <f aca="false">+Kaktif1!B180</f>
        <v>80364985</v>
      </c>
      <c r="C180" s="1118" t="n">
        <f aca="false">+Kaktif1!C180</f>
        <v>2268499</v>
      </c>
      <c r="D180" s="1119" t="n">
        <f aca="false">B180+C180</f>
        <v>82633484</v>
      </c>
    </row>
    <row r="181" customFormat="false" ht="12.75" hidden="false" customHeight="true" outlineLevel="0" collapsed="false">
      <c r="A181" s="792" t="s">
        <v>2250</v>
      </c>
      <c r="B181" s="1186" t="n">
        <f aca="false">+Kaktif1!B181</f>
        <v>21599168</v>
      </c>
      <c r="C181" s="1186" t="n">
        <f aca="false">+Kaktif1!C181</f>
        <v>2268499</v>
      </c>
      <c r="D181" s="1119" t="n">
        <f aca="false">B181+C181</f>
        <v>23867667</v>
      </c>
    </row>
    <row r="182" customFormat="false" ht="12.75" hidden="false" customHeight="true" outlineLevel="0" collapsed="false">
      <c r="A182" s="792" t="s">
        <v>2251</v>
      </c>
      <c r="B182" s="1186" t="n">
        <f aca="false">+Kaktif1!B182</f>
        <v>58765817</v>
      </c>
      <c r="C182" s="1186" t="n">
        <f aca="false">+Kaktif1!C182</f>
        <v>0</v>
      </c>
      <c r="D182" s="1119" t="n">
        <f aca="false">B182+C182</f>
        <v>58765817</v>
      </c>
    </row>
    <row r="183" customFormat="false" ht="12.75" hidden="false" customHeight="true" outlineLevel="0" collapsed="false">
      <c r="A183" s="1133" t="s">
        <v>2266</v>
      </c>
      <c r="B183" s="1118" t="n">
        <f aca="false">+Kaktif1!B183</f>
        <v>405368</v>
      </c>
      <c r="C183" s="1118" t="n">
        <f aca="false">+Kaktif1!C183</f>
        <v>0</v>
      </c>
      <c r="D183" s="1119" t="n">
        <f aca="false">B183+C183</f>
        <v>405368</v>
      </c>
    </row>
    <row r="184" customFormat="false" ht="12.75" hidden="false" customHeight="true" outlineLevel="0" collapsed="false">
      <c r="A184" s="792" t="s">
        <v>2250</v>
      </c>
      <c r="B184" s="1186" t="n">
        <f aca="false">+Kaktif1!B184</f>
        <v>405368</v>
      </c>
      <c r="C184" s="1186" t="n">
        <f aca="false">+Kaktif1!C184</f>
        <v>0</v>
      </c>
      <c r="D184" s="1119" t="n">
        <f aca="false">B184+C184</f>
        <v>405368</v>
      </c>
    </row>
    <row r="185" customFormat="false" ht="12.75" hidden="false" customHeight="true" outlineLevel="0" collapsed="false">
      <c r="A185" s="792" t="s">
        <v>2251</v>
      </c>
      <c r="B185" s="1186" t="n">
        <f aca="false">+Kaktif1!B185</f>
        <v>0</v>
      </c>
      <c r="C185" s="1186" t="n">
        <f aca="false">+Kaktif1!C185</f>
        <v>0</v>
      </c>
      <c r="D185" s="1119" t="n">
        <f aca="false">B185+C185</f>
        <v>0</v>
      </c>
    </row>
    <row r="186" customFormat="false" ht="12.75" hidden="false" customHeight="true" outlineLevel="0" collapsed="false">
      <c r="A186" s="1133" t="s">
        <v>2267</v>
      </c>
      <c r="B186" s="1190" t="n">
        <f aca="false">+Kaktif1!B186</f>
        <v>17319490</v>
      </c>
      <c r="C186" s="1190" t="n">
        <f aca="false">+Kaktif1!C186</f>
        <v>0</v>
      </c>
      <c r="D186" s="1154" t="n">
        <f aca="false">B186+C186</f>
        <v>17319490</v>
      </c>
    </row>
    <row r="187" customFormat="false" ht="12.75" hidden="false" customHeight="true" outlineLevel="0" collapsed="false">
      <c r="A187" s="1133" t="s">
        <v>2268</v>
      </c>
      <c r="B187" s="1190" t="n">
        <f aca="false">+Kaktif1!B187</f>
        <v>0</v>
      </c>
      <c r="C187" s="1190" t="n">
        <f aca="false">+Kaktif1!C187</f>
        <v>0</v>
      </c>
      <c r="D187" s="1154" t="n">
        <f aca="false">B187+C187</f>
        <v>0</v>
      </c>
    </row>
    <row r="188" customFormat="false" ht="12.75" hidden="false" customHeight="true" outlineLevel="0" collapsed="false">
      <c r="A188" s="1109" t="s">
        <v>119</v>
      </c>
      <c r="B188" s="1110" t="n">
        <f aca="false">+Kaktif1!B188</f>
        <v>137972041</v>
      </c>
      <c r="C188" s="1110" t="n">
        <f aca="false">+Kaktif1!C188</f>
        <v>145465098</v>
      </c>
      <c r="D188" s="1111" t="n">
        <f aca="false">B188+C188</f>
        <v>283437139</v>
      </c>
    </row>
    <row r="189" customFormat="false" ht="10.5" hidden="false" customHeight="true" outlineLevel="0" collapsed="false">
      <c r="A189" s="1192"/>
    </row>
    <row r="190" customFormat="false" ht="12.75" hidden="false" customHeight="true" outlineLevel="0" collapsed="false">
      <c r="A190" s="784" t="s">
        <v>2269</v>
      </c>
    </row>
    <row r="191" customFormat="false" ht="15" hidden="false" customHeight="false" outlineLevel="0" collapsed="false">
      <c r="A191" s="785"/>
    </row>
    <row r="192" customFormat="false" ht="12.75" hidden="false" customHeight="true" outlineLevel="0" collapsed="false">
      <c r="A192" s="1155"/>
      <c r="B192" s="1121" t="s">
        <v>680</v>
      </c>
      <c r="C192" s="1125" t="s">
        <v>679</v>
      </c>
    </row>
    <row r="193" customFormat="false" ht="13.2" hidden="false" customHeight="false" outlineLevel="0" collapsed="false">
      <c r="A193" s="1133" t="s">
        <v>2270</v>
      </c>
      <c r="B193" s="1186" t="n">
        <f aca="false">Kaktif1!B193</f>
        <v>0</v>
      </c>
      <c r="C193" s="1187" t="n">
        <f aca="false">Kaktif1!C193</f>
        <v>0</v>
      </c>
    </row>
    <row r="194" customFormat="false" ht="13.2" hidden="false" customHeight="false" outlineLevel="0" collapsed="false">
      <c r="A194" s="1136" t="s">
        <v>2271</v>
      </c>
      <c r="B194" s="1186" t="n">
        <f aca="false">Kaktif1!B194</f>
        <v>0</v>
      </c>
      <c r="C194" s="1187" t="n">
        <f aca="false">Kaktif1!C194</f>
        <v>0</v>
      </c>
    </row>
    <row r="195" customFormat="false" ht="13.2" hidden="false" customHeight="false" outlineLevel="0" collapsed="false">
      <c r="A195" s="1109" t="s">
        <v>119</v>
      </c>
      <c r="B195" s="1110" t="n">
        <f aca="false">Kaktif1!B195</f>
        <v>0</v>
      </c>
      <c r="C195" s="1111" t="n">
        <f aca="false">Kaktif1!C195</f>
        <v>0</v>
      </c>
    </row>
    <row r="196" customFormat="false" ht="9.75" hidden="false" customHeight="true" outlineLevel="0" collapsed="false">
      <c r="A196" s="1192"/>
    </row>
    <row r="197" customFormat="false" ht="13.5" hidden="false" customHeight="true" outlineLevel="0" collapsed="false">
      <c r="A197" s="784" t="s">
        <v>2272</v>
      </c>
    </row>
    <row r="198" customFormat="false" ht="8.25" hidden="false" customHeight="true" outlineLevel="0" collapsed="false">
      <c r="A198" s="785"/>
      <c r="G198" s="680"/>
    </row>
    <row r="199" customFormat="false" ht="15" hidden="false" customHeight="false" outlineLevel="0" collapsed="false">
      <c r="A199" s="1155"/>
      <c r="B199" s="1121" t="s">
        <v>680</v>
      </c>
      <c r="C199" s="1125" t="s">
        <v>679</v>
      </c>
    </row>
    <row r="200" customFormat="false" ht="13.2" hidden="false" customHeight="false" outlineLevel="0" collapsed="false">
      <c r="A200" s="1133" t="s">
        <v>2273</v>
      </c>
      <c r="B200" s="1186" t="n">
        <f aca="false">Kaktif1!B200</f>
        <v>1775030096</v>
      </c>
      <c r="C200" s="1187" t="n">
        <f aca="false">Kaktif1!C200</f>
        <v>1602040172</v>
      </c>
    </row>
    <row r="201" customFormat="false" ht="13.2" hidden="false" customHeight="false" outlineLevel="0" collapsed="false">
      <c r="A201" s="1136" t="s">
        <v>2274</v>
      </c>
      <c r="B201" s="1186" t="n">
        <f aca="false">Kaktif1!B201</f>
        <v>222740069</v>
      </c>
      <c r="C201" s="1187" t="n">
        <f aca="false">Kaktif1!C201</f>
        <v>184775691</v>
      </c>
    </row>
    <row r="202" customFormat="false" ht="13.2" hidden="false" customHeight="false" outlineLevel="0" collapsed="false">
      <c r="A202" s="1109" t="s">
        <v>119</v>
      </c>
      <c r="B202" s="1110" t="n">
        <f aca="false">Kaktif1!B202</f>
        <v>1997770165</v>
      </c>
      <c r="C202" s="1111" t="n">
        <f aca="false">Kaktif1!C202</f>
        <v>1786815863</v>
      </c>
    </row>
    <row r="203" customFormat="false" ht="11.25" hidden="false" customHeight="true" outlineLevel="0" collapsed="false">
      <c r="A203" s="1192"/>
    </row>
    <row r="204" customFormat="false" ht="15.6" hidden="false" customHeight="false" outlineLevel="0" collapsed="false">
      <c r="A204" s="784" t="s">
        <v>2275</v>
      </c>
      <c r="B204" s="826"/>
      <c r="C204" s="826"/>
    </row>
    <row r="205" customFormat="false" ht="14.25" hidden="false" customHeight="true" outlineLevel="0" collapsed="false">
      <c r="A205" s="785"/>
      <c r="B205" s="826"/>
      <c r="C205" s="826"/>
    </row>
    <row r="206" customFormat="false" ht="13.2" hidden="false" customHeight="false" outlineLevel="0" collapsed="false">
      <c r="A206" s="1077"/>
      <c r="B206" s="1211" t="s">
        <v>680</v>
      </c>
      <c r="C206" s="1212" t="s">
        <v>679</v>
      </c>
    </row>
    <row r="207" customFormat="false" ht="13.2" hidden="false" customHeight="false" outlineLevel="0" collapsed="false">
      <c r="A207" s="1133" t="s">
        <v>2276</v>
      </c>
      <c r="B207" s="1213" t="n">
        <f aca="false">Kaktif1!B207</f>
        <v>8379319</v>
      </c>
      <c r="C207" s="1094" t="n">
        <f aca="false">Kaktif1!C207</f>
        <v>7731340</v>
      </c>
    </row>
    <row r="208" customFormat="false" ht="13.2" hidden="false" customHeight="false" outlineLevel="0" collapsed="false">
      <c r="A208" s="1136" t="s">
        <v>2277</v>
      </c>
      <c r="B208" s="1213" t="n">
        <f aca="false">Kaktif1!B208</f>
        <v>0</v>
      </c>
      <c r="C208" s="1094" t="n">
        <f aca="false">Kaktif1!C208</f>
        <v>0</v>
      </c>
    </row>
    <row r="209" customFormat="false" ht="13.2" hidden="false" customHeight="false" outlineLevel="0" collapsed="false">
      <c r="A209" s="1109" t="s">
        <v>119</v>
      </c>
      <c r="B209" s="1214" t="n">
        <f aca="false">Kaktif1!B209</f>
        <v>8379319</v>
      </c>
      <c r="C209" s="1215" t="n">
        <f aca="false">Kaktif1!C209</f>
        <v>7731340</v>
      </c>
    </row>
    <row r="210" customFormat="false" ht="13.2" hidden="false" customHeight="false" outlineLevel="0" collapsed="false">
      <c r="A210" s="1192"/>
    </row>
    <row r="211" customFormat="false" ht="15.6" hidden="false" customHeight="false" outlineLevel="0" collapsed="false">
      <c r="A211" s="897" t="s">
        <v>2278</v>
      </c>
      <c r="B211" s="846"/>
      <c r="C211" s="846"/>
    </row>
    <row r="212" customFormat="false" ht="12.75" hidden="false" customHeight="true" outlineLevel="0" collapsed="false">
      <c r="A212" s="984"/>
      <c r="B212" s="846"/>
      <c r="C212" s="846"/>
    </row>
    <row r="213" customFormat="false" ht="13.2" hidden="false" customHeight="false" outlineLevel="0" collapsed="false">
      <c r="A213" s="1216"/>
      <c r="B213" s="1211" t="s">
        <v>680</v>
      </c>
      <c r="C213" s="1212" t="s">
        <v>679</v>
      </c>
    </row>
    <row r="214" customFormat="false" ht="13.2" hidden="false" customHeight="false" outlineLevel="0" collapsed="false">
      <c r="A214" s="989" t="s">
        <v>2279</v>
      </c>
      <c r="B214" s="1213" t="n">
        <f aca="false">Kaktif1!B214</f>
        <v>9878320</v>
      </c>
      <c r="C214" s="1094" t="n">
        <f aca="false">Kaktif1!C214</f>
        <v>7481373</v>
      </c>
    </row>
    <row r="215" customFormat="false" ht="13.2" hidden="false" customHeight="false" outlineLevel="0" collapsed="false">
      <c r="A215" s="804" t="s">
        <v>2280</v>
      </c>
      <c r="B215" s="1213" t="n">
        <f aca="false">Kaktif1!B215</f>
        <v>10600751</v>
      </c>
      <c r="C215" s="1094" t="n">
        <f aca="false">Kaktif1!C215</f>
        <v>7112567</v>
      </c>
    </row>
    <row r="216" customFormat="false" ht="13.2" hidden="false" customHeight="false" outlineLevel="0" collapsed="false">
      <c r="A216" s="1217" t="s">
        <v>2281</v>
      </c>
      <c r="B216" s="1213" t="n">
        <f aca="false">Kaktif1!B216</f>
        <v>12049213</v>
      </c>
      <c r="C216" s="1094" t="n">
        <f aca="false">Kaktif1!C216</f>
        <v>11604251</v>
      </c>
    </row>
    <row r="217" customFormat="false" ht="13.2" hidden="false" customHeight="false" outlineLevel="0" collapsed="false">
      <c r="A217" s="1218" t="s">
        <v>119</v>
      </c>
      <c r="B217" s="1214" t="n">
        <f aca="false">Kaktif1!B217</f>
        <v>32528284</v>
      </c>
      <c r="C217" s="1215" t="n">
        <f aca="false">Kaktif1!C217</f>
        <v>26198191</v>
      </c>
    </row>
    <row r="218" customFormat="false" ht="13.2" hidden="false" customHeight="false" outlineLevel="0" collapsed="false">
      <c r="A218" s="1192"/>
    </row>
    <row r="219" customFormat="false" ht="15.6" hidden="false" customHeight="false" outlineLevel="0" collapsed="false">
      <c r="A219" s="647" t="s">
        <v>2282</v>
      </c>
    </row>
    <row r="220" customFormat="false" ht="13.5" hidden="false" customHeight="true" outlineLevel="0" collapsed="false">
      <c r="A220" s="680"/>
    </row>
    <row r="221" s="826" customFormat="true" ht="12.75" hidden="false" customHeight="true" outlineLevel="0" collapsed="false">
      <c r="A221" s="1219" t="s">
        <v>2283</v>
      </c>
      <c r="B221" s="921"/>
      <c r="C221" s="921"/>
      <c r="D221" s="921"/>
      <c r="E221" s="921"/>
    </row>
    <row r="222" s="921" customFormat="true" ht="10.5" hidden="false" customHeight="true" outlineLevel="0" collapsed="false"/>
    <row r="223" s="921" customFormat="true" ht="13.2" hidden="false" customHeight="false" outlineLevel="0" collapsed="false">
      <c r="A223" s="1220"/>
      <c r="B223" s="1221" t="s">
        <v>2284</v>
      </c>
      <c r="C223" s="1221" t="s">
        <v>2285</v>
      </c>
      <c r="D223" s="1222" t="s">
        <v>2286</v>
      </c>
      <c r="E223" s="826"/>
      <c r="G223" s="826"/>
    </row>
    <row r="224" s="826" customFormat="true" ht="22.5" hidden="false" customHeight="true" outlineLevel="0" collapsed="false">
      <c r="A224" s="1220"/>
      <c r="B224" s="831" t="s">
        <v>2287</v>
      </c>
      <c r="C224" s="831" t="s">
        <v>2280</v>
      </c>
      <c r="D224" s="832" t="s">
        <v>2288</v>
      </c>
    </row>
    <row r="225" s="826" customFormat="true" ht="13.2" hidden="false" customHeight="false" outlineLevel="0" collapsed="false">
      <c r="A225" s="922" t="s">
        <v>680</v>
      </c>
      <c r="B225" s="1223"/>
      <c r="C225" s="1223"/>
      <c r="D225" s="1224"/>
    </row>
    <row r="226" s="826" customFormat="true" ht="13.2" hidden="false" customHeight="false" outlineLevel="0" collapsed="false">
      <c r="A226" s="804" t="s">
        <v>2289</v>
      </c>
      <c r="B226" s="1213" t="n">
        <f aca="false">Kaktif1!B226</f>
        <v>3972152</v>
      </c>
      <c r="C226" s="1213" t="n">
        <f aca="false">Kaktif1!C226</f>
        <v>2521581</v>
      </c>
      <c r="D226" s="1094" t="n">
        <f aca="false">Kaktif1!D226</f>
        <v>6998902</v>
      </c>
    </row>
    <row r="227" s="826" customFormat="true" ht="13.2" hidden="false" customHeight="false" outlineLevel="0" collapsed="false">
      <c r="A227" s="804" t="s">
        <v>2223</v>
      </c>
      <c r="B227" s="1213" t="n">
        <f aca="false">Kaktif1!B227</f>
        <v>3972152</v>
      </c>
      <c r="C227" s="1213" t="n">
        <f aca="false">Kaktif1!C227</f>
        <v>2521581</v>
      </c>
      <c r="D227" s="1094" t="n">
        <f aca="false">Kaktif1!D227</f>
        <v>6998902</v>
      </c>
    </row>
    <row r="228" s="826" customFormat="true" ht="13.2" hidden="false" customHeight="false" outlineLevel="0" collapsed="false">
      <c r="A228" s="1225" t="s">
        <v>679</v>
      </c>
      <c r="B228" s="1223"/>
      <c r="C228" s="1223"/>
      <c r="D228" s="1224"/>
    </row>
    <row r="229" s="826" customFormat="true" ht="13.2" hidden="false" customHeight="false" outlineLevel="0" collapsed="false">
      <c r="A229" s="804" t="s">
        <v>2289</v>
      </c>
      <c r="B229" s="1213" t="n">
        <f aca="false">Kaktif1!B229</f>
        <v>2334309</v>
      </c>
      <c r="C229" s="1213" t="n">
        <f aca="false">Kaktif1!C229</f>
        <v>1627488</v>
      </c>
      <c r="D229" s="1094" t="n">
        <f aca="false">Kaktif1!D229</f>
        <v>5681237</v>
      </c>
    </row>
    <row r="230" s="826" customFormat="true" ht="13.2" hidden="false" customHeight="false" outlineLevel="0" collapsed="false">
      <c r="A230" s="1005" t="s">
        <v>2223</v>
      </c>
      <c r="B230" s="1226" t="n">
        <f aca="false">Kaktif1!B230</f>
        <v>2334309</v>
      </c>
      <c r="C230" s="1226" t="n">
        <f aca="false">Kaktif1!C230</f>
        <v>1627488</v>
      </c>
      <c r="D230" s="1097" t="n">
        <f aca="false">Kaktif1!D230</f>
        <v>5681237</v>
      </c>
    </row>
    <row r="231" customFormat="false" ht="15" hidden="false" customHeight="true" outlineLevel="0" collapsed="false">
      <c r="A231" s="1192"/>
    </row>
    <row r="232" customFormat="false" ht="15.6" hidden="false" customHeight="false" outlineLevel="0" collapsed="false">
      <c r="A232" s="647" t="s">
        <v>2290</v>
      </c>
    </row>
    <row r="233" customFormat="false" ht="11.25" hidden="false" customHeight="true" outlineLevel="0" collapsed="false">
      <c r="A233" s="1227"/>
      <c r="B233" s="1227"/>
      <c r="C233" s="1227"/>
      <c r="D233" s="1227"/>
      <c r="E233" s="1227"/>
    </row>
    <row r="234" s="1227" customFormat="true" ht="13.2" hidden="false" customHeight="false" outlineLevel="0" collapsed="false">
      <c r="A234" s="1155"/>
      <c r="B234" s="1158" t="s">
        <v>2291</v>
      </c>
      <c r="C234" s="1158" t="s">
        <v>2292</v>
      </c>
      <c r="D234" s="1159" t="s">
        <v>2286</v>
      </c>
      <c r="E234" s="644"/>
    </row>
    <row r="235" s="826" customFormat="true" ht="25.5" hidden="false" customHeight="true" outlineLevel="0" collapsed="false">
      <c r="A235" s="1155"/>
      <c r="B235" s="831" t="s">
        <v>2287</v>
      </c>
      <c r="C235" s="831" t="s">
        <v>2280</v>
      </c>
      <c r="D235" s="832" t="s">
        <v>2281</v>
      </c>
    </row>
    <row r="236" s="826" customFormat="true" ht="13.2" hidden="false" customHeight="false" outlineLevel="0" collapsed="false">
      <c r="A236" s="1225" t="s">
        <v>2293</v>
      </c>
      <c r="B236" s="1213" t="n">
        <f aca="false">Kaktif1!B236</f>
        <v>12833812</v>
      </c>
      <c r="C236" s="1213" t="n">
        <f aca="false">Kaktif1!C236</f>
        <v>10901927</v>
      </c>
      <c r="D236" s="1094" t="n">
        <f aca="false">Kaktif1!D236</f>
        <v>15410130</v>
      </c>
    </row>
    <row r="237" s="826" customFormat="true" ht="13.2" hidden="false" customHeight="false" outlineLevel="0" collapsed="false">
      <c r="A237" s="989" t="s">
        <v>2294</v>
      </c>
      <c r="B237" s="1213" t="n">
        <f aca="false">Kaktif1!B237</f>
        <v>17729615</v>
      </c>
      <c r="C237" s="1213" t="n">
        <f aca="false">Kaktif1!C237</f>
        <v>140625</v>
      </c>
      <c r="D237" s="1094" t="n">
        <f aca="false">Kaktif1!D237</f>
        <v>688029</v>
      </c>
    </row>
    <row r="238" s="826" customFormat="true" ht="13.2" hidden="false" customHeight="false" outlineLevel="0" collapsed="false">
      <c r="A238" s="989" t="s">
        <v>2295</v>
      </c>
      <c r="B238" s="1213" t="n">
        <f aca="false">Kaktif1!B238</f>
        <v>49073</v>
      </c>
      <c r="C238" s="1213" t="n">
        <f aca="false">Kaktif1!C238</f>
        <v>10627812</v>
      </c>
      <c r="D238" s="1094" t="n">
        <f aca="false">Kaktif1!D238</f>
        <v>2089169</v>
      </c>
    </row>
    <row r="239" s="826" customFormat="true" ht="13.2" hidden="false" customHeight="false" outlineLevel="0" collapsed="false">
      <c r="A239" s="989" t="s">
        <v>2296</v>
      </c>
      <c r="B239" s="1213" t="n">
        <f aca="false">Kaktif1!B239</f>
        <v>10646633</v>
      </c>
      <c r="C239" s="1213" t="n">
        <f aca="false">Kaktif1!C239</f>
        <v>2112840</v>
      </c>
      <c r="D239" s="1094" t="n">
        <f aca="false">Kaktif1!D239</f>
        <v>6581</v>
      </c>
    </row>
    <row r="240" s="826" customFormat="true" ht="13.2" hidden="false" customHeight="false" outlineLevel="0" collapsed="false">
      <c r="A240" s="989" t="s">
        <v>2297</v>
      </c>
      <c r="B240" s="1213" t="n">
        <f aca="false">Kaktif1!B240</f>
        <v>2941877</v>
      </c>
      <c r="C240" s="1213" t="n">
        <f aca="false">Kaktif1!C240</f>
        <v>1532711</v>
      </c>
      <c r="D240" s="1094" t="n">
        <f aca="false">Kaktif1!D240</f>
        <v>1047998</v>
      </c>
    </row>
    <row r="241" s="826" customFormat="true" ht="13.2" hidden="false" customHeight="false" outlineLevel="0" collapsed="false">
      <c r="A241" s="989" t="s">
        <v>2298</v>
      </c>
      <c r="B241" s="1213" t="n">
        <f aca="false">Kaktif1!B241</f>
        <v>21972</v>
      </c>
      <c r="C241" s="1213" t="n">
        <f aca="false">Kaktif1!C241</f>
        <v>16568</v>
      </c>
      <c r="D241" s="1094" t="n">
        <f aca="false">Kaktif1!D241</f>
        <v>134868</v>
      </c>
    </row>
    <row r="242" s="826" customFormat="true" ht="13.2" hidden="false" customHeight="false" outlineLevel="0" collapsed="false">
      <c r="A242" s="989" t="s">
        <v>2299</v>
      </c>
      <c r="B242" s="1223" t="n">
        <f aca="false">Kaktif1!B242</f>
        <v>-157497</v>
      </c>
      <c r="C242" s="1223" t="n">
        <f aca="false">Kaktif1!C242</f>
        <v>1793305</v>
      </c>
      <c r="D242" s="1224" t="n">
        <f aca="false">Kaktif1!D242</f>
        <v>861148</v>
      </c>
    </row>
    <row r="243" s="826" customFormat="true" ht="13.2" hidden="false" customHeight="false" outlineLevel="0" collapsed="false">
      <c r="A243" s="1228" t="s">
        <v>2300</v>
      </c>
      <c r="B243" s="1213" t="n">
        <f aca="false">Kaktif1!B243</f>
        <v>9301</v>
      </c>
      <c r="C243" s="1213" t="n">
        <f aca="false">Kaktif1!C243</f>
        <v>312688</v>
      </c>
      <c r="D243" s="1094" t="n">
        <f aca="false">Kaktif1!D243</f>
        <v>53915</v>
      </c>
    </row>
    <row r="244" s="826" customFormat="true" ht="13.2" hidden="false" customHeight="false" outlineLevel="0" collapsed="false">
      <c r="A244" s="1228" t="s">
        <v>2301</v>
      </c>
      <c r="B244" s="1213" t="n">
        <f aca="false">Kaktif1!B244</f>
        <v>16588</v>
      </c>
      <c r="C244" s="1213" t="n">
        <f aca="false">Kaktif1!C244</f>
        <v>461176</v>
      </c>
      <c r="D244" s="1094" t="n">
        <f aca="false">Kaktif1!D244</f>
        <v>521283</v>
      </c>
    </row>
    <row r="245" s="826" customFormat="true" ht="13.2" hidden="false" customHeight="false" outlineLevel="0" collapsed="false">
      <c r="A245" s="1228" t="s">
        <v>2232</v>
      </c>
      <c r="B245" s="1213" t="n">
        <f aca="false">Kaktif1!B245</f>
        <v>3873</v>
      </c>
      <c r="C245" s="1213" t="n">
        <f aca="false">Kaktif1!C245</f>
        <v>1075041</v>
      </c>
      <c r="D245" s="1094" t="n">
        <f aca="false">Kaktif1!D245</f>
        <v>585469</v>
      </c>
    </row>
    <row r="246" s="826" customFormat="true" ht="13.2" hidden="false" customHeight="false" outlineLevel="0" collapsed="false">
      <c r="A246" s="1228" t="s">
        <v>1517</v>
      </c>
      <c r="B246" s="1213" t="n">
        <f aca="false">Kaktif1!B246</f>
        <v>-187259</v>
      </c>
      <c r="C246" s="1213" t="n">
        <f aca="false">Kaktif1!C246</f>
        <v>-55600</v>
      </c>
      <c r="D246" s="1094" t="n">
        <f aca="false">Kaktif1!D246</f>
        <v>-299519</v>
      </c>
    </row>
    <row r="247" s="826" customFormat="true" ht="13.2" hidden="false" customHeight="false" outlineLevel="0" collapsed="false">
      <c r="A247" s="1225" t="s">
        <v>2302</v>
      </c>
      <c r="B247" s="1223" t="n">
        <f aca="false">Kaktif1!B247</f>
        <v>17159515</v>
      </c>
      <c r="C247" s="1223" t="n">
        <f aca="false">Kaktif1!C247</f>
        <v>16214940</v>
      </c>
      <c r="D247" s="1224" t="n">
        <f aca="false">Kaktif1!D247</f>
        <v>16136733</v>
      </c>
    </row>
    <row r="248" s="826" customFormat="true" ht="15.75" hidden="false" customHeight="true" outlineLevel="0" collapsed="false">
      <c r="A248" s="989" t="s">
        <v>2303</v>
      </c>
      <c r="B248" s="1213" t="n">
        <f aca="false">Kaktif1!B248</f>
        <v>9878320</v>
      </c>
      <c r="C248" s="1213" t="n">
        <f aca="false">Kaktif1!C248</f>
        <v>10600751</v>
      </c>
      <c r="D248" s="1094" t="n">
        <f aca="false">Kaktif1!D248</f>
        <v>12049213</v>
      </c>
    </row>
    <row r="249" customFormat="false" ht="13.2" hidden="false" customHeight="false" outlineLevel="0" collapsed="false">
      <c r="A249" s="1109" t="s">
        <v>2304</v>
      </c>
      <c r="B249" s="1110" t="n">
        <f aca="false">Kaktif1!B249</f>
        <v>7281195</v>
      </c>
      <c r="C249" s="1110" t="n">
        <f aca="false">Kaktif1!C249</f>
        <v>5614189</v>
      </c>
      <c r="D249" s="1111" t="n">
        <f aca="false">Kaktif1!D249</f>
        <v>4087520</v>
      </c>
    </row>
    <row r="250" customFormat="false" ht="11.25" hidden="false" customHeight="true" outlineLevel="0" collapsed="false">
      <c r="A250" s="1192"/>
    </row>
    <row r="251" s="826" customFormat="true" ht="15.6" hidden="false" customHeight="false" outlineLevel="0" collapsed="false">
      <c r="A251" s="954" t="s">
        <v>2305</v>
      </c>
      <c r="B251" s="921"/>
      <c r="C251" s="921"/>
      <c r="D251" s="921"/>
      <c r="E251" s="921"/>
    </row>
    <row r="252" s="921" customFormat="true" ht="15.6" hidden="false" customHeight="false" outlineLevel="0" collapsed="false">
      <c r="A252" s="954"/>
    </row>
    <row r="253" s="921" customFormat="true" ht="13.2" hidden="false" customHeight="false" outlineLevel="0" collapsed="false">
      <c r="A253" s="1229"/>
      <c r="B253" s="1221" t="s">
        <v>2291</v>
      </c>
      <c r="C253" s="1221" t="s">
        <v>2292</v>
      </c>
      <c r="D253" s="1222" t="s">
        <v>2286</v>
      </c>
      <c r="E253" s="826"/>
    </row>
    <row r="254" s="826" customFormat="true" ht="23.4" hidden="false" customHeight="false" outlineLevel="0" collapsed="false">
      <c r="A254" s="1230"/>
      <c r="B254" s="831" t="s">
        <v>2287</v>
      </c>
      <c r="C254" s="831" t="s">
        <v>2280</v>
      </c>
      <c r="D254" s="832" t="s">
        <v>2281</v>
      </c>
    </row>
    <row r="255" s="826" customFormat="true" ht="13.2" hidden="false" customHeight="false" outlineLevel="0" collapsed="false">
      <c r="A255" s="922" t="s">
        <v>2306</v>
      </c>
      <c r="B255" s="1223"/>
      <c r="C255" s="1223"/>
      <c r="D255" s="1224"/>
    </row>
    <row r="256" s="826" customFormat="true" ht="13.2" hidden="false" customHeight="false" outlineLevel="0" collapsed="false">
      <c r="A256" s="1225" t="s">
        <v>2307</v>
      </c>
      <c r="B256" s="1213" t="n">
        <f aca="false">Kaktif1!B256</f>
        <v>1997252</v>
      </c>
      <c r="C256" s="1213" t="n">
        <f aca="false">Kaktif1!C256</f>
        <v>560511</v>
      </c>
      <c r="D256" s="1094" t="n">
        <f aca="false">Kaktif1!D256</f>
        <v>7807990</v>
      </c>
    </row>
    <row r="257" s="826" customFormat="true" ht="13.2" hidden="false" customHeight="false" outlineLevel="0" collapsed="false">
      <c r="A257" s="989" t="s">
        <v>2303</v>
      </c>
      <c r="B257" s="1213" t="n">
        <f aca="false">Kaktif1!B257</f>
        <v>1269832</v>
      </c>
      <c r="C257" s="1213" t="n">
        <f aca="false">Kaktif1!C257</f>
        <v>395110</v>
      </c>
      <c r="D257" s="1094" t="n">
        <f aca="false">Kaktif1!D257</f>
        <v>5712148</v>
      </c>
    </row>
    <row r="258" s="826" customFormat="true" ht="13.2" hidden="false" customHeight="false" outlineLevel="0" collapsed="false">
      <c r="A258" s="1225" t="s">
        <v>2308</v>
      </c>
      <c r="B258" s="1223" t="n">
        <f aca="false">Kaktif1!B258</f>
        <v>727420</v>
      </c>
      <c r="C258" s="1223" t="n">
        <f aca="false">Kaktif1!C258</f>
        <v>165401</v>
      </c>
      <c r="D258" s="1224" t="n">
        <f aca="false">Kaktif1!D258</f>
        <v>2095842</v>
      </c>
    </row>
    <row r="259" s="826" customFormat="true" ht="13.2" hidden="false" customHeight="false" outlineLevel="0" collapsed="false">
      <c r="A259" s="922" t="s">
        <v>2309</v>
      </c>
      <c r="B259" s="1223"/>
      <c r="C259" s="1223"/>
      <c r="D259" s="1224"/>
    </row>
    <row r="260" s="826" customFormat="true" ht="13.2" hidden="false" customHeight="false" outlineLevel="0" collapsed="false">
      <c r="A260" s="1225" t="s">
        <v>2307</v>
      </c>
      <c r="B260" s="1213" t="n">
        <f aca="false">Kaktif1!B260</f>
        <v>1439359</v>
      </c>
      <c r="C260" s="1213" t="n">
        <f aca="false">Kaktif1!C260</f>
        <v>455830</v>
      </c>
      <c r="D260" s="1094" t="n">
        <f aca="false">Kaktif1!D260</f>
        <v>7845470</v>
      </c>
    </row>
    <row r="261" s="826" customFormat="true" ht="13.2" hidden="false" customHeight="false" outlineLevel="0" collapsed="false">
      <c r="A261" s="989" t="s">
        <v>2303</v>
      </c>
      <c r="B261" s="1213" t="n">
        <f aca="false">Kaktif1!B261</f>
        <v>956032</v>
      </c>
      <c r="C261" s="1213" t="n">
        <f aca="false">Kaktif1!C261</f>
        <v>301202</v>
      </c>
      <c r="D261" s="1094" t="n">
        <f aca="false">Kaktif1!D261</f>
        <v>5802849</v>
      </c>
    </row>
    <row r="262" customFormat="false" ht="13.2" hidden="false" customHeight="false" outlineLevel="0" collapsed="false">
      <c r="A262" s="1109" t="s">
        <v>2308</v>
      </c>
      <c r="B262" s="1110" t="n">
        <f aca="false">Kaktif1!B262</f>
        <v>483327</v>
      </c>
      <c r="C262" s="1110" t="n">
        <f aca="false">Kaktif1!C262</f>
        <v>154628</v>
      </c>
      <c r="D262" s="1111" t="n">
        <f aca="false">Kaktif1!D262</f>
        <v>2042621</v>
      </c>
    </row>
    <row r="263" customFormat="false" ht="10.5" hidden="false" customHeight="true" outlineLevel="0" collapsed="false">
      <c r="A263" s="1192"/>
    </row>
    <row r="264" customFormat="false" ht="15.6" hidden="false" customHeight="false" outlineLevel="0" collapsed="false">
      <c r="A264" s="784" t="s">
        <v>2310</v>
      </c>
      <c r="B264" s="696"/>
      <c r="C264" s="696"/>
      <c r="D264" s="696"/>
    </row>
    <row r="265" customFormat="false" ht="10.5" hidden="false" customHeight="true" outlineLevel="0" collapsed="false">
      <c r="A265" s="1188"/>
      <c r="B265" s="1189"/>
      <c r="C265" s="1189"/>
      <c r="D265" s="1189"/>
    </row>
    <row r="266" customFormat="false" ht="13.2" hidden="false" customHeight="false" outlineLevel="0" collapsed="false">
      <c r="A266" s="1120"/>
      <c r="B266" s="1158" t="s">
        <v>2291</v>
      </c>
      <c r="C266" s="1158" t="s">
        <v>2292</v>
      </c>
      <c r="D266" s="1159" t="s">
        <v>2286</v>
      </c>
    </row>
    <row r="267" s="826" customFormat="true" ht="26.25" hidden="false" customHeight="true" outlineLevel="0" collapsed="false">
      <c r="A267" s="1225"/>
      <c r="B267" s="831" t="s">
        <v>2287</v>
      </c>
      <c r="C267" s="831" t="s">
        <v>2280</v>
      </c>
      <c r="D267" s="832" t="s">
        <v>2281</v>
      </c>
    </row>
    <row r="268" s="826" customFormat="true" ht="13.2" hidden="false" customHeight="false" outlineLevel="0" collapsed="false">
      <c r="A268" s="917" t="s">
        <v>2311</v>
      </c>
      <c r="B268" s="1223" t="n">
        <f aca="false">+Kaktif1!B268</f>
        <v>7281195</v>
      </c>
      <c r="C268" s="1223" t="n">
        <f aca="false">+Kaktif1!C268</f>
        <v>5614189</v>
      </c>
      <c r="D268" s="1224" t="n">
        <f aca="false">+Kaktif1!D268</f>
        <v>4087520</v>
      </c>
    </row>
    <row r="269" s="826" customFormat="true" ht="13.2" hidden="false" customHeight="false" outlineLevel="0" collapsed="false">
      <c r="A269" s="1225" t="s">
        <v>2312</v>
      </c>
      <c r="B269" s="1213" t="n">
        <f aca="false">+Kaktif1!B269</f>
        <v>16950583</v>
      </c>
      <c r="C269" s="1213" t="n">
        <f aca="false">+Kaktif1!C269</f>
        <v>16200996</v>
      </c>
      <c r="D269" s="1094" t="n">
        <f aca="false">+Kaktif1!D269</f>
        <v>15996048</v>
      </c>
    </row>
    <row r="270" s="826" customFormat="true" ht="13.2" hidden="false" customHeight="false" outlineLevel="0" collapsed="false">
      <c r="A270" s="989" t="s">
        <v>2303</v>
      </c>
      <c r="B270" s="1213" t="n">
        <f aca="false">+Kaktif1!B270</f>
        <v>9713290</v>
      </c>
      <c r="C270" s="1213" t="n">
        <f aca="false">+Kaktif1!C270</f>
        <v>10588870</v>
      </c>
      <c r="D270" s="1094" t="n">
        <f aca="false">+Kaktif1!D270</f>
        <v>11926745</v>
      </c>
    </row>
    <row r="271" s="826" customFormat="true" ht="13.2" hidden="false" customHeight="false" outlineLevel="0" collapsed="false">
      <c r="A271" s="1225" t="s">
        <v>2313</v>
      </c>
      <c r="B271" s="1223" t="n">
        <f aca="false">+Kaktif1!B271</f>
        <v>7237293</v>
      </c>
      <c r="C271" s="1223" t="n">
        <f aca="false">+Kaktif1!C271</f>
        <v>5612126</v>
      </c>
      <c r="D271" s="1224" t="n">
        <f aca="false">+Kaktif1!D271</f>
        <v>4069303</v>
      </c>
    </row>
    <row r="272" s="826" customFormat="true" ht="13.2" hidden="false" customHeight="false" outlineLevel="0" collapsed="false">
      <c r="A272" s="1225" t="s">
        <v>2314</v>
      </c>
      <c r="B272" s="1213" t="n">
        <f aca="false">+Kaktif1!B272</f>
        <v>0</v>
      </c>
      <c r="C272" s="1213" t="n">
        <f aca="false">+Kaktif1!C272</f>
        <v>0</v>
      </c>
      <c r="D272" s="1094" t="n">
        <f aca="false">+Kaktif1!D272</f>
        <v>0</v>
      </c>
    </row>
    <row r="273" s="826" customFormat="true" ht="13.2" hidden="false" customHeight="false" outlineLevel="0" collapsed="false">
      <c r="A273" s="989" t="s">
        <v>2303</v>
      </c>
      <c r="B273" s="1213" t="n">
        <f aca="false">+Kaktif1!B273</f>
        <v>0</v>
      </c>
      <c r="C273" s="1213" t="n">
        <f aca="false">+Kaktif1!C273</f>
        <v>0</v>
      </c>
      <c r="D273" s="1094" t="n">
        <f aca="false">+Kaktif1!D273</f>
        <v>0</v>
      </c>
    </row>
    <row r="274" s="826" customFormat="true" ht="13.2" hidden="false" customHeight="false" outlineLevel="0" collapsed="false">
      <c r="A274" s="1225" t="s">
        <v>2315</v>
      </c>
      <c r="B274" s="1223" t="n">
        <f aca="false">+Kaktif1!B274</f>
        <v>0</v>
      </c>
      <c r="C274" s="1223" t="n">
        <f aca="false">+Kaktif1!C274</f>
        <v>0</v>
      </c>
      <c r="D274" s="1224" t="n">
        <f aca="false">+Kaktif1!D274</f>
        <v>0</v>
      </c>
    </row>
    <row r="275" s="826" customFormat="true" ht="13.2" hidden="false" customHeight="false" outlineLevel="0" collapsed="false">
      <c r="A275" s="1225" t="s">
        <v>2316</v>
      </c>
      <c r="B275" s="1213" t="n">
        <f aca="false">+Kaktif1!B275</f>
        <v>208932</v>
      </c>
      <c r="C275" s="1213" t="n">
        <f aca="false">+Kaktif1!C275</f>
        <v>13944</v>
      </c>
      <c r="D275" s="1094" t="n">
        <f aca="false">+Kaktif1!D275</f>
        <v>140685</v>
      </c>
    </row>
    <row r="276" s="826" customFormat="true" ht="13.2" hidden="false" customHeight="false" outlineLevel="0" collapsed="false">
      <c r="A276" s="989" t="s">
        <v>2303</v>
      </c>
      <c r="B276" s="1213" t="n">
        <f aca="false">+Kaktif1!B276</f>
        <v>165030</v>
      </c>
      <c r="C276" s="1213" t="n">
        <f aca="false">+Kaktif1!C276</f>
        <v>11881</v>
      </c>
      <c r="D276" s="1094" t="n">
        <f aca="false">+Kaktif1!D276</f>
        <v>122468</v>
      </c>
    </row>
    <row r="277" s="826" customFormat="true" ht="13.2" hidden="false" customHeight="false" outlineLevel="0" collapsed="false">
      <c r="A277" s="1225" t="s">
        <v>2317</v>
      </c>
      <c r="B277" s="1223" t="n">
        <f aca="false">+Kaktif1!B277</f>
        <v>43902</v>
      </c>
      <c r="C277" s="1223" t="n">
        <f aca="false">+Kaktif1!C277</f>
        <v>2063</v>
      </c>
      <c r="D277" s="1224" t="n">
        <f aca="false">+Kaktif1!D277</f>
        <v>18217</v>
      </c>
    </row>
    <row r="278" s="826" customFormat="true" ht="13.2" hidden="false" customHeight="false" outlineLevel="0" collapsed="false">
      <c r="A278" s="917" t="s">
        <v>2318</v>
      </c>
      <c r="B278" s="1223" t="n">
        <f aca="false">+Kaktif1!B278</f>
        <v>5352439</v>
      </c>
      <c r="C278" s="1223" t="n">
        <f aca="false">+Kaktif1!C278</f>
        <v>3789360</v>
      </c>
      <c r="D278" s="1224" t="n">
        <f aca="false">+Kaktif1!D278</f>
        <v>3805879</v>
      </c>
    </row>
    <row r="279" s="826" customFormat="true" ht="13.2" hidden="false" customHeight="false" outlineLevel="0" collapsed="false">
      <c r="A279" s="1225" t="s">
        <v>2312</v>
      </c>
      <c r="B279" s="1213" t="n">
        <f aca="false">+Kaktif1!B279</f>
        <v>12641984</v>
      </c>
      <c r="C279" s="1213" t="n">
        <f aca="false">+Kaktif1!C279</f>
        <v>10861044</v>
      </c>
      <c r="D279" s="1094" t="n">
        <f aca="false">+Kaktif1!D279</f>
        <v>15303568</v>
      </c>
    </row>
    <row r="280" s="826" customFormat="true" ht="13.2" hidden="false" customHeight="false" outlineLevel="0" collapsed="false">
      <c r="A280" s="989" t="s">
        <v>2303</v>
      </c>
      <c r="B280" s="1213" t="n">
        <f aca="false">+Kaktif1!B280</f>
        <v>7338581</v>
      </c>
      <c r="C280" s="1213" t="n">
        <f aca="false">+Kaktif1!C280</f>
        <v>7087108</v>
      </c>
      <c r="D280" s="1094" t="n">
        <f aca="false">+Kaktif1!D280</f>
        <v>11503626</v>
      </c>
    </row>
    <row r="281" s="826" customFormat="true" ht="13.2" hidden="false" customHeight="false" outlineLevel="0" collapsed="false">
      <c r="A281" s="1225" t="s">
        <v>2313</v>
      </c>
      <c r="B281" s="1223" t="n">
        <f aca="false">+Kaktif1!B281</f>
        <v>5303403</v>
      </c>
      <c r="C281" s="1223" t="n">
        <f aca="false">+Kaktif1!C281</f>
        <v>3773936</v>
      </c>
      <c r="D281" s="1224" t="n">
        <f aca="false">+Kaktif1!D281</f>
        <v>3799942</v>
      </c>
    </row>
    <row r="282" s="826" customFormat="true" ht="13.2" hidden="false" customHeight="false" outlineLevel="0" collapsed="false">
      <c r="A282" s="1225" t="s">
        <v>2314</v>
      </c>
      <c r="B282" s="1213" t="n">
        <f aca="false">+Kaktif1!B282</f>
        <v>0</v>
      </c>
      <c r="C282" s="1213" t="n">
        <f aca="false">+Kaktif1!C282</f>
        <v>0</v>
      </c>
      <c r="D282" s="1094" t="n">
        <f aca="false">+Kaktif1!D282</f>
        <v>0</v>
      </c>
    </row>
    <row r="283" s="826" customFormat="true" ht="13.2" hidden="false" customHeight="false" outlineLevel="0" collapsed="false">
      <c r="A283" s="989" t="s">
        <v>2303</v>
      </c>
      <c r="B283" s="1213" t="n">
        <f aca="false">+Kaktif1!B283</f>
        <v>0</v>
      </c>
      <c r="C283" s="1213" t="n">
        <f aca="false">+Kaktif1!C283</f>
        <v>0</v>
      </c>
      <c r="D283" s="1094" t="n">
        <f aca="false">+Kaktif1!D283</f>
        <v>0</v>
      </c>
    </row>
    <row r="284" s="826" customFormat="true" ht="13.2" hidden="false" customHeight="false" outlineLevel="0" collapsed="false">
      <c r="A284" s="1225" t="s">
        <v>2315</v>
      </c>
      <c r="B284" s="1223" t="n">
        <f aca="false">+Kaktif1!B284</f>
        <v>0</v>
      </c>
      <c r="C284" s="1223" t="n">
        <f aca="false">+Kaktif1!C284</f>
        <v>0</v>
      </c>
      <c r="D284" s="1224" t="n">
        <f aca="false">+Kaktif1!D284</f>
        <v>0</v>
      </c>
    </row>
    <row r="285" s="826" customFormat="true" ht="13.2" hidden="false" customHeight="false" outlineLevel="0" collapsed="false">
      <c r="A285" s="1225" t="s">
        <v>2316</v>
      </c>
      <c r="B285" s="1213" t="n">
        <f aca="false">+Kaktif1!B285</f>
        <v>191828</v>
      </c>
      <c r="C285" s="1213" t="n">
        <f aca="false">+Kaktif1!C285</f>
        <v>40883</v>
      </c>
      <c r="D285" s="1094" t="n">
        <f aca="false">+Kaktif1!D285</f>
        <v>106562</v>
      </c>
    </row>
    <row r="286" s="826" customFormat="true" ht="13.2" hidden="false" customHeight="false" outlineLevel="0" collapsed="false">
      <c r="A286" s="989" t="s">
        <v>2303</v>
      </c>
      <c r="B286" s="1213" t="n">
        <f aca="false">+Kaktif1!B286</f>
        <v>142792</v>
      </c>
      <c r="C286" s="1213" t="n">
        <f aca="false">+Kaktif1!C286</f>
        <v>25459</v>
      </c>
      <c r="D286" s="1094" t="n">
        <f aca="false">+Kaktif1!D286</f>
        <v>100625</v>
      </c>
    </row>
    <row r="287" s="826" customFormat="true" ht="13.2" hidden="false" customHeight="false" outlineLevel="0" collapsed="false">
      <c r="A287" s="1218" t="s">
        <v>2317</v>
      </c>
      <c r="B287" s="1214" t="n">
        <f aca="false">+Kaktif1!B287</f>
        <v>49036</v>
      </c>
      <c r="C287" s="1214" t="n">
        <f aca="false">+Kaktif1!C287</f>
        <v>15424</v>
      </c>
      <c r="D287" s="1215" t="n">
        <f aca="false">+Kaktif1!D287</f>
        <v>5937</v>
      </c>
    </row>
    <row r="288" customFormat="false" ht="13.2" hidden="false" customHeight="false" outlineLevel="0" collapsed="false">
      <c r="A288" s="1192"/>
    </row>
    <row r="289" customFormat="false" ht="45.75" hidden="false" customHeight="true" outlineLevel="0" collapsed="false">
      <c r="A289" s="1231" t="s">
        <v>2319</v>
      </c>
      <c r="B289" s="1231"/>
      <c r="C289" s="1231"/>
      <c r="D289" s="1231"/>
      <c r="E289" s="1231"/>
      <c r="F289" s="1232"/>
      <c r="G289" s="1232"/>
      <c r="H289" s="1232"/>
      <c r="I289" s="1232"/>
    </row>
    <row r="290" customFormat="false" ht="15.6" hidden="false" customHeight="false" outlineLevel="0" collapsed="false">
      <c r="A290" s="1112"/>
    </row>
    <row r="291" customFormat="false" ht="12.75" hidden="false" customHeight="true" outlineLevel="0" collapsed="false">
      <c r="A291" s="1165"/>
      <c r="B291" s="1158" t="s">
        <v>2291</v>
      </c>
      <c r="C291" s="1158" t="s">
        <v>2292</v>
      </c>
      <c r="D291" s="1159" t="s">
        <v>2286</v>
      </c>
    </row>
    <row r="292" customFormat="false" ht="36" hidden="false" customHeight="true" outlineLevel="0" collapsed="false">
      <c r="A292" s="1165"/>
      <c r="B292" s="710" t="s">
        <v>2287</v>
      </c>
      <c r="C292" s="710" t="s">
        <v>2280</v>
      </c>
      <c r="D292" s="1160" t="s">
        <v>2281</v>
      </c>
    </row>
    <row r="293" customFormat="false" ht="13.2" hidden="false" customHeight="false" outlineLevel="0" collapsed="false">
      <c r="A293" s="687" t="s">
        <v>2311</v>
      </c>
      <c r="B293" s="1118" t="n">
        <f aca="false">+Kaktif1!B293</f>
        <v>1029231</v>
      </c>
      <c r="C293" s="1118" t="n">
        <f aca="false">+Kaktif1!C293</f>
        <v>913091</v>
      </c>
      <c r="D293" s="1119" t="n">
        <f aca="false">+Kaktif1!D293</f>
        <v>460601</v>
      </c>
    </row>
    <row r="294" customFormat="false" ht="13.2" hidden="false" customHeight="false" outlineLevel="0" collapsed="false">
      <c r="A294" s="1166" t="s">
        <v>2320</v>
      </c>
      <c r="B294" s="1233" t="n">
        <f aca="false">+Kaktif1!B294</f>
        <v>2391329</v>
      </c>
      <c r="C294" s="1233" t="n">
        <f aca="false">+Kaktif1!C294</f>
        <v>2666951</v>
      </c>
      <c r="D294" s="1234" t="n">
        <f aca="false">+Kaktif1!D294</f>
        <v>1518988</v>
      </c>
    </row>
    <row r="295" customFormat="false" ht="13.2" hidden="false" customHeight="false" outlineLevel="0" collapsed="false">
      <c r="A295" s="1166" t="s">
        <v>2321</v>
      </c>
      <c r="B295" s="1233" t="n">
        <f aca="false">+Kaktif1!B295</f>
        <v>1362098</v>
      </c>
      <c r="C295" s="1233" t="n">
        <f aca="false">+Kaktif1!C295</f>
        <v>1753860</v>
      </c>
      <c r="D295" s="1234" t="n">
        <f aca="false">+Kaktif1!D295</f>
        <v>1058387</v>
      </c>
    </row>
    <row r="296" customFormat="false" ht="13.2" hidden="false" customHeight="false" outlineLevel="0" collapsed="false">
      <c r="A296" s="687" t="s">
        <v>2318</v>
      </c>
      <c r="B296" s="1118" t="n">
        <f aca="false">+Kaktif1!B296</f>
        <v>800417</v>
      </c>
      <c r="C296" s="1118" t="n">
        <f aca="false">+Kaktif1!C296</f>
        <v>579206</v>
      </c>
      <c r="D296" s="1119" t="n">
        <f aca="false">+Kaktif1!D296</f>
        <v>386699</v>
      </c>
    </row>
    <row r="297" customFormat="false" ht="13.2" hidden="false" customHeight="false" outlineLevel="0" collapsed="false">
      <c r="A297" s="1166" t="s">
        <v>2320</v>
      </c>
      <c r="B297" s="1233" t="n">
        <f aca="false">+Kaktif1!B297</f>
        <v>1881665</v>
      </c>
      <c r="C297" s="1233" t="n">
        <f aca="false">+Kaktif1!C297</f>
        <v>1691928</v>
      </c>
      <c r="D297" s="1234" t="n">
        <f aca="false">+Kaktif1!D297</f>
        <v>1279166</v>
      </c>
    </row>
    <row r="298" customFormat="false" ht="13.2" hidden="false" customHeight="false" outlineLevel="0" collapsed="false">
      <c r="A298" s="1169" t="s">
        <v>2321</v>
      </c>
      <c r="B298" s="1235" t="n">
        <f aca="false">+Kaktif1!B298</f>
        <v>1081248</v>
      </c>
      <c r="C298" s="1235" t="n">
        <f aca="false">+Kaktif1!C298</f>
        <v>1112722</v>
      </c>
      <c r="D298" s="1236" t="n">
        <f aca="false">+Kaktif1!D298</f>
        <v>892467</v>
      </c>
    </row>
    <row r="299" customFormat="false" ht="13.2" hidden="false" customHeight="false" outlineLevel="0" collapsed="false">
      <c r="A299" s="1192"/>
    </row>
    <row r="300" s="826" customFormat="true" ht="15.6" hidden="false" customHeight="false" outlineLevel="0" collapsed="false">
      <c r="A300" s="897" t="s">
        <v>2322</v>
      </c>
    </row>
    <row r="301" s="826" customFormat="true" ht="15" hidden="false" customHeight="false" outlineLevel="0" collapsed="false">
      <c r="A301" s="984"/>
    </row>
    <row r="302" s="826" customFormat="true" ht="15.6" hidden="false" customHeight="false" outlineLevel="0" collapsed="false">
      <c r="A302" s="897" t="s">
        <v>2323</v>
      </c>
    </row>
    <row r="303" s="826" customFormat="true" ht="15" hidden="false" customHeight="false" outlineLevel="0" collapsed="false">
      <c r="A303" s="984"/>
    </row>
    <row r="304" s="826" customFormat="true" ht="13.2" hidden="false" customHeight="false" outlineLevel="0" collapsed="false">
      <c r="A304" s="1237"/>
      <c r="B304" s="1211" t="s">
        <v>680</v>
      </c>
      <c r="C304" s="1212" t="s">
        <v>679</v>
      </c>
    </row>
    <row r="305" s="826" customFormat="true" ht="13.2" hidden="false" customHeight="false" outlineLevel="0" collapsed="false">
      <c r="A305" s="1238" t="s">
        <v>2324</v>
      </c>
      <c r="B305" s="1213" t="n">
        <f aca="false">Kaktif1!B305</f>
        <v>240823154</v>
      </c>
      <c r="C305" s="1094" t="n">
        <f aca="false">Kaktif1!C305</f>
        <v>232042406</v>
      </c>
    </row>
    <row r="306" s="826" customFormat="true" ht="13.2" hidden="false" customHeight="false" outlineLevel="0" collapsed="false">
      <c r="A306" s="1238" t="s">
        <v>2325</v>
      </c>
      <c r="B306" s="1213" t="n">
        <f aca="false">Kaktif1!B306</f>
        <v>900735</v>
      </c>
      <c r="C306" s="1094" t="n">
        <f aca="false">Kaktif1!C306</f>
        <v>873644</v>
      </c>
    </row>
    <row r="307" s="826" customFormat="true" ht="13.2" hidden="false" customHeight="false" outlineLevel="0" collapsed="false">
      <c r="A307" s="1238" t="s">
        <v>2326</v>
      </c>
      <c r="B307" s="1213" t="n">
        <f aca="false">Kaktif1!B307</f>
        <v>9115996</v>
      </c>
      <c r="C307" s="1094" t="n">
        <f aca="false">Kaktif1!C307</f>
        <v>9526726</v>
      </c>
    </row>
    <row r="308" s="826" customFormat="true" ht="13.2" hidden="false" customHeight="false" outlineLevel="0" collapsed="false">
      <c r="A308" s="1218" t="s">
        <v>119</v>
      </c>
      <c r="B308" s="1214" t="n">
        <f aca="false">Kaktif1!B308</f>
        <v>250839885</v>
      </c>
      <c r="C308" s="1215" t="n">
        <f aca="false">Kaktif1!C308</f>
        <v>242442776</v>
      </c>
    </row>
    <row r="309" s="826" customFormat="true" ht="15" hidden="false" customHeight="false" outlineLevel="0" collapsed="false">
      <c r="A309" s="984"/>
    </row>
    <row r="310" s="826" customFormat="true" ht="15.6" hidden="false" customHeight="false" outlineLevel="0" collapsed="false">
      <c r="A310" s="897" t="s">
        <v>2327</v>
      </c>
    </row>
    <row r="311" s="826" customFormat="true" ht="13.2" hidden="false" customHeight="false" outlineLevel="0" collapsed="false">
      <c r="F311" s="1034"/>
    </row>
    <row r="312" s="826" customFormat="true" ht="13.2" hidden="false" customHeight="false" outlineLevel="0" collapsed="false">
      <c r="A312" s="1237"/>
      <c r="B312" s="1211" t="s">
        <v>680</v>
      </c>
      <c r="C312" s="1212" t="s">
        <v>679</v>
      </c>
    </row>
    <row r="313" s="826" customFormat="true" ht="13.2" hidden="false" customHeight="false" outlineLevel="0" collapsed="false">
      <c r="A313" s="1239" t="s">
        <v>2206</v>
      </c>
      <c r="B313" s="1223" t="n">
        <f aca="false">Kaktif1!B313</f>
        <v>216544172</v>
      </c>
      <c r="C313" s="1224" t="n">
        <f aca="false">Kaktif1!C313</f>
        <v>213208028</v>
      </c>
      <c r="E313" s="826" t="s">
        <v>588</v>
      </c>
    </row>
    <row r="314" s="826" customFormat="true" ht="13.2" hidden="false" customHeight="false" outlineLevel="0" collapsed="false">
      <c r="A314" s="1238" t="s">
        <v>1961</v>
      </c>
      <c r="B314" s="1213" t="n">
        <f aca="false">Kaktif1!B314</f>
        <v>215755677</v>
      </c>
      <c r="C314" s="1094" t="n">
        <f aca="false">Kaktif1!C314</f>
        <v>212425816</v>
      </c>
    </row>
    <row r="315" s="826" customFormat="true" ht="13.2" hidden="false" customHeight="false" outlineLevel="0" collapsed="false">
      <c r="A315" s="1238" t="s">
        <v>2207</v>
      </c>
      <c r="B315" s="1213" t="n">
        <f aca="false">Kaktif1!B315</f>
        <v>788495</v>
      </c>
      <c r="C315" s="1094" t="n">
        <f aca="false">Kaktif1!C315</f>
        <v>782212</v>
      </c>
    </row>
    <row r="316" s="826" customFormat="true" ht="13.2" hidden="false" customHeight="false" outlineLevel="0" collapsed="false">
      <c r="A316" s="1239" t="s">
        <v>2328</v>
      </c>
      <c r="B316" s="1213" t="n">
        <f aca="false">Kaktif1!B316</f>
        <v>-61575478</v>
      </c>
      <c r="C316" s="1094" t="n">
        <f aca="false">Kaktif1!C316</f>
        <v>-56864417</v>
      </c>
    </row>
    <row r="317" s="826" customFormat="true" ht="13.2" hidden="false" customHeight="false" outlineLevel="0" collapsed="false">
      <c r="A317" s="1218" t="s">
        <v>119</v>
      </c>
      <c r="B317" s="1214" t="n">
        <f aca="false">Kaktif1!B317</f>
        <v>278119650</v>
      </c>
      <c r="C317" s="1215" t="n">
        <f aca="false">Kaktif1!C317</f>
        <v>270072445</v>
      </c>
    </row>
    <row r="318" s="826" customFormat="true" ht="13.2" hidden="false" customHeight="false" outlineLevel="0" collapsed="false">
      <c r="A318" s="1240"/>
    </row>
    <row r="319" s="826" customFormat="true" ht="15.6" hidden="false" customHeight="false" outlineLevel="0" collapsed="false">
      <c r="A319" s="897" t="s">
        <v>2329</v>
      </c>
    </row>
    <row r="320" s="826" customFormat="true" ht="13.2" hidden="false" customHeight="false" outlineLevel="0" collapsed="false">
      <c r="A320" s="936"/>
    </row>
    <row r="321" s="826" customFormat="true" ht="15" hidden="false" customHeight="false" outlineLevel="0" collapsed="false">
      <c r="A321" s="1220"/>
      <c r="B321" s="1211" t="s">
        <v>680</v>
      </c>
      <c r="C321" s="1212" t="s">
        <v>679</v>
      </c>
    </row>
    <row r="322" s="826" customFormat="true" ht="13.2" hidden="false" customHeight="false" outlineLevel="0" collapsed="false">
      <c r="A322" s="1225" t="s">
        <v>2330</v>
      </c>
      <c r="B322" s="1213" t="n">
        <f aca="false">Kaktif1!B322</f>
        <v>270072445</v>
      </c>
      <c r="C322" s="1094" t="n">
        <f aca="false">Kaktif1!C322</f>
        <v>216382865</v>
      </c>
    </row>
    <row r="323" s="826" customFormat="true" ht="13.2" hidden="false" customHeight="false" outlineLevel="0" collapsed="false">
      <c r="A323" s="1225" t="s">
        <v>2331</v>
      </c>
      <c r="B323" s="1213" t="n">
        <f aca="false">Kaktif1!B323</f>
        <v>7508949</v>
      </c>
      <c r="C323" s="1094" t="n">
        <f aca="false">Kaktif1!C323</f>
        <v>12638374</v>
      </c>
    </row>
    <row r="324" s="826" customFormat="true" ht="13.2" hidden="false" customHeight="false" outlineLevel="0" collapsed="false">
      <c r="A324" s="1225" t="s">
        <v>2332</v>
      </c>
      <c r="B324" s="1213" t="n">
        <f aca="false">Kaktif1!B324</f>
        <v>10810313</v>
      </c>
      <c r="C324" s="1094" t="n">
        <f aca="false">Kaktif1!C324</f>
        <v>85037890</v>
      </c>
    </row>
    <row r="325" s="826" customFormat="true" ht="13.2" hidden="false" customHeight="false" outlineLevel="0" collapsed="false">
      <c r="A325" s="1225" t="s">
        <v>2333</v>
      </c>
      <c r="B325" s="1213" t="n">
        <f aca="false">Kaktif1!B325</f>
        <v>-14983118</v>
      </c>
      <c r="C325" s="1094" t="n">
        <f aca="false">Kaktif1!C325</f>
        <v>-63187327</v>
      </c>
    </row>
    <row r="326" s="826" customFormat="true" ht="13.2" hidden="false" customHeight="false" outlineLevel="0" collapsed="false">
      <c r="A326" s="1239" t="s">
        <v>2328</v>
      </c>
      <c r="B326" s="1213" t="n">
        <f aca="false">Kaktif1!B326</f>
        <v>-4711061</v>
      </c>
      <c r="C326" s="1094" t="n">
        <f aca="false">Kaktif1!C326</f>
        <v>-19200643</v>
      </c>
    </row>
    <row r="327" s="826" customFormat="true" ht="13.2" hidden="false" customHeight="false" outlineLevel="0" collapsed="false">
      <c r="A327" s="1218" t="s">
        <v>2307</v>
      </c>
      <c r="B327" s="1214" t="n">
        <f aca="false">Kaktif1!B327</f>
        <v>278119650</v>
      </c>
      <c r="C327" s="1215" t="n">
        <f aca="false">Kaktif1!C327</f>
        <v>270072445</v>
      </c>
    </row>
    <row r="328" s="826" customFormat="true" ht="13.2" hidden="false" customHeight="false" outlineLevel="0" collapsed="false">
      <c r="A328" s="1240"/>
    </row>
    <row r="329" s="826" customFormat="true" ht="15.6" hidden="false" customHeight="false" outlineLevel="0" collapsed="false">
      <c r="A329" s="954" t="s">
        <v>2334</v>
      </c>
    </row>
    <row r="330" s="826" customFormat="true" ht="15" hidden="false" customHeight="false" outlineLevel="0" collapsed="false">
      <c r="A330" s="984"/>
    </row>
    <row r="331" s="826" customFormat="true" ht="15" hidden="false" customHeight="false" outlineLevel="0" collapsed="false">
      <c r="A331" s="1241"/>
      <c r="B331" s="1211" t="s">
        <v>680</v>
      </c>
      <c r="C331" s="1212" t="s">
        <v>679</v>
      </c>
    </row>
    <row r="332" s="826" customFormat="true" ht="13.2" hidden="false" customHeight="false" outlineLevel="0" collapsed="false">
      <c r="A332" s="988" t="s">
        <v>2335</v>
      </c>
      <c r="B332" s="1213" t="n">
        <f aca="false">Kaktif1!B332</f>
        <v>0</v>
      </c>
      <c r="C332" s="1094" t="n">
        <f aca="false">Kaktif1!C332</f>
        <v>0</v>
      </c>
    </row>
    <row r="333" s="826" customFormat="true" ht="13.2" hidden="false" customHeight="false" outlineLevel="0" collapsed="false">
      <c r="A333" s="988" t="s">
        <v>2336</v>
      </c>
      <c r="B333" s="1223" t="n">
        <f aca="false">Kaktif1!B333</f>
        <v>0</v>
      </c>
      <c r="C333" s="1224" t="n">
        <f aca="false">Kaktif1!C333</f>
        <v>0</v>
      </c>
    </row>
    <row r="334" s="826" customFormat="true" ht="13.2" hidden="false" customHeight="false" outlineLevel="0" collapsed="false">
      <c r="A334" s="804" t="s">
        <v>2337</v>
      </c>
      <c r="B334" s="1213" t="n">
        <f aca="false">Kaktif1!B334</f>
        <v>0</v>
      </c>
      <c r="C334" s="1094" t="n">
        <f aca="false">Kaktif1!C334</f>
        <v>0</v>
      </c>
    </row>
    <row r="335" s="826" customFormat="true" ht="13.2" hidden="false" customHeight="false" outlineLevel="0" collapsed="false">
      <c r="A335" s="804" t="s">
        <v>2338</v>
      </c>
      <c r="B335" s="1213" t="n">
        <f aca="false">Kaktif1!B335</f>
        <v>0</v>
      </c>
      <c r="C335" s="1094" t="n">
        <f aca="false">Kaktif1!C335</f>
        <v>0</v>
      </c>
    </row>
    <row r="336" s="826" customFormat="true" ht="13.2" hidden="false" customHeight="false" outlineLevel="0" collapsed="false">
      <c r="A336" s="804" t="s">
        <v>2339</v>
      </c>
      <c r="B336" s="1213" t="n">
        <f aca="false">Kaktif1!B336</f>
        <v>0</v>
      </c>
      <c r="C336" s="1094" t="n">
        <f aca="false">Kaktif1!C336</f>
        <v>0</v>
      </c>
    </row>
    <row r="337" s="826" customFormat="true" ht="13.2" hidden="false" customHeight="false" outlineLevel="0" collapsed="false">
      <c r="A337" s="804" t="s">
        <v>2340</v>
      </c>
      <c r="B337" s="1213" t="n">
        <f aca="false">Kaktif1!B337</f>
        <v>0</v>
      </c>
      <c r="C337" s="1094" t="n">
        <f aca="false">Kaktif1!C337</f>
        <v>0</v>
      </c>
    </row>
    <row r="338" s="826" customFormat="true" ht="13.2" hidden="false" customHeight="false" outlineLevel="0" collapsed="false">
      <c r="A338" s="804" t="s">
        <v>2341</v>
      </c>
      <c r="B338" s="1213" t="n">
        <f aca="false">Kaktif1!B338</f>
        <v>0</v>
      </c>
      <c r="C338" s="1094" t="n">
        <f aca="false">Kaktif1!C338</f>
        <v>0</v>
      </c>
    </row>
    <row r="339" s="826" customFormat="true" ht="13.2" hidden="false" customHeight="false" outlineLevel="0" collapsed="false">
      <c r="A339" s="804" t="s">
        <v>2342</v>
      </c>
      <c r="B339" s="1213" t="n">
        <f aca="false">Kaktif1!B339</f>
        <v>0</v>
      </c>
      <c r="C339" s="1094" t="n">
        <f aca="false">Kaktif1!C339</f>
        <v>0</v>
      </c>
    </row>
    <row r="340" s="826" customFormat="true" ht="13.2" hidden="false" customHeight="false" outlineLevel="0" collapsed="false">
      <c r="A340" s="819" t="s">
        <v>2343</v>
      </c>
      <c r="B340" s="1223" t="n">
        <f aca="false">Kaktif1!B340</f>
        <v>0</v>
      </c>
      <c r="C340" s="1224" t="n">
        <f aca="false">Kaktif1!C340</f>
        <v>0</v>
      </c>
    </row>
    <row r="341" s="826" customFormat="true" ht="13.2" hidden="false" customHeight="false" outlineLevel="0" collapsed="false">
      <c r="A341" s="819" t="s">
        <v>2344</v>
      </c>
      <c r="B341" s="1213" t="n">
        <f aca="false">Kaktif1!B341</f>
        <v>0</v>
      </c>
      <c r="C341" s="1094" t="n">
        <f aca="false">Kaktif1!C341</f>
        <v>0</v>
      </c>
    </row>
    <row r="342" s="826" customFormat="true" ht="13.2" hidden="false" customHeight="false" outlineLevel="0" collapsed="false">
      <c r="A342" s="997" t="s">
        <v>2345</v>
      </c>
      <c r="B342" s="1242" t="n">
        <f aca="false">Kaktif1!B342</f>
        <v>0</v>
      </c>
      <c r="C342" s="1243" t="n">
        <f aca="false">Kaktif1!C342</f>
        <v>0</v>
      </c>
    </row>
    <row r="343" s="826" customFormat="true" ht="13.2" hidden="false" customHeight="false" outlineLevel="0" collapsed="false">
      <c r="A343" s="1244"/>
    </row>
    <row r="344" s="826" customFormat="true" ht="15.6" hidden="false" customHeight="false" outlineLevel="0" collapsed="false">
      <c r="A344" s="954" t="s">
        <v>2346</v>
      </c>
    </row>
    <row r="345" s="826" customFormat="true" ht="15" hidden="false" customHeight="false" outlineLevel="0" collapsed="false">
      <c r="A345" s="1245"/>
    </row>
    <row r="346" s="826" customFormat="true" ht="13.2" hidden="false" customHeight="false" outlineLevel="0" collapsed="false">
      <c r="A346" s="1246"/>
      <c r="B346" s="1211" t="s">
        <v>680</v>
      </c>
      <c r="C346" s="1212" t="s">
        <v>679</v>
      </c>
    </row>
    <row r="347" s="826" customFormat="true" ht="13.2" hidden="false" customHeight="false" outlineLevel="0" collapsed="false">
      <c r="A347" s="957" t="s">
        <v>2347</v>
      </c>
      <c r="B347" s="1213" t="str">
        <f aca="false">Kaktif1!B347</f>
        <v>-</v>
      </c>
      <c r="C347" s="1094" t="str">
        <f aca="false">Kaktif1!C347</f>
        <v>-</v>
      </c>
    </row>
    <row r="348" s="826" customFormat="true" ht="13.2" hidden="false" customHeight="false" outlineLevel="0" collapsed="false">
      <c r="A348" s="957" t="s">
        <v>2348</v>
      </c>
      <c r="B348" s="1213" t="str">
        <f aca="false">Kaktif1!B348</f>
        <v>-</v>
      </c>
      <c r="C348" s="1094" t="str">
        <f aca="false">Kaktif1!C348</f>
        <v>-</v>
      </c>
    </row>
    <row r="349" s="826" customFormat="true" ht="13.2" hidden="false" customHeight="false" outlineLevel="0" collapsed="false">
      <c r="A349" s="957" t="s">
        <v>2349</v>
      </c>
      <c r="B349" s="1213" t="str">
        <f aca="false">Kaktif1!B349</f>
        <v>-</v>
      </c>
      <c r="C349" s="1094" t="str">
        <f aca="false">Kaktif1!C349</f>
        <v>-</v>
      </c>
    </row>
    <row r="350" s="826" customFormat="true" ht="13.2" hidden="false" customHeight="false" outlineLevel="0" collapsed="false">
      <c r="A350" s="957" t="s">
        <v>2350</v>
      </c>
      <c r="B350" s="1213" t="str">
        <f aca="false">Kaktif1!B350</f>
        <v>-</v>
      </c>
      <c r="C350" s="1094" t="str">
        <f aca="false">Kaktif1!C350</f>
        <v>-</v>
      </c>
    </row>
    <row r="351" s="826" customFormat="true" ht="13.2" hidden="false" customHeight="false" outlineLevel="0" collapsed="false">
      <c r="A351" s="957" t="s">
        <v>2351</v>
      </c>
      <c r="B351" s="1213" t="str">
        <f aca="false">Kaktif1!B351</f>
        <v>-</v>
      </c>
      <c r="C351" s="1094" t="str">
        <f aca="false">Kaktif1!C351</f>
        <v>-</v>
      </c>
    </row>
    <row r="352" s="826" customFormat="true" ht="13.2" hidden="false" customHeight="false" outlineLevel="0" collapsed="false">
      <c r="A352" s="1218" t="s">
        <v>2352</v>
      </c>
      <c r="B352" s="1226" t="str">
        <f aca="false">Kaktif1!B352</f>
        <v>-</v>
      </c>
      <c r="C352" s="1097" t="str">
        <f aca="false">Kaktif1!C352</f>
        <v>-</v>
      </c>
    </row>
    <row r="353" s="826" customFormat="true" ht="13.2" hidden="false" customHeight="false" outlineLevel="0" collapsed="false">
      <c r="A353" s="1244"/>
    </row>
    <row r="354" s="826" customFormat="true" ht="15.6" hidden="false" customHeight="false" outlineLevel="0" collapsed="false">
      <c r="A354" s="954" t="s">
        <v>2353</v>
      </c>
    </row>
    <row r="355" s="826" customFormat="true" ht="15.6" hidden="false" customHeight="false" outlineLevel="0" collapsed="false">
      <c r="A355" s="954"/>
    </row>
    <row r="356" s="826" customFormat="true" ht="15" hidden="false" customHeight="false" outlineLevel="0" collapsed="false">
      <c r="A356" s="1241"/>
      <c r="B356" s="1211" t="s">
        <v>680</v>
      </c>
      <c r="C356" s="1212" t="s">
        <v>679</v>
      </c>
    </row>
    <row r="357" s="826" customFormat="true" ht="13.2" hidden="false" customHeight="false" outlineLevel="0" collapsed="false">
      <c r="A357" s="1225" t="s">
        <v>2354</v>
      </c>
      <c r="B357" s="1213" t="str">
        <f aca="false">Kaktif1!B357</f>
        <v>-</v>
      </c>
      <c r="C357" s="1094" t="str">
        <f aca="false">Kaktif1!C357</f>
        <v>-</v>
      </c>
    </row>
    <row r="358" s="826" customFormat="true" ht="13.2" hidden="false" customHeight="false" outlineLevel="0" collapsed="false">
      <c r="A358" s="1218" t="s">
        <v>2355</v>
      </c>
      <c r="B358" s="1226" t="str">
        <f aca="false">Kaktif1!B358</f>
        <v>-</v>
      </c>
      <c r="C358" s="1097" t="str">
        <f aca="false">Kaktif1!C358</f>
        <v>-</v>
      </c>
    </row>
    <row r="360" s="1036" customFormat="true" ht="15.6" hidden="false" customHeight="false" outlineLevel="0" collapsed="false">
      <c r="A360" s="784" t="s">
        <v>2356</v>
      </c>
      <c r="B360" s="644"/>
      <c r="C360" s="644"/>
      <c r="D360" s="644"/>
      <c r="E360" s="644"/>
    </row>
    <row r="361" s="1036" customFormat="true" ht="15" hidden="false" customHeight="false" outlineLevel="0" collapsed="false">
      <c r="A361" s="785"/>
      <c r="B361" s="644"/>
      <c r="C361" s="644"/>
      <c r="D361" s="644"/>
      <c r="E361" s="644"/>
    </row>
    <row r="362" s="1036" customFormat="true" ht="13.2" hidden="false" customHeight="false" outlineLevel="0" collapsed="false">
      <c r="A362" s="1106"/>
      <c r="B362" s="682" t="s">
        <v>680</v>
      </c>
      <c r="C362" s="1125" t="s">
        <v>679</v>
      </c>
      <c r="D362" s="644"/>
      <c r="E362" s="644"/>
    </row>
    <row r="363" s="1036" customFormat="true" ht="12.75" hidden="false" customHeight="true" outlineLevel="0" collapsed="false">
      <c r="A363" s="716" t="s">
        <v>2335</v>
      </c>
      <c r="B363" s="1186" t="n">
        <f aca="false">Kaktif1!B363</f>
        <v>78607473</v>
      </c>
      <c r="C363" s="1187" t="n">
        <f aca="false">Kaktif1!C363</f>
        <v>56344559</v>
      </c>
      <c r="D363" s="644"/>
      <c r="E363" s="644"/>
    </row>
    <row r="364" s="1036" customFormat="true" ht="12.75" hidden="false" customHeight="true" outlineLevel="0" collapsed="false">
      <c r="A364" s="716" t="s">
        <v>2357</v>
      </c>
      <c r="B364" s="1118" t="n">
        <f aca="false">Kaktif1!B364</f>
        <v>10466098</v>
      </c>
      <c r="C364" s="1119" t="n">
        <f aca="false">Kaktif1!C364</f>
        <v>22262914</v>
      </c>
      <c r="D364" s="644"/>
      <c r="E364" s="644"/>
    </row>
    <row r="365" s="1036" customFormat="true" ht="12.75" hidden="false" customHeight="true" outlineLevel="0" collapsed="false">
      <c r="A365" s="719" t="s">
        <v>2337</v>
      </c>
      <c r="B365" s="1186" t="n">
        <f aca="false">Kaktif1!B365</f>
        <v>595000</v>
      </c>
      <c r="C365" s="1187" t="n">
        <f aca="false">Kaktif1!C365</f>
        <v>400000</v>
      </c>
      <c r="D365" s="644"/>
      <c r="E365" s="644"/>
    </row>
    <row r="366" s="1036" customFormat="true" ht="12.75" hidden="false" customHeight="true" outlineLevel="0" collapsed="false">
      <c r="A366" s="719" t="s">
        <v>2358</v>
      </c>
      <c r="B366" s="1186" t="n">
        <f aca="false">Kaktif1!B366</f>
        <v>50000</v>
      </c>
      <c r="C366" s="1187" t="n">
        <f aca="false">Kaktif1!C366</f>
        <v>260263</v>
      </c>
      <c r="D366" s="644"/>
      <c r="E366" s="644"/>
    </row>
    <row r="367" s="1036" customFormat="true" ht="12.75" hidden="false" customHeight="true" outlineLevel="0" collapsed="false">
      <c r="A367" s="719" t="s">
        <v>2339</v>
      </c>
      <c r="B367" s="1186" t="n">
        <f aca="false">Kaktif1!B367</f>
        <v>5832024</v>
      </c>
      <c r="C367" s="1187" t="n">
        <f aca="false">Kaktif1!C367</f>
        <v>18925595</v>
      </c>
      <c r="D367" s="644"/>
      <c r="E367" s="644"/>
    </row>
    <row r="368" s="1036" customFormat="true" ht="12.75" hidden="false" customHeight="true" outlineLevel="0" collapsed="false">
      <c r="A368" s="719" t="s">
        <v>2340</v>
      </c>
      <c r="B368" s="1186" t="n">
        <f aca="false">Kaktif1!B368</f>
        <v>0</v>
      </c>
      <c r="C368" s="1187" t="n">
        <f aca="false">Kaktif1!C368</f>
        <v>0</v>
      </c>
      <c r="D368" s="644"/>
      <c r="E368" s="644"/>
    </row>
    <row r="369" s="1036" customFormat="true" ht="12.75" hidden="false" customHeight="true" outlineLevel="0" collapsed="false">
      <c r="A369" s="719" t="s">
        <v>2341</v>
      </c>
      <c r="B369" s="1186" t="n">
        <f aca="false">Kaktif1!B369</f>
        <v>6630958</v>
      </c>
      <c r="C369" s="1187" t="n">
        <f aca="false">Kaktif1!C369</f>
        <v>4553090</v>
      </c>
      <c r="D369" s="644"/>
      <c r="E369" s="644"/>
    </row>
    <row r="370" s="1036" customFormat="true" ht="12.75" hidden="false" customHeight="true" outlineLevel="0" collapsed="false">
      <c r="A370" s="719" t="s">
        <v>2209</v>
      </c>
      <c r="B370" s="1186" t="n">
        <f aca="false">Kaktif1!B370</f>
        <v>2641884</v>
      </c>
      <c r="C370" s="1187" t="n">
        <f aca="false">Kaktif1!C370</f>
        <v>1876034</v>
      </c>
      <c r="D370" s="644"/>
      <c r="E370" s="644"/>
    </row>
    <row r="371" s="1036" customFormat="true" ht="12.75" hidden="false" customHeight="true" outlineLevel="0" collapsed="false">
      <c r="A371" s="716" t="s">
        <v>2343</v>
      </c>
      <c r="B371" s="1118" t="n">
        <f aca="false">Kaktif1!B371</f>
        <v>89073571</v>
      </c>
      <c r="C371" s="1119" t="n">
        <f aca="false">Kaktif1!C371</f>
        <v>78607473</v>
      </c>
      <c r="D371" s="644"/>
      <c r="E371" s="644"/>
    </row>
    <row r="372" s="1036" customFormat="true" ht="12.75" hidden="false" customHeight="true" outlineLevel="0" collapsed="false">
      <c r="A372" s="716" t="s">
        <v>2344</v>
      </c>
      <c r="B372" s="1213" t="str">
        <f aca="false">Kaktif1!B372</f>
        <v>-</v>
      </c>
      <c r="C372" s="1187" t="str">
        <f aca="false">Kaktif1!C372</f>
        <v>-</v>
      </c>
      <c r="D372" s="644"/>
      <c r="E372" s="644"/>
    </row>
    <row r="373" s="1036" customFormat="true" ht="12.75" hidden="false" customHeight="true" outlineLevel="0" collapsed="false">
      <c r="A373" s="807" t="s">
        <v>2345</v>
      </c>
      <c r="B373" s="1247" t="str">
        <f aca="false">Kaktif1!B373</f>
        <v>-</v>
      </c>
      <c r="C373" s="1248" t="str">
        <f aca="false">Kaktif1!C373</f>
        <v>-</v>
      </c>
      <c r="D373" s="644"/>
      <c r="E373" s="644"/>
    </row>
    <row r="374" s="1036" customFormat="true" ht="13.2" hidden="false" customHeight="false" outlineLevel="0" collapsed="false">
      <c r="A374" s="1192"/>
      <c r="B374" s="644"/>
      <c r="C374" s="644"/>
      <c r="D374" s="644"/>
      <c r="E374" s="644"/>
    </row>
    <row r="375" s="1036" customFormat="true" ht="15.6" hidden="false" customHeight="false" outlineLevel="0" collapsed="false">
      <c r="A375" s="784" t="s">
        <v>2359</v>
      </c>
      <c r="B375" s="644"/>
      <c r="C375" s="644"/>
      <c r="D375" s="644"/>
      <c r="E375" s="644"/>
    </row>
    <row r="376" s="1036" customFormat="true" ht="14.4" hidden="false" customHeight="false" outlineLevel="0" collapsed="false">
      <c r="A376" s="1182"/>
      <c r="B376" s="644"/>
      <c r="C376" s="644"/>
      <c r="D376" s="644"/>
      <c r="E376" s="644"/>
    </row>
    <row r="377" s="1036" customFormat="true" ht="12.75" hidden="false" customHeight="true" outlineLevel="0" collapsed="false">
      <c r="A377" s="1179" t="s">
        <v>2360</v>
      </c>
      <c r="B377" s="682" t="s">
        <v>680</v>
      </c>
      <c r="C377" s="707" t="s">
        <v>679</v>
      </c>
      <c r="D377" s="644"/>
      <c r="E377" s="644"/>
    </row>
    <row r="378" s="1036" customFormat="true" ht="12.75" hidden="false" customHeight="true" outlineLevel="0" collapsed="false">
      <c r="A378" s="1249" t="s">
        <v>2347</v>
      </c>
      <c r="B378" s="1186" t="n">
        <f aca="false">Kaktif1!B378</f>
        <v>36705310</v>
      </c>
      <c r="C378" s="1187" t="n">
        <f aca="false">Kaktif1!C378</f>
        <v>30933040</v>
      </c>
      <c r="D378" s="644"/>
      <c r="E378" s="644"/>
    </row>
    <row r="379" s="1036" customFormat="true" ht="12.75" hidden="false" customHeight="true" outlineLevel="0" collapsed="false">
      <c r="A379" s="1249" t="s">
        <v>2348</v>
      </c>
      <c r="B379" s="1186" t="n">
        <f aca="false">Kaktif1!B379</f>
        <v>3667445</v>
      </c>
      <c r="C379" s="1187" t="n">
        <f aca="false">Kaktif1!C379</f>
        <v>5403794</v>
      </c>
      <c r="D379" s="644"/>
      <c r="E379" s="644"/>
    </row>
    <row r="380" s="1036" customFormat="true" ht="12.75" hidden="false" customHeight="true" outlineLevel="0" collapsed="false">
      <c r="A380" s="1249" t="s">
        <v>2349</v>
      </c>
      <c r="B380" s="1186" t="n">
        <f aca="false">Kaktif1!B380</f>
        <v>2931555</v>
      </c>
      <c r="C380" s="1187" t="n">
        <f aca="false">Kaktif1!C380</f>
        <v>2596458</v>
      </c>
      <c r="D380" s="644"/>
      <c r="E380" s="644"/>
    </row>
    <row r="381" s="1036" customFormat="true" ht="12.75" hidden="false" customHeight="true" outlineLevel="0" collapsed="false">
      <c r="A381" s="1249" t="s">
        <v>2350</v>
      </c>
      <c r="B381" s="1186" t="n">
        <f aca="false">Kaktif1!B381</f>
        <v>12968672</v>
      </c>
      <c r="C381" s="1187" t="n">
        <f aca="false">Kaktif1!C381</f>
        <v>11729905</v>
      </c>
      <c r="D381" s="644"/>
      <c r="E381" s="644"/>
    </row>
    <row r="382" s="1036" customFormat="true" ht="12.75" hidden="false" customHeight="true" outlineLevel="0" collapsed="false">
      <c r="A382" s="1249" t="s">
        <v>2351</v>
      </c>
      <c r="B382" s="1186" t="n">
        <f aca="false">Kaktif1!B382</f>
        <v>0</v>
      </c>
      <c r="C382" s="1187" t="n">
        <f aca="false">Kaktif1!C382</f>
        <v>0</v>
      </c>
      <c r="D382" s="644"/>
      <c r="E382" s="644"/>
    </row>
    <row r="383" s="1036" customFormat="true" ht="12.75" hidden="false" customHeight="true" outlineLevel="0" collapsed="false">
      <c r="A383" s="1109" t="s">
        <v>2361</v>
      </c>
      <c r="B383" s="1208" t="n">
        <f aca="false">Kaktif1!B383</f>
        <v>32800589</v>
      </c>
      <c r="C383" s="1209" t="n">
        <f aca="false">Kaktif1!C383</f>
        <v>27944276</v>
      </c>
      <c r="D383" s="644"/>
      <c r="E383" s="644"/>
    </row>
    <row r="384" s="1036" customFormat="true" ht="13.2" hidden="false" customHeight="false" outlineLevel="0" collapsed="false">
      <c r="A384" s="1192"/>
      <c r="B384" s="644"/>
      <c r="C384" s="644"/>
      <c r="D384" s="644"/>
      <c r="E384" s="644"/>
    </row>
    <row r="385" s="1036" customFormat="true" ht="15.6" hidden="false" customHeight="false" outlineLevel="0" collapsed="false">
      <c r="A385" s="784" t="s">
        <v>2362</v>
      </c>
      <c r="B385" s="644"/>
      <c r="C385" s="644"/>
      <c r="D385" s="644"/>
      <c r="E385" s="644"/>
    </row>
    <row r="386" s="1036" customFormat="true" ht="13.2" hidden="false" customHeight="false" outlineLevel="0" collapsed="false">
      <c r="A386" s="1183"/>
      <c r="B386" s="644"/>
      <c r="C386" s="644"/>
      <c r="D386" s="644"/>
      <c r="E386" s="644"/>
    </row>
    <row r="387" s="1036" customFormat="true" ht="15" hidden="false" customHeight="false" outlineLevel="0" collapsed="false">
      <c r="A387" s="1155"/>
      <c r="B387" s="1121" t="s">
        <v>680</v>
      </c>
      <c r="C387" s="1125" t="s">
        <v>679</v>
      </c>
      <c r="D387" s="644"/>
      <c r="E387" s="644"/>
    </row>
    <row r="388" s="1036" customFormat="true" ht="12.75" hidden="false" customHeight="true" outlineLevel="0" collapsed="false">
      <c r="A388" s="1133" t="s">
        <v>2354</v>
      </c>
      <c r="B388" s="1186" t="n">
        <f aca="false">Kaktif1!B388</f>
        <v>2940958</v>
      </c>
      <c r="C388" s="1187" t="n">
        <f aca="false">Kaktif1!C388</f>
        <v>2606959</v>
      </c>
      <c r="D388" s="644"/>
      <c r="E388" s="644"/>
    </row>
    <row r="389" s="1036" customFormat="true" ht="12.75" hidden="false" customHeight="true" outlineLevel="0" collapsed="false">
      <c r="A389" s="1109" t="s">
        <v>2355</v>
      </c>
      <c r="B389" s="1208" t="n">
        <f aca="false">Kaktif1!B389</f>
        <v>0</v>
      </c>
      <c r="C389" s="1209" t="n">
        <f aca="false">Kaktif1!C389</f>
        <v>0</v>
      </c>
      <c r="D389" s="644"/>
      <c r="E389" s="644"/>
    </row>
    <row r="390" s="1036" customFormat="true" ht="13.2" hidden="false" customHeight="false" outlineLevel="0" collapsed="false">
      <c r="A390" s="1192"/>
      <c r="B390" s="644"/>
      <c r="C390" s="644"/>
      <c r="D390" s="644"/>
      <c r="E390" s="644"/>
    </row>
    <row r="391" s="1036" customFormat="true" ht="15.6" hidden="false" customHeight="false" outlineLevel="0" collapsed="false">
      <c r="A391" s="647" t="s">
        <v>2363</v>
      </c>
      <c r="B391" s="644"/>
      <c r="C391" s="644"/>
      <c r="D391" s="644"/>
      <c r="E391" s="644"/>
    </row>
    <row r="392" s="1036" customFormat="true" ht="13.2" hidden="false" customHeight="false" outlineLevel="0" collapsed="false">
      <c r="A392" s="644"/>
      <c r="B392" s="644"/>
      <c r="C392" s="644"/>
      <c r="D392" s="644"/>
      <c r="E392" s="644"/>
    </row>
    <row r="393" s="1036" customFormat="true" ht="13.2" hidden="false" customHeight="true" outlineLevel="0" collapsed="false">
      <c r="A393" s="1052" t="s">
        <v>1566</v>
      </c>
      <c r="B393" s="1121" t="s">
        <v>680</v>
      </c>
      <c r="C393" s="1121"/>
      <c r="D393" s="707" t="s">
        <v>679</v>
      </c>
      <c r="E393" s="707"/>
    </row>
    <row r="394" s="1036" customFormat="true" ht="13.2" hidden="false" customHeight="false" outlineLevel="0" collapsed="false">
      <c r="A394" s="1052"/>
      <c r="B394" s="697" t="s">
        <v>117</v>
      </c>
      <c r="C394" s="712" t="s">
        <v>118</v>
      </c>
      <c r="D394" s="712" t="s">
        <v>117</v>
      </c>
      <c r="E394" s="1122" t="s">
        <v>118</v>
      </c>
    </row>
    <row r="395" s="1036" customFormat="true" ht="13.2" hidden="false" customHeight="false" outlineLevel="0" collapsed="false">
      <c r="A395" s="1062" t="s">
        <v>2364</v>
      </c>
      <c r="B395" s="1186" t="n">
        <f aca="false">Kaktif1!B395</f>
        <v>0</v>
      </c>
      <c r="C395" s="1186" t="n">
        <f aca="false">Kaktif1!C395</f>
        <v>785543</v>
      </c>
      <c r="D395" s="1186" t="n">
        <f aca="false">Kaktif1!D395</f>
        <v>0</v>
      </c>
      <c r="E395" s="1187" t="n">
        <f aca="false">Kaktif1!E395</f>
        <v>239994</v>
      </c>
    </row>
    <row r="396" s="1036" customFormat="true" ht="13.2" hidden="false" customHeight="false" outlineLevel="0" collapsed="false">
      <c r="A396" s="1062" t="s">
        <v>2365</v>
      </c>
      <c r="B396" s="1186" t="n">
        <f aca="false">Kaktif1!B396</f>
        <v>138562</v>
      </c>
      <c r="C396" s="1186" t="n">
        <f aca="false">Kaktif1!C396</f>
        <v>281481</v>
      </c>
      <c r="D396" s="1186" t="n">
        <f aca="false">Kaktif1!D396</f>
        <v>31949</v>
      </c>
      <c r="E396" s="1187" t="n">
        <f aca="false">Kaktif1!E396</f>
        <v>365095</v>
      </c>
    </row>
    <row r="397" s="1036" customFormat="true" ht="13.2" hidden="false" customHeight="false" outlineLevel="0" collapsed="false">
      <c r="A397" s="1062" t="s">
        <v>2366</v>
      </c>
      <c r="B397" s="1186" t="n">
        <f aca="false">Kaktif1!B397</f>
        <v>0</v>
      </c>
      <c r="C397" s="1186" t="n">
        <f aca="false">Kaktif1!C397</f>
        <v>0</v>
      </c>
      <c r="D397" s="1186" t="n">
        <f aca="false">Kaktif1!D397</f>
        <v>0</v>
      </c>
      <c r="E397" s="1187" t="n">
        <f aca="false">Kaktif1!E397</f>
        <v>0</v>
      </c>
    </row>
    <row r="398" s="1036" customFormat="true" ht="13.2" hidden="false" customHeight="false" outlineLevel="0" collapsed="false">
      <c r="A398" s="1250" t="s">
        <v>119</v>
      </c>
      <c r="B398" s="1110" t="n">
        <f aca="false">Kaktif1!B398</f>
        <v>138562</v>
      </c>
      <c r="C398" s="1110" t="n">
        <f aca="false">Kaktif1!C398</f>
        <v>1067024</v>
      </c>
      <c r="D398" s="1110" t="n">
        <f aca="false">Kaktif1!D398</f>
        <v>31949</v>
      </c>
      <c r="E398" s="1111" t="n">
        <f aca="false">Kaktif1!E398</f>
        <v>605089</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9.2109375" defaultRowHeight="13.2" zeroHeight="false" outlineLevelRow="0" outlineLevelCol="0"/>
  <cols>
    <col collapsed="false" customWidth="true" hidden="false" outlineLevel="0" max="1" min="1" style="773" width="32.76"/>
    <col collapsed="false" customWidth="true" hidden="false" outlineLevel="0" max="2" min="2" style="773" width="17.21"/>
    <col collapsed="false" customWidth="true" hidden="false" outlineLevel="0" max="3" min="3" style="773" width="12.55"/>
    <col collapsed="false" customWidth="true" hidden="false" outlineLevel="0" max="4" min="4" style="773" width="12.21"/>
    <col collapsed="false" customWidth="true" hidden="false" outlineLevel="0" max="5" min="5" style="773" width="12.55"/>
    <col collapsed="false" customWidth="true" hidden="false" outlineLevel="0" max="6" min="6" style="773" width="12.43"/>
    <col collapsed="false" customWidth="true" hidden="false" outlineLevel="0" max="7" min="7" style="773" width="12.21"/>
    <col collapsed="false" customWidth="true" hidden="false" outlineLevel="0" max="8" min="8" style="773" width="12.43"/>
    <col collapsed="false" customWidth="true" hidden="false" outlineLevel="0" max="9" min="9" style="773" width="11.77"/>
    <col collapsed="false" customWidth="false" hidden="false" outlineLevel="0" max="257" min="10" style="773" width="9.21"/>
  </cols>
  <sheetData>
    <row r="1" customFormat="false" ht="17.4" hidden="false" customHeight="false" outlineLevel="0" collapsed="false">
      <c r="A1" s="1251" t="s">
        <v>2367</v>
      </c>
      <c r="I1" s="1252" t="s">
        <v>1733</v>
      </c>
    </row>
    <row r="3" customFormat="false" ht="15.6" hidden="false" customHeight="false" outlineLevel="0" collapsed="false">
      <c r="A3" s="1251" t="s">
        <v>2368</v>
      </c>
      <c r="E3" s="1253"/>
    </row>
    <row r="4" customFormat="false" ht="13.2" hidden="false" customHeight="false" outlineLevel="0" collapsed="false">
      <c r="A4" s="1254"/>
    </row>
    <row r="5" customFormat="false" ht="34.8" hidden="false" customHeight="false" outlineLevel="0" collapsed="false">
      <c r="A5" s="1255" t="s">
        <v>2369</v>
      </c>
      <c r="B5" s="1256" t="s">
        <v>2370</v>
      </c>
      <c r="C5" s="1256" t="s">
        <v>2371</v>
      </c>
      <c r="D5" s="1257" t="s">
        <v>2372</v>
      </c>
    </row>
    <row r="6" customFormat="false" ht="13.2" hidden="false" customHeight="false" outlineLevel="0" collapsed="false">
      <c r="A6" s="1258"/>
      <c r="B6" s="692"/>
      <c r="C6" s="1259"/>
      <c r="D6" s="1260"/>
    </row>
    <row r="7" customFormat="false" ht="13.2" hidden="false" customHeight="false" outlineLevel="0" collapsed="false">
      <c r="A7" s="1258"/>
      <c r="B7" s="692"/>
      <c r="C7" s="1259"/>
      <c r="D7" s="1260"/>
    </row>
    <row r="8" customFormat="false" ht="13.2" hidden="false" customHeight="false" outlineLevel="0" collapsed="false">
      <c r="A8" s="1261"/>
      <c r="B8" s="1151"/>
      <c r="C8" s="1175"/>
      <c r="D8" s="1176"/>
    </row>
    <row r="9" customFormat="false" ht="13.2" hidden="false" customHeight="false" outlineLevel="0" collapsed="false">
      <c r="A9" s="1262"/>
    </row>
    <row r="10" customFormat="false" ht="23.4" hidden="false" customHeight="false" outlineLevel="0" collapsed="false">
      <c r="A10" s="1263" t="s">
        <v>2373</v>
      </c>
      <c r="B10" s="1256" t="s">
        <v>642</v>
      </c>
      <c r="C10" s="1256" t="s">
        <v>2374</v>
      </c>
      <c r="D10" s="1256" t="s">
        <v>2375</v>
      </c>
      <c r="E10" s="1256" t="s">
        <v>2376</v>
      </c>
      <c r="F10" s="1256" t="s">
        <v>2377</v>
      </c>
      <c r="G10" s="1256" t="s">
        <v>2378</v>
      </c>
      <c r="H10" s="1257" t="s">
        <v>2379</v>
      </c>
    </row>
    <row r="11" customFormat="false" ht="13.2" hidden="false" customHeight="false" outlineLevel="0" collapsed="false">
      <c r="A11" s="1264"/>
      <c r="B11" s="692"/>
      <c r="C11" s="692"/>
      <c r="D11" s="692"/>
      <c r="E11" s="692"/>
      <c r="F11" s="692"/>
      <c r="G11" s="692"/>
      <c r="H11" s="1108"/>
    </row>
    <row r="12" customFormat="false" ht="13.2" hidden="false" customHeight="false" outlineLevel="0" collapsed="false">
      <c r="A12" s="1264"/>
      <c r="B12" s="692"/>
      <c r="C12" s="692"/>
      <c r="D12" s="692"/>
      <c r="E12" s="692"/>
      <c r="F12" s="692"/>
      <c r="G12" s="692"/>
      <c r="H12" s="1108"/>
    </row>
    <row r="13" customFormat="false" ht="13.2" hidden="false" customHeight="false" outlineLevel="0" collapsed="false">
      <c r="A13" s="1265"/>
      <c r="B13" s="1151"/>
      <c r="C13" s="1151"/>
      <c r="D13" s="1151"/>
      <c r="E13" s="1151"/>
      <c r="F13" s="1151"/>
      <c r="G13" s="1151"/>
      <c r="H13" s="1152"/>
    </row>
    <row r="14" customFormat="false" ht="13.2" hidden="false" customHeight="false" outlineLevel="0" collapsed="false">
      <c r="A14" s="1262"/>
    </row>
    <row r="15" customFormat="false" ht="17.4" hidden="false" customHeight="false" outlineLevel="0" collapsed="false">
      <c r="A15" s="1251" t="s">
        <v>2380</v>
      </c>
      <c r="I15" s="1037"/>
    </row>
    <row r="16" customFormat="false" ht="13.2" hidden="false" customHeight="false" outlineLevel="0" collapsed="false">
      <c r="A16" s="1266"/>
    </row>
    <row r="17" customFormat="false" ht="15.6" hidden="false" customHeight="false" outlineLevel="0" collapsed="false">
      <c r="A17" s="1267" t="s">
        <v>2381</v>
      </c>
      <c r="B17" s="1081"/>
      <c r="C17" s="1081"/>
      <c r="D17" s="1253"/>
    </row>
    <row r="18" customFormat="false" ht="15" hidden="false" customHeight="false" outlineLevel="0" collapsed="false">
      <c r="A18" s="1268"/>
    </row>
    <row r="19" customFormat="false" ht="46.2" hidden="false" customHeight="false" outlineLevel="0" collapsed="false">
      <c r="A19" s="1255" t="s">
        <v>2369</v>
      </c>
      <c r="B19" s="1256" t="s">
        <v>2382</v>
      </c>
      <c r="C19" s="1256" t="s">
        <v>2383</v>
      </c>
      <c r="D19" s="1257" t="s">
        <v>2384</v>
      </c>
    </row>
    <row r="20" customFormat="false" ht="13.2" hidden="false" customHeight="false" outlineLevel="0" collapsed="false">
      <c r="A20" s="1258" t="s">
        <v>2385</v>
      </c>
      <c r="B20" s="1269" t="s">
        <v>2386</v>
      </c>
      <c r="C20" s="1259" t="n">
        <v>100</v>
      </c>
      <c r="D20" s="1260" t="s">
        <v>930</v>
      </c>
    </row>
    <row r="21" customFormat="false" ht="13.2" hidden="false" customHeight="false" outlineLevel="0" collapsed="false">
      <c r="A21" s="1258" t="s">
        <v>2387</v>
      </c>
      <c r="B21" s="1269" t="s">
        <v>2386</v>
      </c>
      <c r="C21" s="1259" t="n">
        <v>81.84</v>
      </c>
      <c r="D21" s="1260" t="s">
        <v>930</v>
      </c>
    </row>
    <row r="22" customFormat="false" ht="13.2" hidden="false" customHeight="false" outlineLevel="0" collapsed="false">
      <c r="A22" s="1258" t="s">
        <v>2388</v>
      </c>
      <c r="B22" s="1269" t="s">
        <v>2386</v>
      </c>
      <c r="C22" s="1259" t="n">
        <v>100</v>
      </c>
      <c r="D22" s="1260" t="s">
        <v>930</v>
      </c>
    </row>
    <row r="23" customFormat="false" ht="13.2" hidden="false" customHeight="false" outlineLevel="0" collapsed="false">
      <c r="A23" s="1258" t="s">
        <v>2389</v>
      </c>
      <c r="B23" s="1269" t="s">
        <v>2386</v>
      </c>
      <c r="C23" s="1259" t="n">
        <v>100</v>
      </c>
      <c r="D23" s="1260" t="s">
        <v>930</v>
      </c>
    </row>
    <row r="24" customFormat="false" ht="13.2" hidden="false" customHeight="false" outlineLevel="0" collapsed="false">
      <c r="A24" s="1258" t="s">
        <v>2390</v>
      </c>
      <c r="B24" s="1269" t="s">
        <v>2386</v>
      </c>
      <c r="C24" s="1259" t="n">
        <v>84.91</v>
      </c>
      <c r="D24" s="1260" t="s">
        <v>930</v>
      </c>
    </row>
    <row r="25" customFormat="false" ht="13.2" hidden="false" customHeight="false" outlineLevel="0" collapsed="false">
      <c r="A25" s="1258" t="s">
        <v>2391</v>
      </c>
      <c r="B25" s="1269" t="s">
        <v>2392</v>
      </c>
      <c r="C25" s="1259" t="n">
        <v>100</v>
      </c>
      <c r="D25" s="1260" t="s">
        <v>930</v>
      </c>
    </row>
    <row r="26" customFormat="false" ht="13.2" hidden="false" customHeight="false" outlineLevel="0" collapsed="false">
      <c r="A26" s="1258" t="s">
        <v>2393</v>
      </c>
      <c r="B26" s="1269" t="s">
        <v>2392</v>
      </c>
      <c r="C26" s="1259" t="n">
        <v>100</v>
      </c>
      <c r="D26" s="1260" t="s">
        <v>930</v>
      </c>
    </row>
    <row r="27" customFormat="false" ht="13.2" hidden="false" customHeight="false" outlineLevel="0" collapsed="false">
      <c r="A27" s="1258" t="s">
        <v>2394</v>
      </c>
      <c r="B27" s="1269" t="s">
        <v>2392</v>
      </c>
      <c r="C27" s="1259" t="s">
        <v>930</v>
      </c>
      <c r="D27" s="1260" t="n">
        <v>100</v>
      </c>
    </row>
    <row r="28" customFormat="false" ht="13.2" hidden="false" customHeight="false" outlineLevel="0" collapsed="false">
      <c r="A28" s="1258" t="s">
        <v>2395</v>
      </c>
      <c r="B28" s="1269" t="s">
        <v>2396</v>
      </c>
      <c r="C28" s="1259" t="s">
        <v>930</v>
      </c>
      <c r="D28" s="1260" t="n">
        <v>100</v>
      </c>
    </row>
    <row r="29" customFormat="false" ht="13.2" hidden="false" customHeight="false" outlineLevel="0" collapsed="false">
      <c r="A29" s="1258" t="s">
        <v>2397</v>
      </c>
      <c r="B29" s="1269" t="s">
        <v>2396</v>
      </c>
      <c r="C29" s="1259" t="s">
        <v>930</v>
      </c>
      <c r="D29" s="1260" t="n">
        <v>100</v>
      </c>
    </row>
    <row r="30" customFormat="false" ht="13.2" hidden="false" customHeight="false" outlineLevel="0" collapsed="false">
      <c r="A30" s="1258" t="s">
        <v>2398</v>
      </c>
      <c r="B30" s="1269" t="s">
        <v>2399</v>
      </c>
      <c r="C30" s="1259" t="s">
        <v>930</v>
      </c>
      <c r="D30" s="1260" t="n">
        <v>3.61</v>
      </c>
    </row>
    <row r="31" customFormat="false" ht="13.2" hidden="false" customHeight="false" outlineLevel="0" collapsed="false">
      <c r="A31" s="1258" t="s">
        <v>2400</v>
      </c>
      <c r="B31" s="1269" t="s">
        <v>2386</v>
      </c>
      <c r="C31" s="1259" t="n">
        <v>100</v>
      </c>
      <c r="D31" s="1260" t="s">
        <v>930</v>
      </c>
    </row>
    <row r="32" customFormat="false" ht="13.2" hidden="false" customHeight="false" outlineLevel="0" collapsed="false">
      <c r="A32" s="1261" t="s">
        <v>2401</v>
      </c>
      <c r="B32" s="1270" t="s">
        <v>2386</v>
      </c>
      <c r="C32" s="1175" t="n">
        <v>89.8</v>
      </c>
      <c r="D32" s="1176" t="n">
        <v>100</v>
      </c>
    </row>
    <row r="33" customFormat="false" ht="13.2" hidden="false" customHeight="false" outlineLevel="0" collapsed="false">
      <c r="A33" s="1262"/>
    </row>
    <row r="34" customFormat="false" ht="34.8" hidden="false" customHeight="false" outlineLevel="0" collapsed="false">
      <c r="A34" s="1263" t="s">
        <v>2373</v>
      </c>
      <c r="B34" s="1256" t="s">
        <v>642</v>
      </c>
      <c r="C34" s="1256" t="s">
        <v>2374</v>
      </c>
      <c r="D34" s="1256" t="s">
        <v>2375</v>
      </c>
      <c r="E34" s="1256" t="s">
        <v>2376</v>
      </c>
      <c r="F34" s="1256" t="s">
        <v>2377</v>
      </c>
      <c r="G34" s="1256" t="s">
        <v>2378</v>
      </c>
      <c r="H34" s="1256" t="s">
        <v>2379</v>
      </c>
      <c r="I34" s="1257" t="s">
        <v>2402</v>
      </c>
    </row>
    <row r="35" customFormat="false" ht="13.2" hidden="false" customHeight="false" outlineLevel="0" collapsed="false">
      <c r="A35" s="1264" t="n">
        <v>42618686</v>
      </c>
      <c r="B35" s="692" t="n">
        <v>12963687</v>
      </c>
      <c r="C35" s="692" t="n">
        <v>123689</v>
      </c>
      <c r="D35" s="692" t="n">
        <v>1471277</v>
      </c>
      <c r="E35" s="692" t="s">
        <v>930</v>
      </c>
      <c r="F35" s="692" t="n">
        <v>1193888</v>
      </c>
      <c r="G35" s="692" t="n">
        <v>1096264</v>
      </c>
      <c r="H35" s="692" t="s">
        <v>930</v>
      </c>
      <c r="I35" s="1108"/>
    </row>
    <row r="36" customFormat="false" ht="13.2" hidden="false" customHeight="false" outlineLevel="0" collapsed="false">
      <c r="A36" s="1264" t="n">
        <v>19533973</v>
      </c>
      <c r="B36" s="692" t="n">
        <v>3581932</v>
      </c>
      <c r="C36" s="692" t="n">
        <v>135118</v>
      </c>
      <c r="D36" s="692" t="n">
        <v>1647691</v>
      </c>
      <c r="E36" s="692" t="s">
        <v>930</v>
      </c>
      <c r="F36" s="692" t="n">
        <v>409462</v>
      </c>
      <c r="G36" s="692" t="n">
        <v>278993</v>
      </c>
      <c r="H36" s="692" t="s">
        <v>930</v>
      </c>
      <c r="I36" s="1108"/>
    </row>
    <row r="37" customFormat="false" ht="13.2" hidden="false" customHeight="false" outlineLevel="0" collapsed="false">
      <c r="A37" s="1264" t="n">
        <v>12813837</v>
      </c>
      <c r="B37" s="692" t="n">
        <v>11081406</v>
      </c>
      <c r="C37" s="692" t="n">
        <v>276073</v>
      </c>
      <c r="D37" s="692" t="n">
        <v>1453141</v>
      </c>
      <c r="E37" s="692" t="n">
        <v>48780</v>
      </c>
      <c r="F37" s="692" t="n">
        <v>1152936</v>
      </c>
      <c r="G37" s="692" t="n">
        <v>1122462</v>
      </c>
      <c r="H37" s="692" t="s">
        <v>930</v>
      </c>
      <c r="I37" s="1108"/>
    </row>
    <row r="38" customFormat="false" ht="13.2" hidden="false" customHeight="false" outlineLevel="0" collapsed="false">
      <c r="A38" s="1264" t="n">
        <v>2573571</v>
      </c>
      <c r="B38" s="692" t="n">
        <v>2065881</v>
      </c>
      <c r="C38" s="692" t="n">
        <v>87099</v>
      </c>
      <c r="D38" s="692" t="n">
        <v>207359</v>
      </c>
      <c r="E38" s="692" t="s">
        <v>930</v>
      </c>
      <c r="F38" s="692" t="n">
        <v>474719</v>
      </c>
      <c r="G38" s="692" t="n">
        <v>153602</v>
      </c>
      <c r="H38" s="692" t="s">
        <v>930</v>
      </c>
      <c r="I38" s="1108"/>
    </row>
    <row r="39" customFormat="false" ht="13.2" hidden="false" customHeight="false" outlineLevel="0" collapsed="false">
      <c r="A39" s="1264" t="n">
        <v>23711942</v>
      </c>
      <c r="B39" s="692" t="n">
        <v>4319068</v>
      </c>
      <c r="C39" s="692" t="n">
        <v>277718</v>
      </c>
      <c r="D39" s="692" t="n">
        <v>948915</v>
      </c>
      <c r="E39" s="692" t="n">
        <v>220341</v>
      </c>
      <c r="F39" s="692" t="n">
        <v>1492536</v>
      </c>
      <c r="G39" s="692" t="n">
        <v>881770</v>
      </c>
      <c r="H39" s="692" t="s">
        <v>930</v>
      </c>
      <c r="I39" s="1108"/>
    </row>
    <row r="40" customFormat="false" ht="13.2" hidden="false" customHeight="false" outlineLevel="0" collapsed="false">
      <c r="A40" s="1264" t="n">
        <v>342972745</v>
      </c>
      <c r="B40" s="692" t="n">
        <v>36705303</v>
      </c>
      <c r="C40" s="692" t="n">
        <v>1634612</v>
      </c>
      <c r="D40" s="692" t="n">
        <v>6681080</v>
      </c>
      <c r="E40" s="692" t="n">
        <v>161307</v>
      </c>
      <c r="F40" s="692" t="n">
        <v>1033106</v>
      </c>
      <c r="G40" s="692" t="n">
        <v>903752</v>
      </c>
      <c r="H40" s="692" t="s">
        <v>930</v>
      </c>
      <c r="I40" s="1108"/>
    </row>
    <row r="41" customFormat="false" ht="13.2" hidden="false" customHeight="false" outlineLevel="0" collapsed="false">
      <c r="A41" s="1264" t="n">
        <v>16086467</v>
      </c>
      <c r="B41" s="692" t="n">
        <v>16084177</v>
      </c>
      <c r="C41" s="692" t="s">
        <v>930</v>
      </c>
      <c r="D41" s="692" t="s">
        <v>930</v>
      </c>
      <c r="E41" s="692" t="s">
        <v>930</v>
      </c>
      <c r="F41" s="692" t="n">
        <v>-900</v>
      </c>
      <c r="G41" s="692" t="n">
        <v>-754</v>
      </c>
      <c r="H41" s="692" t="s">
        <v>930</v>
      </c>
      <c r="I41" s="1108"/>
    </row>
    <row r="42" customFormat="false" ht="13.2" hidden="false" customHeight="false" outlineLevel="0" collapsed="false">
      <c r="A42" s="1264" t="n">
        <v>13208300</v>
      </c>
      <c r="B42" s="692" t="n">
        <v>13201965</v>
      </c>
      <c r="C42" s="692" t="s">
        <v>930</v>
      </c>
      <c r="D42" s="692" t="s">
        <v>930</v>
      </c>
      <c r="E42" s="692" t="s">
        <v>930</v>
      </c>
      <c r="F42" s="692" t="n">
        <v>-1872</v>
      </c>
      <c r="G42" s="692" t="n">
        <v>-1434</v>
      </c>
      <c r="H42" s="692" t="s">
        <v>930</v>
      </c>
      <c r="I42" s="1108"/>
    </row>
    <row r="43" customFormat="false" ht="13.2" hidden="false" customHeight="false" outlineLevel="0" collapsed="false">
      <c r="A43" s="1264" t="n">
        <v>141198869</v>
      </c>
      <c r="B43" s="692" t="n">
        <v>17823876</v>
      </c>
      <c r="C43" s="692" t="n">
        <v>3358511</v>
      </c>
      <c r="D43" s="692" t="n">
        <v>1629726</v>
      </c>
      <c r="E43" s="692" t="n">
        <v>364813</v>
      </c>
      <c r="F43" s="692" t="n">
        <v>276179</v>
      </c>
      <c r="G43" s="692" t="n">
        <v>250658</v>
      </c>
      <c r="H43" s="692" t="s">
        <v>930</v>
      </c>
      <c r="I43" s="1108"/>
    </row>
    <row r="44" customFormat="false" ht="13.2" hidden="false" customHeight="false" outlineLevel="0" collapsed="false">
      <c r="A44" s="1264" t="n">
        <v>9214375</v>
      </c>
      <c r="B44" s="692" t="n">
        <v>1962864</v>
      </c>
      <c r="C44" s="692" t="n">
        <v>62857</v>
      </c>
      <c r="D44" s="692" t="n">
        <v>169665</v>
      </c>
      <c r="E44" s="692" t="s">
        <v>930</v>
      </c>
      <c r="F44" s="692" t="n">
        <v>39897</v>
      </c>
      <c r="G44" s="692" t="n">
        <v>33989</v>
      </c>
      <c r="H44" s="692" t="s">
        <v>930</v>
      </c>
      <c r="I44" s="1108"/>
    </row>
    <row r="45" customFormat="false" ht="13.2" hidden="false" customHeight="false" outlineLevel="0" collapsed="false">
      <c r="A45" s="1264" t="n">
        <v>90866</v>
      </c>
      <c r="B45" s="692" t="n">
        <v>87530</v>
      </c>
      <c r="C45" s="692" t="n">
        <v>1726</v>
      </c>
      <c r="D45" s="692" t="n">
        <v>1893</v>
      </c>
      <c r="E45" s="692" t="n">
        <v>1080</v>
      </c>
      <c r="F45" s="692" t="n">
        <v>3752</v>
      </c>
      <c r="G45" s="692" t="n">
        <v>5812</v>
      </c>
      <c r="H45" s="692" t="n">
        <v>260480</v>
      </c>
      <c r="I45" s="1108"/>
    </row>
    <row r="46" customFormat="false" ht="13.2" hidden="false" customHeight="false" outlineLevel="0" collapsed="false">
      <c r="A46" s="1264" t="n">
        <v>1140465</v>
      </c>
      <c r="B46" s="692" t="n">
        <v>850450</v>
      </c>
      <c r="C46" s="692" t="n">
        <v>49367</v>
      </c>
      <c r="D46" s="692" t="n">
        <v>78801</v>
      </c>
      <c r="E46" s="692" t="s">
        <v>930</v>
      </c>
      <c r="F46" s="692" t="n">
        <v>125596</v>
      </c>
      <c r="G46" s="692" t="n">
        <v>75211</v>
      </c>
      <c r="H46" s="692" t="s">
        <v>930</v>
      </c>
      <c r="I46" s="1108"/>
    </row>
    <row r="47" customFormat="false" ht="13.2" hidden="false" customHeight="false" outlineLevel="0" collapsed="false">
      <c r="A47" s="1265" t="n">
        <v>1014390</v>
      </c>
      <c r="B47" s="1151" t="n">
        <v>948505</v>
      </c>
      <c r="C47" s="1151" t="n">
        <v>249596</v>
      </c>
      <c r="D47" s="1151" t="n">
        <v>39395</v>
      </c>
      <c r="E47" s="1151" t="n">
        <v>194</v>
      </c>
      <c r="F47" s="1151" t="n">
        <v>-68293</v>
      </c>
      <c r="G47" s="1151" t="s">
        <v>2403</v>
      </c>
      <c r="H47" s="1151" t="s">
        <v>930</v>
      </c>
      <c r="I47" s="1152"/>
    </row>
    <row r="49" customFormat="false" ht="17.25" hidden="false" customHeight="true" outlineLevel="0" collapsed="false">
      <c r="A49" s="1112" t="s">
        <v>2404</v>
      </c>
      <c r="I49" s="1037"/>
    </row>
    <row r="50" customFormat="false" ht="15" hidden="false" customHeight="false" outlineLevel="0" collapsed="false">
      <c r="A50" s="1268"/>
    </row>
    <row r="51" customFormat="false" ht="23.4" hidden="false" customHeight="false" outlineLevel="0" collapsed="false">
      <c r="A51" s="1271" t="s">
        <v>2405</v>
      </c>
      <c r="B51" s="1256" t="s">
        <v>2406</v>
      </c>
      <c r="C51" s="1256" t="s">
        <v>2407</v>
      </c>
      <c r="D51" s="1256" t="s">
        <v>2408</v>
      </c>
      <c r="E51" s="1256" t="s">
        <v>2409</v>
      </c>
      <c r="F51" s="1256" t="s">
        <v>2410</v>
      </c>
      <c r="G51" s="1256" t="s">
        <v>2411</v>
      </c>
      <c r="H51" s="1257" t="s">
        <v>2412</v>
      </c>
    </row>
    <row r="52" customFormat="false" ht="13.2" hidden="false" customHeight="false" outlineLevel="0" collapsed="false">
      <c r="A52" s="1272"/>
      <c r="B52" s="1259"/>
      <c r="C52" s="1259"/>
      <c r="D52" s="692"/>
      <c r="E52" s="692"/>
      <c r="F52" s="692"/>
      <c r="G52" s="692"/>
      <c r="H52" s="1108"/>
    </row>
    <row r="53" customFormat="false" ht="13.2" hidden="false" customHeight="false" outlineLevel="0" collapsed="false">
      <c r="A53" s="1272"/>
      <c r="B53" s="1259"/>
      <c r="C53" s="1259"/>
      <c r="D53" s="692"/>
      <c r="E53" s="692"/>
      <c r="F53" s="692"/>
      <c r="G53" s="692"/>
      <c r="H53" s="1108"/>
    </row>
    <row r="54" customFormat="false" ht="13.2" hidden="false" customHeight="false" outlineLevel="0" collapsed="false">
      <c r="A54" s="1272"/>
      <c r="B54" s="1259"/>
      <c r="C54" s="1259"/>
      <c r="D54" s="692"/>
      <c r="E54" s="692"/>
      <c r="F54" s="692"/>
      <c r="G54" s="692"/>
      <c r="H54" s="1108"/>
    </row>
    <row r="55" customFormat="false" ht="13.2" hidden="false" customHeight="false" outlineLevel="0" collapsed="false">
      <c r="A55" s="1273" t="s">
        <v>1027</v>
      </c>
      <c r="B55" s="1274" t="n">
        <f aca="false">SUM(B52:B54)</f>
        <v>0</v>
      </c>
      <c r="C55" s="1274" t="n">
        <f aca="false">SUM(C52:C54)</f>
        <v>0</v>
      </c>
      <c r="D55" s="1274" t="n">
        <f aca="false">SUM(D52:D54)</f>
        <v>0</v>
      </c>
      <c r="E55" s="1274" t="n">
        <f aca="false">SUM(E52:E54)</f>
        <v>0</v>
      </c>
      <c r="F55" s="1274" t="n">
        <f aca="false">SUM(F52:F54)</f>
        <v>0</v>
      </c>
      <c r="G55" s="1274" t="n">
        <f aca="false">SUM(G52:G54)</f>
        <v>0</v>
      </c>
      <c r="H55" s="1275" t="n">
        <f aca="false">SUM(H52:H5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7" activeCellId="0" sqref="A47"/>
    </sheetView>
  </sheetViews>
  <sheetFormatPr defaultColWidth="9.2109375" defaultRowHeight="13.2" zeroHeight="false" outlineLevelRow="0" outlineLevelCol="0"/>
  <cols>
    <col collapsed="false" customWidth="true" hidden="false" outlineLevel="0" max="1" min="1" style="773" width="32.76"/>
    <col collapsed="false" customWidth="true" hidden="false" outlineLevel="0" max="2" min="2" style="773" width="16.99"/>
    <col collapsed="false" customWidth="true" hidden="false" outlineLevel="0" max="3" min="3" style="773" width="12.55"/>
    <col collapsed="false" customWidth="true" hidden="false" outlineLevel="0" max="4" min="4" style="773" width="12.21"/>
    <col collapsed="false" customWidth="true" hidden="false" outlineLevel="0" max="5" min="5" style="773" width="12.55"/>
    <col collapsed="false" customWidth="true" hidden="false" outlineLevel="0" max="6" min="6" style="773" width="12.43"/>
    <col collapsed="false" customWidth="true" hidden="false" outlineLevel="0" max="7" min="7" style="773" width="12.21"/>
    <col collapsed="false" customWidth="true" hidden="false" outlineLevel="0" max="8" min="8" style="773" width="12.43"/>
    <col collapsed="false" customWidth="true" hidden="false" outlineLevel="0" max="9" min="9" style="773" width="11.77"/>
    <col collapsed="false" customWidth="false" hidden="false" outlineLevel="0" max="257" min="10" style="773" width="9.21"/>
  </cols>
  <sheetData>
    <row r="1" customFormat="false" ht="15.6" hidden="false" customHeight="false" outlineLevel="0" collapsed="false">
      <c r="A1" s="1267" t="s">
        <v>2413</v>
      </c>
    </row>
    <row r="2" customFormat="false" ht="15" hidden="false" customHeight="false" outlineLevel="0" collapsed="false">
      <c r="A2" s="1276"/>
    </row>
    <row r="3" customFormat="false" ht="15.6" hidden="false" customHeight="false" outlineLevel="0" collapsed="false">
      <c r="A3" s="1267" t="s">
        <v>2414</v>
      </c>
    </row>
    <row r="4" customFormat="false" ht="13.2" hidden="false" customHeight="false" outlineLevel="0" collapsed="false">
      <c r="A4" s="1254"/>
    </row>
    <row r="5" customFormat="false" ht="46.2" hidden="false" customHeight="false" outlineLevel="0" collapsed="false">
      <c r="A5" s="1255" t="s">
        <v>2415</v>
      </c>
      <c r="B5" s="1256" t="s">
        <v>2416</v>
      </c>
      <c r="C5" s="1256" t="s">
        <v>2417</v>
      </c>
      <c r="D5" s="1257" t="s">
        <v>2418</v>
      </c>
    </row>
    <row r="6" customFormat="false" ht="13.2" hidden="false" customHeight="false" outlineLevel="0" collapsed="false">
      <c r="A6" s="1277" t="n">
        <f aca="false">Kaktif2!A6</f>
        <v>0</v>
      </c>
      <c r="B6" s="692" t="n">
        <f aca="false">Kaktif2!B6</f>
        <v>0</v>
      </c>
      <c r="C6" s="1259" t="n">
        <f aca="false">Kaktif2!C6</f>
        <v>0</v>
      </c>
      <c r="D6" s="1260" t="n">
        <f aca="false">Kaktif2!D6</f>
        <v>0</v>
      </c>
    </row>
    <row r="7" customFormat="false" ht="13.2" hidden="false" customHeight="false" outlineLevel="0" collapsed="false">
      <c r="A7" s="1277" t="n">
        <f aca="false">Kaktif2!A7</f>
        <v>0</v>
      </c>
      <c r="B7" s="692" t="n">
        <f aca="false">Kaktif2!B7</f>
        <v>0</v>
      </c>
      <c r="C7" s="1259" t="n">
        <f aca="false">Kaktif2!C7</f>
        <v>0</v>
      </c>
      <c r="D7" s="1260" t="n">
        <f aca="false">Kaktif2!D7</f>
        <v>0</v>
      </c>
    </row>
    <row r="8" customFormat="false" ht="13.2" hidden="false" customHeight="false" outlineLevel="0" collapsed="false">
      <c r="A8" s="1278" t="n">
        <f aca="false">Kaktif2!A8</f>
        <v>0</v>
      </c>
      <c r="B8" s="1151" t="n">
        <f aca="false">Kaktif2!B8</f>
        <v>0</v>
      </c>
      <c r="C8" s="1175" t="n">
        <f aca="false">Kaktif2!C8</f>
        <v>0</v>
      </c>
      <c r="D8" s="1176" t="n">
        <f aca="false">Kaktif2!D8</f>
        <v>0</v>
      </c>
    </row>
    <row r="9" customFormat="false" ht="13.2" hidden="false" customHeight="false" outlineLevel="0" collapsed="false">
      <c r="A9" s="1262"/>
    </row>
    <row r="10" customFormat="false" ht="46.2" hidden="false" customHeight="false" outlineLevel="0" collapsed="false">
      <c r="A10" s="1263" t="s">
        <v>1570</v>
      </c>
      <c r="B10" s="1256" t="s">
        <v>2419</v>
      </c>
      <c r="C10" s="1256" t="s">
        <v>2420</v>
      </c>
      <c r="D10" s="1256" t="s">
        <v>2421</v>
      </c>
      <c r="E10" s="1256" t="s">
        <v>2422</v>
      </c>
      <c r="F10" s="1256" t="s">
        <v>2423</v>
      </c>
      <c r="G10" s="1256" t="s">
        <v>2424</v>
      </c>
      <c r="H10" s="1257" t="s">
        <v>1730</v>
      </c>
    </row>
    <row r="11" customFormat="false" ht="13.2" hidden="false" customHeight="false" outlineLevel="0" collapsed="false">
      <c r="A11" s="1264"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108" t="n">
        <f aca="false">Kaktif2!H11</f>
        <v>0</v>
      </c>
    </row>
    <row r="12" customFormat="false" ht="13.2" hidden="false" customHeight="false" outlineLevel="0" collapsed="false">
      <c r="A12" s="1264"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108" t="n">
        <f aca="false">Kaktif2!H12</f>
        <v>0</v>
      </c>
    </row>
    <row r="13" customFormat="false" ht="13.2" hidden="false" customHeight="false" outlineLevel="0" collapsed="false">
      <c r="A13" s="1265" t="n">
        <f aca="false">Kaktif2!A13</f>
        <v>0</v>
      </c>
      <c r="B13" s="1151" t="n">
        <f aca="false">Kaktif2!B13</f>
        <v>0</v>
      </c>
      <c r="C13" s="1151" t="n">
        <f aca="false">Kaktif2!C13</f>
        <v>0</v>
      </c>
      <c r="D13" s="1151" t="n">
        <f aca="false">Kaktif2!D13</f>
        <v>0</v>
      </c>
      <c r="E13" s="1151" t="n">
        <f aca="false">Kaktif2!E13</f>
        <v>0</v>
      </c>
      <c r="F13" s="1151" t="n">
        <f aca="false">Kaktif2!F13</f>
        <v>0</v>
      </c>
      <c r="G13" s="1151" t="n">
        <f aca="false">Kaktif2!G13</f>
        <v>0</v>
      </c>
      <c r="H13" s="1152" t="n">
        <f aca="false">Kaktif2!H13</f>
        <v>0</v>
      </c>
    </row>
    <row r="14" customFormat="false" ht="13.2" hidden="false" customHeight="false" outlineLevel="0" collapsed="false">
      <c r="A14" s="1262"/>
    </row>
    <row r="15" customFormat="false" ht="15.6" hidden="false" customHeight="false" outlineLevel="0" collapsed="false">
      <c r="A15" s="1251" t="s">
        <v>2425</v>
      </c>
    </row>
    <row r="16" customFormat="false" ht="13.2" hidden="false" customHeight="false" outlineLevel="0" collapsed="false">
      <c r="A16" s="1266"/>
    </row>
    <row r="17" customFormat="false" ht="15.6" hidden="false" customHeight="false" outlineLevel="0" collapsed="false">
      <c r="A17" s="1251" t="s">
        <v>2426</v>
      </c>
    </row>
    <row r="18" customFormat="false" ht="15" hidden="false" customHeight="false" outlineLevel="0" collapsed="false">
      <c r="A18" s="1268"/>
    </row>
    <row r="19" customFormat="false" ht="46.2" hidden="false" customHeight="false" outlineLevel="0" collapsed="false">
      <c r="A19" s="1255" t="s">
        <v>2415</v>
      </c>
      <c r="B19" s="1256" t="s">
        <v>2427</v>
      </c>
      <c r="C19" s="1256" t="s">
        <v>2417</v>
      </c>
      <c r="D19" s="1257" t="s">
        <v>2428</v>
      </c>
    </row>
    <row r="20" customFormat="false" ht="13.2" hidden="false" customHeight="false" outlineLevel="0" collapsed="false">
      <c r="A20" s="1277" t="str">
        <f aca="false">Kaktif2!A20</f>
        <v>Garanti Finansal Kiralama A.Ş.</v>
      </c>
      <c r="B20" s="692" t="str">
        <f aca="false">Kaktif2!B20</f>
        <v>İstanbul/Türkiye</v>
      </c>
      <c r="C20" s="1259" t="n">
        <f aca="false">Kaktif2!C20</f>
        <v>100</v>
      </c>
      <c r="D20" s="1260" t="str">
        <f aca="false">Kaktif2!D20</f>
        <v>-</v>
      </c>
    </row>
    <row r="21" customFormat="false" ht="13.2" hidden="false" customHeight="false" outlineLevel="0" collapsed="false">
      <c r="A21" s="1277" t="str">
        <f aca="false">Kaktif2!A21</f>
        <v>Garanti Faktoring A.Ş.</v>
      </c>
      <c r="B21" s="692" t="str">
        <f aca="false">Kaktif2!B21</f>
        <v>İstanbul/Türkiye</v>
      </c>
      <c r="C21" s="1259" t="n">
        <f aca="false">Kaktif2!C21</f>
        <v>81.84</v>
      </c>
      <c r="D21" s="1260" t="str">
        <f aca="false">Kaktif2!D21</f>
        <v>-</v>
      </c>
    </row>
    <row r="22" customFormat="false" ht="13.2" hidden="false" customHeight="false" outlineLevel="0" collapsed="false">
      <c r="A22" s="1277" t="str">
        <f aca="false">Kaktif2!A22</f>
        <v>Garanti Yatırım Menkul Kıymetler A.Ş.</v>
      </c>
      <c r="B22" s="692" t="str">
        <f aca="false">Kaktif2!B22</f>
        <v>İstanbul/Türkiye</v>
      </c>
      <c r="C22" s="1259" t="n">
        <f aca="false">Kaktif2!C22</f>
        <v>100</v>
      </c>
      <c r="D22" s="1260" t="str">
        <f aca="false">Kaktif2!D22</f>
        <v>-</v>
      </c>
    </row>
    <row r="23" customFormat="false" ht="13.2" hidden="false" customHeight="false" outlineLevel="0" collapsed="false">
      <c r="A23" s="1277" t="str">
        <f aca="false">Kaktif2!A23</f>
        <v>Garanti Portföy Yönetimi A.Ş.</v>
      </c>
      <c r="B23" s="692" t="str">
        <f aca="false">Kaktif2!B23</f>
        <v>İstanbul/Türkiye</v>
      </c>
      <c r="C23" s="1259" t="n">
        <f aca="false">Kaktif2!C23</f>
        <v>100</v>
      </c>
      <c r="D23" s="1260" t="str">
        <f aca="false">Kaktif2!D23</f>
        <v>-</v>
      </c>
    </row>
    <row r="24" customFormat="false" ht="13.2" hidden="false" customHeight="false" outlineLevel="0" collapsed="false">
      <c r="A24" s="1277" t="str">
        <f aca="false">Kaktif2!A24</f>
        <v>Garanti Emeklilik ve Hayat A.Ş.</v>
      </c>
      <c r="B24" s="692" t="str">
        <f aca="false">Kaktif2!B24</f>
        <v>İstanbul/Türkiye</v>
      </c>
      <c r="C24" s="1259" t="n">
        <f aca="false">Kaktif2!C24</f>
        <v>84.91</v>
      </c>
      <c r="D24" s="1260" t="str">
        <f aca="false">Kaktif2!D24</f>
        <v>-</v>
      </c>
    </row>
    <row r="25" customFormat="false" ht="13.2" hidden="false" customHeight="false" outlineLevel="0" collapsed="false">
      <c r="A25" s="1277" t="str">
        <f aca="false">Kaktif2!A25</f>
        <v>Garanti Bank International NV</v>
      </c>
      <c r="B25" s="692" t="str">
        <f aca="false">Kaktif2!B25</f>
        <v>Amsterdam/Hollanda</v>
      </c>
      <c r="C25" s="1259" t="n">
        <f aca="false">Kaktif2!C25</f>
        <v>100</v>
      </c>
      <c r="D25" s="1260" t="str">
        <f aca="false">Kaktif2!D25</f>
        <v>-</v>
      </c>
    </row>
    <row r="26" customFormat="false" ht="13.2" hidden="false" customHeight="false" outlineLevel="0" collapsed="false">
      <c r="A26" s="1277" t="str">
        <f aca="false">Kaktif2!A26</f>
        <v>Garanti Holding BV</v>
      </c>
      <c r="B26" s="692" t="str">
        <f aca="false">Kaktif2!B26</f>
        <v>Amsterdam/Hollanda</v>
      </c>
      <c r="C26" s="1259" t="n">
        <f aca="false">Kaktif2!C26</f>
        <v>100</v>
      </c>
      <c r="D26" s="1260" t="str">
        <f aca="false">Kaktif2!D26</f>
        <v>-</v>
      </c>
    </row>
    <row r="27" customFormat="false" ht="13.2" hidden="false" customHeight="false" outlineLevel="0" collapsed="false">
      <c r="A27" s="1277" t="str">
        <f aca="false">Kaktif2!A27</f>
        <v>G Netherlands BV</v>
      </c>
      <c r="B27" s="692" t="str">
        <f aca="false">Kaktif2!B27</f>
        <v>Amsterdam/Hollanda</v>
      </c>
      <c r="C27" s="1259" t="str">
        <f aca="false">Kaktif2!C27</f>
        <v>-</v>
      </c>
      <c r="D27" s="1260" t="n">
        <f aca="false">Kaktif2!D27</f>
        <v>100</v>
      </c>
    </row>
    <row r="28" customFormat="false" ht="13.2" hidden="false" customHeight="false" outlineLevel="0" collapsed="false">
      <c r="A28" s="1277" t="str">
        <f aca="false">Kaktif2!A28</f>
        <v>Garanti Bank SA</v>
      </c>
      <c r="B28" s="692" t="str">
        <f aca="false">Kaktif2!B28</f>
        <v>Bükreş/Romanya</v>
      </c>
      <c r="C28" s="1259" t="str">
        <f aca="false">Kaktif2!C28</f>
        <v>-</v>
      </c>
      <c r="D28" s="1260" t="n">
        <f aca="false">Kaktif2!D28</f>
        <v>100</v>
      </c>
    </row>
    <row r="29" customFormat="false" ht="13.2" hidden="false" customHeight="false" outlineLevel="0" collapsed="false">
      <c r="A29" s="1277" t="str">
        <f aca="false">Kaktif2!A29</f>
        <v>Motoractive IFN SA</v>
      </c>
      <c r="B29" s="692" t="str">
        <f aca="false">Kaktif2!B29</f>
        <v>Bükreş/Romanya</v>
      </c>
      <c r="C29" s="1259" t="str">
        <f aca="false">Kaktif2!C29</f>
        <v>-</v>
      </c>
      <c r="D29" s="1260" t="n">
        <f aca="false">Kaktif2!D29</f>
        <v>100</v>
      </c>
    </row>
    <row r="30" customFormat="false" ht="13.2" hidden="false" customHeight="false" outlineLevel="0" collapsed="false">
      <c r="A30" s="1277" t="str">
        <f aca="false">Kaktif2!A30</f>
        <v>Garanti Yatırım Ortaklığı A.Ş.</v>
      </c>
      <c r="B30" s="692" t="str">
        <f aca="false">Kaktif2!B30</f>
        <v>İstanbul / Türkiye</v>
      </c>
      <c r="C30" s="1259" t="str">
        <f aca="false">Kaktif2!C30</f>
        <v>-</v>
      </c>
      <c r="D30" s="1260" t="n">
        <f aca="false">Kaktif2!D30</f>
        <v>3.61</v>
      </c>
    </row>
    <row r="31" customFormat="false" ht="13.2" hidden="false" customHeight="false" outlineLevel="0" collapsed="false">
      <c r="A31" s="1277" t="str">
        <f aca="false">Kaktif2!A31</f>
        <v>Garanti Ödeme Sistemleri A.Ş. </v>
      </c>
      <c r="B31" s="692" t="str">
        <f aca="false">Kaktif2!B31</f>
        <v>İstanbul/Türkiye</v>
      </c>
      <c r="C31" s="1259" t="n">
        <f aca="false">Kaktif2!C31</f>
        <v>100</v>
      </c>
      <c r="D31" s="1260" t="str">
        <f aca="false">Kaktif2!D31</f>
        <v>-</v>
      </c>
    </row>
    <row r="32" customFormat="false" ht="13.2" hidden="false" customHeight="false" outlineLevel="0" collapsed="false">
      <c r="A32" s="1278" t="str">
        <f aca="false">Kaktif2!A32</f>
        <v>Garanti Ödeme ve Elektronik Para Hizmetleri A.Ş.</v>
      </c>
      <c r="B32" s="1151" t="str">
        <f aca="false">Kaktif2!B32</f>
        <v>İstanbul/Türkiye</v>
      </c>
      <c r="C32" s="1175" t="n">
        <f aca="false">Kaktif2!C32</f>
        <v>89.8</v>
      </c>
      <c r="D32" s="1176" t="n">
        <f aca="false">Kaktif2!D32</f>
        <v>100</v>
      </c>
    </row>
    <row r="33" customFormat="false" ht="13.2" hidden="false" customHeight="false" outlineLevel="0" collapsed="false">
      <c r="A33" s="1262"/>
    </row>
    <row r="34" customFormat="false" ht="46.2" hidden="false" customHeight="false" outlineLevel="0" collapsed="false">
      <c r="A34" s="1271" t="s">
        <v>1570</v>
      </c>
      <c r="B34" s="1256" t="s">
        <v>2419</v>
      </c>
      <c r="C34" s="1256" t="s">
        <v>2420</v>
      </c>
      <c r="D34" s="1256" t="s">
        <v>2421</v>
      </c>
      <c r="E34" s="1256" t="s">
        <v>2422</v>
      </c>
      <c r="F34" s="1256" t="s">
        <v>2423</v>
      </c>
      <c r="G34" s="1256" t="s">
        <v>2424</v>
      </c>
      <c r="H34" s="1256" t="s">
        <v>1730</v>
      </c>
      <c r="I34" s="1279" t="s">
        <v>2429</v>
      </c>
    </row>
    <row r="35" customFormat="false" ht="13.2" hidden="false" customHeight="false" outlineLevel="0" collapsed="false">
      <c r="A35" s="1264" t="n">
        <f aca="false">Kaktif2!A35</f>
        <v>42618686</v>
      </c>
      <c r="B35" s="692" t="n">
        <f aca="false">Kaktif2!B35</f>
        <v>12963687</v>
      </c>
      <c r="C35" s="692" t="n">
        <f aca="false">Kaktif2!C35</f>
        <v>123689</v>
      </c>
      <c r="D35" s="692" t="n">
        <f aca="false">Kaktif2!D35</f>
        <v>1471277</v>
      </c>
      <c r="E35" s="692" t="str">
        <f aca="false">Kaktif2!E35</f>
        <v>-</v>
      </c>
      <c r="F35" s="692" t="n">
        <f aca="false">Kaktif2!F35</f>
        <v>1193888</v>
      </c>
      <c r="G35" s="692" t="n">
        <f aca="false">Kaktif2!G35</f>
        <v>1096264</v>
      </c>
      <c r="H35" s="692" t="str">
        <f aca="false">Kaktif2!H35</f>
        <v>-</v>
      </c>
      <c r="I35" s="733" t="n">
        <f aca="false">Kaktif2!I35</f>
        <v>0</v>
      </c>
    </row>
    <row r="36" customFormat="false" ht="13.2" hidden="false" customHeight="false" outlineLevel="0" collapsed="false">
      <c r="A36" s="1264" t="n">
        <f aca="false">Kaktif2!A36</f>
        <v>19533973</v>
      </c>
      <c r="B36" s="692" t="n">
        <f aca="false">Kaktif2!B36</f>
        <v>3581932</v>
      </c>
      <c r="C36" s="692" t="n">
        <f aca="false">Kaktif2!C36</f>
        <v>135118</v>
      </c>
      <c r="D36" s="692" t="n">
        <f aca="false">Kaktif2!D36</f>
        <v>1647691</v>
      </c>
      <c r="E36" s="692" t="str">
        <f aca="false">Kaktif2!E36</f>
        <v>-</v>
      </c>
      <c r="F36" s="692" t="n">
        <f aca="false">Kaktif2!F36</f>
        <v>409462</v>
      </c>
      <c r="G36" s="692" t="n">
        <f aca="false">Kaktif2!G36</f>
        <v>278993</v>
      </c>
      <c r="H36" s="692" t="str">
        <f aca="false">Kaktif2!H36</f>
        <v>-</v>
      </c>
      <c r="I36" s="1280" t="n">
        <f aca="false">Kaktif2!I36</f>
        <v>0</v>
      </c>
    </row>
    <row r="37" customFormat="false" ht="13.2" hidden="false" customHeight="false" outlineLevel="0" collapsed="false">
      <c r="A37" s="1264" t="n">
        <f aca="false">Kaktif2!A37</f>
        <v>12813837</v>
      </c>
      <c r="B37" s="692" t="n">
        <f aca="false">Kaktif2!B37</f>
        <v>11081406</v>
      </c>
      <c r="C37" s="692" t="n">
        <f aca="false">Kaktif2!C37</f>
        <v>276073</v>
      </c>
      <c r="D37" s="692" t="n">
        <f aca="false">Kaktif2!D37</f>
        <v>1453141</v>
      </c>
      <c r="E37" s="692" t="n">
        <f aca="false">Kaktif2!E37</f>
        <v>48780</v>
      </c>
      <c r="F37" s="692" t="n">
        <f aca="false">Kaktif2!F37</f>
        <v>1152936</v>
      </c>
      <c r="G37" s="692" t="n">
        <f aca="false">Kaktif2!G37</f>
        <v>1122462</v>
      </c>
      <c r="H37" s="692" t="str">
        <f aca="false">Kaktif2!H37</f>
        <v>-</v>
      </c>
      <c r="I37" s="1280" t="n">
        <f aca="false">Kaktif2!I37</f>
        <v>0</v>
      </c>
    </row>
    <row r="38" customFormat="false" ht="13.2" hidden="false" customHeight="false" outlineLevel="0" collapsed="false">
      <c r="A38" s="1264" t="n">
        <f aca="false">Kaktif2!A38</f>
        <v>2573571</v>
      </c>
      <c r="B38" s="692" t="n">
        <f aca="false">Kaktif2!B38</f>
        <v>2065881</v>
      </c>
      <c r="C38" s="692" t="n">
        <f aca="false">Kaktif2!C38</f>
        <v>87099</v>
      </c>
      <c r="D38" s="692" t="n">
        <f aca="false">Kaktif2!D38</f>
        <v>207359</v>
      </c>
      <c r="E38" s="692" t="str">
        <f aca="false">Kaktif2!E38</f>
        <v>-</v>
      </c>
      <c r="F38" s="692" t="n">
        <f aca="false">Kaktif2!F38</f>
        <v>474719</v>
      </c>
      <c r="G38" s="692" t="n">
        <f aca="false">Kaktif2!G38</f>
        <v>153602</v>
      </c>
      <c r="H38" s="692" t="str">
        <f aca="false">Kaktif2!H38</f>
        <v>-</v>
      </c>
      <c r="I38" s="1280" t="n">
        <f aca="false">Kaktif2!I38</f>
        <v>0</v>
      </c>
    </row>
    <row r="39" customFormat="false" ht="13.2" hidden="false" customHeight="false" outlineLevel="0" collapsed="false">
      <c r="A39" s="1264" t="n">
        <f aca="false">Kaktif2!A39</f>
        <v>23711942</v>
      </c>
      <c r="B39" s="692" t="n">
        <f aca="false">Kaktif2!B39</f>
        <v>4319068</v>
      </c>
      <c r="C39" s="692" t="n">
        <f aca="false">Kaktif2!C39</f>
        <v>277718</v>
      </c>
      <c r="D39" s="692" t="n">
        <f aca="false">Kaktif2!D39</f>
        <v>948915</v>
      </c>
      <c r="E39" s="692" t="n">
        <f aca="false">Kaktif2!E39</f>
        <v>220341</v>
      </c>
      <c r="F39" s="692" t="n">
        <f aca="false">Kaktif2!F39</f>
        <v>1492536</v>
      </c>
      <c r="G39" s="692" t="n">
        <f aca="false">Kaktif2!G39</f>
        <v>881770</v>
      </c>
      <c r="H39" s="692" t="str">
        <f aca="false">Kaktif2!H39</f>
        <v>-</v>
      </c>
      <c r="I39" s="1280" t="n">
        <f aca="false">Kaktif2!I39</f>
        <v>0</v>
      </c>
    </row>
    <row r="40" customFormat="false" ht="13.2" hidden="false" customHeight="false" outlineLevel="0" collapsed="false">
      <c r="A40" s="1264" t="n">
        <f aca="false">Kaktif2!A40</f>
        <v>342972745</v>
      </c>
      <c r="B40" s="692" t="n">
        <f aca="false">Kaktif2!B40</f>
        <v>36705303</v>
      </c>
      <c r="C40" s="692" t="n">
        <f aca="false">Kaktif2!C40</f>
        <v>1634612</v>
      </c>
      <c r="D40" s="692" t="n">
        <f aca="false">Kaktif2!D40</f>
        <v>6681080</v>
      </c>
      <c r="E40" s="692" t="n">
        <f aca="false">Kaktif2!E40</f>
        <v>161307</v>
      </c>
      <c r="F40" s="692" t="n">
        <f aca="false">Kaktif2!F40</f>
        <v>1033106</v>
      </c>
      <c r="G40" s="692" t="n">
        <f aca="false">Kaktif2!G40</f>
        <v>903752</v>
      </c>
      <c r="H40" s="692" t="str">
        <f aca="false">Kaktif2!H40</f>
        <v>-</v>
      </c>
      <c r="I40" s="1280" t="n">
        <f aca="false">Kaktif2!I40</f>
        <v>0</v>
      </c>
    </row>
    <row r="41" customFormat="false" ht="13.2" hidden="false" customHeight="false" outlineLevel="0" collapsed="false">
      <c r="A41" s="1264" t="n">
        <f aca="false">Kaktif2!A41</f>
        <v>16086467</v>
      </c>
      <c r="B41" s="692" t="n">
        <f aca="false">Kaktif2!B41</f>
        <v>16084177</v>
      </c>
      <c r="C41" s="692" t="str">
        <f aca="false">Kaktif2!C41</f>
        <v>-</v>
      </c>
      <c r="D41" s="692" t="str">
        <f aca="false">Kaktif2!D41</f>
        <v>-</v>
      </c>
      <c r="E41" s="692" t="str">
        <f aca="false">Kaktif2!E41</f>
        <v>-</v>
      </c>
      <c r="F41" s="692" t="n">
        <f aca="false">Kaktif2!F41</f>
        <v>-900</v>
      </c>
      <c r="G41" s="692" t="n">
        <f aca="false">Kaktif2!G41</f>
        <v>-754</v>
      </c>
      <c r="H41" s="692" t="str">
        <f aca="false">Kaktif2!H41</f>
        <v>-</v>
      </c>
      <c r="I41" s="1280" t="n">
        <f aca="false">Kaktif2!I41</f>
        <v>0</v>
      </c>
    </row>
    <row r="42" customFormat="false" ht="13.2" hidden="false" customHeight="false" outlineLevel="0" collapsed="false">
      <c r="A42" s="1264" t="n">
        <f aca="false">Kaktif2!A42</f>
        <v>13208300</v>
      </c>
      <c r="B42" s="692" t="n">
        <f aca="false">Kaktif2!B42</f>
        <v>13201965</v>
      </c>
      <c r="C42" s="692" t="str">
        <f aca="false">Kaktif2!C42</f>
        <v>-</v>
      </c>
      <c r="D42" s="692" t="str">
        <f aca="false">Kaktif2!D42</f>
        <v>-</v>
      </c>
      <c r="E42" s="692" t="str">
        <f aca="false">Kaktif2!E42</f>
        <v>-</v>
      </c>
      <c r="F42" s="692" t="n">
        <f aca="false">Kaktif2!F42</f>
        <v>-1872</v>
      </c>
      <c r="G42" s="692" t="n">
        <f aca="false">Kaktif2!G42</f>
        <v>-1434</v>
      </c>
      <c r="H42" s="692" t="str">
        <f aca="false">Kaktif2!H42</f>
        <v>-</v>
      </c>
      <c r="I42" s="1280" t="n">
        <f aca="false">Kaktif2!I42</f>
        <v>0</v>
      </c>
    </row>
    <row r="43" customFormat="false" ht="13.2" hidden="false" customHeight="false" outlineLevel="0" collapsed="false">
      <c r="A43" s="1264" t="n">
        <f aca="false">Kaktif2!A43</f>
        <v>141198869</v>
      </c>
      <c r="B43" s="692" t="n">
        <f aca="false">Kaktif2!B43</f>
        <v>17823876</v>
      </c>
      <c r="C43" s="692" t="n">
        <f aca="false">Kaktif2!C43</f>
        <v>3358511</v>
      </c>
      <c r="D43" s="692" t="n">
        <f aca="false">Kaktif2!D43</f>
        <v>1629726</v>
      </c>
      <c r="E43" s="692" t="n">
        <f aca="false">Kaktif2!E43</f>
        <v>364813</v>
      </c>
      <c r="F43" s="692" t="n">
        <f aca="false">Kaktif2!F43</f>
        <v>276179</v>
      </c>
      <c r="G43" s="692" t="n">
        <f aca="false">Kaktif2!G43</f>
        <v>250658</v>
      </c>
      <c r="H43" s="692" t="str">
        <f aca="false">Kaktif2!H43</f>
        <v>-</v>
      </c>
      <c r="I43" s="1280" t="n">
        <f aca="false">Kaktif2!I43</f>
        <v>0</v>
      </c>
    </row>
    <row r="44" customFormat="false" ht="13.2" hidden="false" customHeight="false" outlineLevel="0" collapsed="false">
      <c r="A44" s="1264" t="n">
        <f aca="false">Kaktif2!A44</f>
        <v>9214375</v>
      </c>
      <c r="B44" s="692" t="n">
        <f aca="false">Kaktif2!B44</f>
        <v>1962864</v>
      </c>
      <c r="C44" s="692" t="n">
        <f aca="false">Kaktif2!C44</f>
        <v>62857</v>
      </c>
      <c r="D44" s="692" t="n">
        <f aca="false">Kaktif2!D44</f>
        <v>169665</v>
      </c>
      <c r="E44" s="692" t="str">
        <f aca="false">Kaktif2!E44</f>
        <v>-</v>
      </c>
      <c r="F44" s="692" t="n">
        <f aca="false">Kaktif2!F44</f>
        <v>39897</v>
      </c>
      <c r="G44" s="692" t="n">
        <f aca="false">Kaktif2!G44</f>
        <v>33989</v>
      </c>
      <c r="H44" s="692" t="str">
        <f aca="false">Kaktif2!H44</f>
        <v>-</v>
      </c>
      <c r="I44" s="1280" t="n">
        <f aca="false">Kaktif2!I44</f>
        <v>0</v>
      </c>
    </row>
    <row r="45" customFormat="false" ht="13.2" hidden="false" customHeight="false" outlineLevel="0" collapsed="false">
      <c r="A45" s="1264" t="n">
        <f aca="false">Kaktif2!A45</f>
        <v>90866</v>
      </c>
      <c r="B45" s="692" t="n">
        <f aca="false">Kaktif2!B45</f>
        <v>87530</v>
      </c>
      <c r="C45" s="692" t="n">
        <f aca="false">Kaktif2!C45</f>
        <v>1726</v>
      </c>
      <c r="D45" s="692" t="n">
        <f aca="false">Kaktif2!D45</f>
        <v>1893</v>
      </c>
      <c r="E45" s="692" t="n">
        <f aca="false">Kaktif2!E45</f>
        <v>1080</v>
      </c>
      <c r="F45" s="692" t="n">
        <f aca="false">Kaktif2!F45</f>
        <v>3752</v>
      </c>
      <c r="G45" s="692" t="n">
        <f aca="false">Kaktif2!G45</f>
        <v>5812</v>
      </c>
      <c r="H45" s="692" t="n">
        <f aca="false">Kaktif2!H45</f>
        <v>260480</v>
      </c>
      <c r="I45" s="1280" t="n">
        <f aca="false">Kaktif2!I45</f>
        <v>0</v>
      </c>
    </row>
    <row r="46" customFormat="false" ht="13.2" hidden="false" customHeight="false" outlineLevel="0" collapsed="false">
      <c r="A46" s="1264" t="n">
        <f aca="false">Kaktif2!A46</f>
        <v>1140465</v>
      </c>
      <c r="B46" s="692" t="n">
        <f aca="false">Kaktif2!B46</f>
        <v>850450</v>
      </c>
      <c r="C46" s="692" t="n">
        <f aca="false">Kaktif2!C46</f>
        <v>49367</v>
      </c>
      <c r="D46" s="692" t="n">
        <f aca="false">Kaktif2!D46</f>
        <v>78801</v>
      </c>
      <c r="E46" s="692" t="str">
        <f aca="false">Kaktif2!E46</f>
        <v>-</v>
      </c>
      <c r="F46" s="692" t="n">
        <f aca="false">Kaktif2!F46</f>
        <v>125596</v>
      </c>
      <c r="G46" s="692" t="n">
        <f aca="false">Kaktif2!G46</f>
        <v>75211</v>
      </c>
      <c r="H46" s="692" t="str">
        <f aca="false">Kaktif2!H46</f>
        <v>-</v>
      </c>
      <c r="I46" s="1280" t="n">
        <f aca="false">Kaktif2!I46</f>
        <v>0</v>
      </c>
    </row>
    <row r="47" customFormat="false" ht="13.2" hidden="false" customHeight="false" outlineLevel="0" collapsed="false">
      <c r="A47" s="1265" t="n">
        <f aca="false">Kaktif2!A47</f>
        <v>1014390</v>
      </c>
      <c r="B47" s="1151" t="n">
        <f aca="false">Kaktif2!B47</f>
        <v>948505</v>
      </c>
      <c r="C47" s="1151" t="n">
        <f aca="false">Kaktif2!C47</f>
        <v>249596</v>
      </c>
      <c r="D47" s="1151" t="n">
        <f aca="false">Kaktif2!D47</f>
        <v>39395</v>
      </c>
      <c r="E47" s="1151" t="n">
        <f aca="false">Kaktif2!E47</f>
        <v>194</v>
      </c>
      <c r="F47" s="1151" t="n">
        <f aca="false">Kaktif2!F47</f>
        <v>-68293</v>
      </c>
      <c r="G47" s="1151" t="str">
        <f aca="false">Kaktif2!G47</f>
        <v> - </v>
      </c>
      <c r="H47" s="1151" t="str">
        <f aca="false">Kaktif2!H47</f>
        <v>-</v>
      </c>
      <c r="I47" s="1281" t="n">
        <f aca="false">Kaktif2!I47</f>
        <v>0</v>
      </c>
    </row>
    <row r="49" customFormat="false" ht="17.25" hidden="false" customHeight="true" outlineLevel="0" collapsed="false">
      <c r="A49" s="1282" t="s">
        <v>2430</v>
      </c>
    </row>
    <row r="50" customFormat="false" ht="15" hidden="false" customHeight="false" outlineLevel="0" collapsed="false">
      <c r="A50" s="1268"/>
    </row>
    <row r="51" customFormat="false" ht="34.8" hidden="false" customHeight="false" outlineLevel="0" collapsed="false">
      <c r="A51" s="1271" t="s">
        <v>2431</v>
      </c>
      <c r="B51" s="1256" t="s">
        <v>2432</v>
      </c>
      <c r="C51" s="1256" t="s">
        <v>2433</v>
      </c>
      <c r="D51" s="1256" t="s">
        <v>2434</v>
      </c>
      <c r="E51" s="1256" t="s">
        <v>2435</v>
      </c>
      <c r="F51" s="1256" t="s">
        <v>2436</v>
      </c>
      <c r="G51" s="1256" t="s">
        <v>2437</v>
      </c>
      <c r="H51" s="1257" t="s">
        <v>2438</v>
      </c>
    </row>
    <row r="52" customFormat="false" ht="13.2" hidden="false" customHeight="false" outlineLevel="0" collapsed="false">
      <c r="A52" s="1272" t="n">
        <f aca="false">Kaktif2!A52</f>
        <v>0</v>
      </c>
      <c r="B52" s="1259" t="n">
        <f aca="false">Kaktif2!B52</f>
        <v>0</v>
      </c>
      <c r="C52" s="1259" t="n">
        <f aca="false">Kaktif2!C52</f>
        <v>0</v>
      </c>
      <c r="D52" s="692" t="n">
        <f aca="false">Kaktif2!D52</f>
        <v>0</v>
      </c>
      <c r="E52" s="692" t="n">
        <f aca="false">Kaktif2!E52</f>
        <v>0</v>
      </c>
      <c r="F52" s="692" t="n">
        <f aca="false">Kaktif2!F52</f>
        <v>0</v>
      </c>
      <c r="G52" s="692" t="n">
        <f aca="false">Kaktif2!G52</f>
        <v>0</v>
      </c>
      <c r="H52" s="1108" t="n">
        <f aca="false">Kaktif2!H52</f>
        <v>0</v>
      </c>
    </row>
    <row r="53" customFormat="false" ht="13.2" hidden="false" customHeight="false" outlineLevel="0" collapsed="false">
      <c r="A53" s="1272" t="n">
        <f aca="false">Kaktif2!A53</f>
        <v>0</v>
      </c>
      <c r="B53" s="1259" t="n">
        <f aca="false">Kaktif2!B53</f>
        <v>0</v>
      </c>
      <c r="C53" s="1259" t="n">
        <f aca="false">Kaktif2!C53</f>
        <v>0</v>
      </c>
      <c r="D53" s="692" t="n">
        <f aca="false">Kaktif2!D53</f>
        <v>0</v>
      </c>
      <c r="E53" s="692" t="n">
        <f aca="false">Kaktif2!E53</f>
        <v>0</v>
      </c>
      <c r="F53" s="692" t="n">
        <f aca="false">Kaktif2!F53</f>
        <v>0</v>
      </c>
      <c r="G53" s="692" t="n">
        <f aca="false">Kaktif2!G53</f>
        <v>0</v>
      </c>
      <c r="H53" s="1108" t="n">
        <f aca="false">Kaktif2!H53</f>
        <v>0</v>
      </c>
    </row>
    <row r="54" customFormat="false" ht="13.2" hidden="false" customHeight="false" outlineLevel="0" collapsed="false">
      <c r="A54" s="1272" t="n">
        <f aca="false">Kaktif2!A54</f>
        <v>0</v>
      </c>
      <c r="B54" s="1259" t="n">
        <f aca="false">Kaktif2!B54</f>
        <v>0</v>
      </c>
      <c r="C54" s="1259" t="n">
        <f aca="false">Kaktif2!C54</f>
        <v>0</v>
      </c>
      <c r="D54" s="692" t="n">
        <f aca="false">Kaktif2!D54</f>
        <v>0</v>
      </c>
      <c r="E54" s="692" t="n">
        <f aca="false">Kaktif2!E54</f>
        <v>0</v>
      </c>
      <c r="F54" s="692" t="n">
        <f aca="false">Kaktif2!F54</f>
        <v>0</v>
      </c>
      <c r="G54" s="692" t="n">
        <f aca="false">Kaktif2!G54</f>
        <v>0</v>
      </c>
      <c r="H54" s="1108" t="n">
        <f aca="false">Kaktif2!H54</f>
        <v>0</v>
      </c>
    </row>
    <row r="55" customFormat="false" ht="13.2" hidden="false" customHeight="false" outlineLevel="0" collapsed="false">
      <c r="A55" s="1273" t="s">
        <v>119</v>
      </c>
      <c r="B55" s="1283" t="n">
        <f aca="false">Kaktif2!B55</f>
        <v>0</v>
      </c>
      <c r="C55" s="1283" t="n">
        <f aca="false">Kaktif2!C55</f>
        <v>0</v>
      </c>
      <c r="D55" s="1274" t="n">
        <f aca="false">Kaktif2!D55</f>
        <v>0</v>
      </c>
      <c r="E55" s="1274" t="n">
        <f aca="false">Kaktif2!E55</f>
        <v>0</v>
      </c>
      <c r="F55" s="1274" t="n">
        <f aca="false">Kaktif2!F55</f>
        <v>0</v>
      </c>
      <c r="G55" s="1274" t="n">
        <f aca="false">Kaktif2!G55</f>
        <v>0</v>
      </c>
      <c r="H55" s="1275" t="n">
        <f aca="false">K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4" activeCellId="0" sqref="E54"/>
    </sheetView>
  </sheetViews>
  <sheetFormatPr defaultColWidth="9.2109375" defaultRowHeight="13.2" zeroHeight="false" outlineLevelRow="0" outlineLevelCol="0"/>
  <cols>
    <col collapsed="false" customWidth="true" hidden="false" outlineLevel="0" max="1" min="1" style="644" width="47.55"/>
    <col collapsed="false" customWidth="true" hidden="false" outlineLevel="0" max="5" min="2" style="644" width="12.76"/>
    <col collapsed="false" customWidth="true" hidden="false" outlineLevel="0" max="8" min="6" style="644" width="12.21"/>
    <col collapsed="false" customWidth="true" hidden="false" outlineLevel="0" max="10" min="9" style="644" width="12.76"/>
    <col collapsed="false" customWidth="false" hidden="false" outlineLevel="0" max="257" min="11" style="644" width="9.21"/>
  </cols>
  <sheetData>
    <row r="1" customFormat="false" ht="17.4" hidden="false" customHeight="false" outlineLevel="0" collapsed="false">
      <c r="A1" s="645" t="s">
        <v>2439</v>
      </c>
    </row>
    <row r="2" customFormat="false" ht="21" hidden="false" customHeight="false" outlineLevel="0" collapsed="false">
      <c r="A2" s="903" t="s">
        <v>2440</v>
      </c>
    </row>
    <row r="3" customFormat="false" ht="9.75" hidden="false" customHeight="true" outlineLevel="0" collapsed="false">
      <c r="A3" s="646"/>
    </row>
    <row r="4" customFormat="false" ht="15.6" hidden="false" customHeight="false" outlineLevel="0" collapsed="false">
      <c r="A4" s="784" t="s">
        <v>2441</v>
      </c>
    </row>
    <row r="5" customFormat="false" ht="9" hidden="false" customHeight="true" outlineLevel="0" collapsed="false">
      <c r="A5" s="784"/>
    </row>
    <row r="6" customFormat="false" ht="13.2" hidden="false" customHeight="false" outlineLevel="0" collapsed="false">
      <c r="A6" s="1284" t="s">
        <v>585</v>
      </c>
      <c r="B6" s="1285" t="s">
        <v>1263</v>
      </c>
      <c r="C6" s="1286" t="s">
        <v>2442</v>
      </c>
      <c r="D6" s="1285" t="s">
        <v>1166</v>
      </c>
      <c r="E6" s="1286" t="s">
        <v>2443</v>
      </c>
      <c r="F6" s="1285" t="s">
        <v>2444</v>
      </c>
      <c r="G6" s="1285" t="s">
        <v>2445</v>
      </c>
      <c r="H6" s="1285" t="s">
        <v>2446</v>
      </c>
      <c r="I6" s="1285" t="s">
        <v>2447</v>
      </c>
      <c r="J6" s="1287" t="s">
        <v>1027</v>
      </c>
    </row>
    <row r="7" customFormat="false" ht="13.2" hidden="false" customHeight="false" outlineLevel="0" collapsed="false">
      <c r="A7" s="1288" t="s">
        <v>2448</v>
      </c>
      <c r="B7" s="1289" t="n">
        <v>158095040</v>
      </c>
      <c r="C7" s="1290" t="n">
        <v>0</v>
      </c>
      <c r="D7" s="1289" t="n">
        <v>19129927</v>
      </c>
      <c r="E7" s="1290" t="n">
        <v>473323454</v>
      </c>
      <c r="F7" s="1290" t="n">
        <v>195250338</v>
      </c>
      <c r="G7" s="1290" t="n">
        <v>36769140</v>
      </c>
      <c r="H7" s="1290" t="n">
        <v>29757960</v>
      </c>
      <c r="I7" s="1290" t="n">
        <v>1062</v>
      </c>
      <c r="J7" s="1291" t="n">
        <f aca="false">SUM(B7:I7)</f>
        <v>912326921</v>
      </c>
    </row>
    <row r="8" customFormat="false" ht="13.2" hidden="false" customHeight="false" outlineLevel="0" collapsed="false">
      <c r="A8" s="1288" t="s">
        <v>1147</v>
      </c>
      <c r="B8" s="1292" t="n">
        <f aca="false">SUM(B9:B10)</f>
        <v>552686320</v>
      </c>
      <c r="C8" s="1292" t="n">
        <f aca="false">SUM(C9:C10)</f>
        <v>0</v>
      </c>
      <c r="D8" s="1292" t="n">
        <f aca="false">SUM(D9:D10)</f>
        <v>187007018</v>
      </c>
      <c r="E8" s="1292" t="n">
        <f aca="false">SUM(E9:E10)</f>
        <v>126179813</v>
      </c>
      <c r="F8" s="1292" t="n">
        <f aca="false">SUM(F9:F10)</f>
        <v>42916560</v>
      </c>
      <c r="G8" s="1292" t="n">
        <f aca="false">SUM(G9:G10)</f>
        <v>46588304</v>
      </c>
      <c r="H8" s="1292" t="n">
        <f aca="false">SUM(H9:H10)</f>
        <v>24096856</v>
      </c>
      <c r="I8" s="1292" t="n">
        <f aca="false">SUM(I9:I10)</f>
        <v>42267</v>
      </c>
      <c r="J8" s="1293" t="n">
        <f aca="false">SUM(J9:J10)</f>
        <v>979517138</v>
      </c>
    </row>
    <row r="9" customFormat="false" ht="13.2" hidden="false" customHeight="false" outlineLevel="0" collapsed="false">
      <c r="A9" s="1294" t="s">
        <v>2449</v>
      </c>
      <c r="B9" s="1289" t="n">
        <v>423077803</v>
      </c>
      <c r="C9" s="1290" t="n">
        <v>0</v>
      </c>
      <c r="D9" s="1289" t="n">
        <v>127593049</v>
      </c>
      <c r="E9" s="1290" t="n">
        <v>62587340</v>
      </c>
      <c r="F9" s="1290" t="n">
        <v>8595284</v>
      </c>
      <c r="G9" s="1290" t="n">
        <v>3774667</v>
      </c>
      <c r="H9" s="1290" t="n">
        <v>1767344</v>
      </c>
      <c r="I9" s="1290" t="n">
        <v>42200</v>
      </c>
      <c r="J9" s="1291" t="n">
        <f aca="false">SUM(B9:I9)</f>
        <v>627437687</v>
      </c>
    </row>
    <row r="10" customFormat="false" ht="13.2" hidden="false" customHeight="false" outlineLevel="0" collapsed="false">
      <c r="A10" s="1294" t="s">
        <v>2450</v>
      </c>
      <c r="B10" s="1289" t="n">
        <v>129608517</v>
      </c>
      <c r="C10" s="1290" t="n">
        <v>0</v>
      </c>
      <c r="D10" s="1289" t="n">
        <v>59413969</v>
      </c>
      <c r="E10" s="1290" t="n">
        <v>63592473</v>
      </c>
      <c r="F10" s="1290" t="n">
        <v>34321276</v>
      </c>
      <c r="G10" s="1290" t="n">
        <v>42813637</v>
      </c>
      <c r="H10" s="1290" t="n">
        <v>22329512</v>
      </c>
      <c r="I10" s="1290" t="n">
        <v>67</v>
      </c>
      <c r="J10" s="1291" t="n">
        <f aca="false">SUM(B10:I10)</f>
        <v>352079451</v>
      </c>
    </row>
    <row r="11" customFormat="false" ht="13.2" hidden="false" customHeight="false" outlineLevel="0" collapsed="false">
      <c r="A11" s="1288" t="s">
        <v>2451</v>
      </c>
      <c r="B11" s="1289" t="n">
        <v>3637397</v>
      </c>
      <c r="C11" s="1290" t="n">
        <v>0</v>
      </c>
      <c r="D11" s="1289" t="n">
        <v>1506870</v>
      </c>
      <c r="E11" s="1290" t="n">
        <v>341493</v>
      </c>
      <c r="F11" s="1290" t="n">
        <v>328</v>
      </c>
      <c r="G11" s="1290" t="n">
        <v>12</v>
      </c>
      <c r="H11" s="1290" t="n">
        <v>4136</v>
      </c>
      <c r="I11" s="1290" t="n">
        <v>0</v>
      </c>
      <c r="J11" s="1291" t="n">
        <f aca="false">SUM(B11:I11)</f>
        <v>5490236</v>
      </c>
    </row>
    <row r="12" customFormat="false" ht="13.2" hidden="false" customHeight="false" outlineLevel="0" collapsed="false">
      <c r="A12" s="1288" t="s">
        <v>2452</v>
      </c>
      <c r="B12" s="1289" t="n">
        <v>91750895</v>
      </c>
      <c r="C12" s="1290" t="n">
        <v>0</v>
      </c>
      <c r="D12" s="1289" t="n">
        <v>156312714</v>
      </c>
      <c r="E12" s="1290" t="n">
        <v>93329335</v>
      </c>
      <c r="F12" s="1290" t="n">
        <v>44034787</v>
      </c>
      <c r="G12" s="1290" t="n">
        <v>65984822</v>
      </c>
      <c r="H12" s="1290" t="n">
        <v>9037886</v>
      </c>
      <c r="I12" s="1290" t="n">
        <v>0</v>
      </c>
      <c r="J12" s="1291" t="n">
        <f aca="false">SUM(B12:I12)</f>
        <v>460450439</v>
      </c>
    </row>
    <row r="13" customFormat="false" ht="13.2" hidden="false" customHeight="false" outlineLevel="0" collapsed="false">
      <c r="A13" s="1288" t="s">
        <v>2453</v>
      </c>
      <c r="B13" s="1289" t="n">
        <v>1949705</v>
      </c>
      <c r="C13" s="1290" t="n">
        <v>0</v>
      </c>
      <c r="D13" s="1289" t="n">
        <v>1715251</v>
      </c>
      <c r="E13" s="1290" t="n">
        <v>6296637</v>
      </c>
      <c r="F13" s="1290" t="n">
        <v>1964729</v>
      </c>
      <c r="G13" s="1290" t="n">
        <v>4136289</v>
      </c>
      <c r="H13" s="1290" t="n">
        <v>19412544</v>
      </c>
      <c r="I13" s="1290" t="n">
        <v>0</v>
      </c>
      <c r="J13" s="1291" t="n">
        <f aca="false">SUM(B13:I13)</f>
        <v>35475155</v>
      </c>
    </row>
    <row r="14" customFormat="false" ht="13.2" hidden="false" customHeight="false" outlineLevel="0" collapsed="false">
      <c r="A14" s="1288" t="s">
        <v>2454</v>
      </c>
      <c r="B14" s="1289" t="n">
        <v>150291483</v>
      </c>
      <c r="C14" s="1290" t="n">
        <v>0</v>
      </c>
      <c r="D14" s="1289" t="n">
        <v>0</v>
      </c>
      <c r="E14" s="1290" t="n">
        <v>514789</v>
      </c>
      <c r="F14" s="1290" t="n">
        <v>413833</v>
      </c>
      <c r="G14" s="1290" t="n">
        <v>72410</v>
      </c>
      <c r="H14" s="1290" t="n">
        <v>819945</v>
      </c>
      <c r="I14" s="1290" t="n">
        <v>0</v>
      </c>
      <c r="J14" s="1291" t="n">
        <f aca="false">SUM(B14:I14)</f>
        <v>152112460</v>
      </c>
    </row>
    <row r="15" customFormat="false" ht="13.2" hidden="false" customHeight="false" outlineLevel="0" collapsed="false">
      <c r="A15" s="1288" t="s">
        <v>1146</v>
      </c>
      <c r="B15" s="1292" t="n">
        <f aca="false">SUM(B16:B20)</f>
        <v>2749624</v>
      </c>
      <c r="C15" s="1292" t="n">
        <f aca="false">SUM(C16:C20)</f>
        <v>0</v>
      </c>
      <c r="D15" s="1292" t="n">
        <f aca="false">SUM(D16:D20)</f>
        <v>36091223</v>
      </c>
      <c r="E15" s="1292" t="n">
        <f aca="false">SUM(E16:E20)</f>
        <v>0</v>
      </c>
      <c r="F15" s="1292" t="n">
        <f aca="false">SUM(F16:F20)</f>
        <v>440032</v>
      </c>
      <c r="G15" s="1292" t="n">
        <f aca="false">SUM(G16:G20)</f>
        <v>10608</v>
      </c>
      <c r="H15" s="1292" t="n">
        <f aca="false">SUM(H16:H20)</f>
        <v>0</v>
      </c>
      <c r="I15" s="1292" t="n">
        <f aca="false">SUM(I16:I20)</f>
        <v>0</v>
      </c>
      <c r="J15" s="1293" t="n">
        <f aca="false">SUM(J16:J20)</f>
        <v>39291487</v>
      </c>
    </row>
    <row r="16" customFormat="false" ht="13.2" hidden="false" customHeight="false" outlineLevel="0" collapsed="false">
      <c r="A16" s="1294" t="s">
        <v>2455</v>
      </c>
      <c r="B16" s="1289" t="n">
        <v>8583</v>
      </c>
      <c r="C16" s="1290" t="n">
        <v>0</v>
      </c>
      <c r="D16" s="1289" t="n">
        <v>0</v>
      </c>
      <c r="E16" s="1290" t="n">
        <v>0</v>
      </c>
      <c r="F16" s="1290" t="n">
        <v>0</v>
      </c>
      <c r="G16" s="1290" t="n">
        <v>0</v>
      </c>
      <c r="H16" s="1290" t="n">
        <v>0</v>
      </c>
      <c r="I16" s="1290" t="n">
        <v>0</v>
      </c>
      <c r="J16" s="1291" t="n">
        <f aca="false">SUM(B16:I16)</f>
        <v>8583</v>
      </c>
    </row>
    <row r="17" customFormat="false" ht="13.2" hidden="false" customHeight="false" outlineLevel="0" collapsed="false">
      <c r="A17" s="1294" t="s">
        <v>2456</v>
      </c>
      <c r="B17" s="1289" t="n">
        <v>129580</v>
      </c>
      <c r="C17" s="1290" t="n">
        <v>0</v>
      </c>
      <c r="D17" s="1289" t="n">
        <v>33304804</v>
      </c>
      <c r="E17" s="1290" t="n">
        <v>0</v>
      </c>
      <c r="F17" s="1290" t="n">
        <v>0</v>
      </c>
      <c r="G17" s="1290" t="n">
        <v>0</v>
      </c>
      <c r="H17" s="1290" t="n">
        <v>0</v>
      </c>
      <c r="I17" s="1290" t="n">
        <v>0</v>
      </c>
      <c r="J17" s="1291" t="n">
        <f aca="false">SUM(B17:I17)</f>
        <v>33434384</v>
      </c>
    </row>
    <row r="18" customFormat="false" ht="13.2" hidden="false" customHeight="false" outlineLevel="0" collapsed="false">
      <c r="A18" s="1294" t="s">
        <v>2457</v>
      </c>
      <c r="B18" s="1289" t="n">
        <v>2607146</v>
      </c>
      <c r="C18" s="1290" t="n">
        <v>0</v>
      </c>
      <c r="D18" s="1289" t="n">
        <v>2786419</v>
      </c>
      <c r="E18" s="1290" t="n">
        <v>0</v>
      </c>
      <c r="F18" s="1290" t="n">
        <v>440032</v>
      </c>
      <c r="G18" s="1290" t="n">
        <v>10608</v>
      </c>
      <c r="H18" s="1290" t="n">
        <v>0</v>
      </c>
      <c r="I18" s="1290" t="n">
        <v>0</v>
      </c>
      <c r="J18" s="1291" t="n">
        <f aca="false">SUM(B18:I18)</f>
        <v>5844205</v>
      </c>
    </row>
    <row r="19" customFormat="false" ht="13.2" hidden="false" customHeight="false" outlineLevel="0" collapsed="false">
      <c r="A19" s="1294" t="s">
        <v>2458</v>
      </c>
      <c r="B19" s="1289" t="n">
        <v>4315</v>
      </c>
      <c r="C19" s="1290" t="n">
        <v>0</v>
      </c>
      <c r="D19" s="1289" t="n">
        <v>0</v>
      </c>
      <c r="E19" s="1290" t="n">
        <v>0</v>
      </c>
      <c r="F19" s="1290" t="n">
        <v>0</v>
      </c>
      <c r="G19" s="1290" t="n">
        <v>0</v>
      </c>
      <c r="H19" s="1290" t="n">
        <v>0</v>
      </c>
      <c r="I19" s="1290" t="n">
        <v>0</v>
      </c>
      <c r="J19" s="1291" t="n">
        <f aca="false">SUM(B19:I19)</f>
        <v>4315</v>
      </c>
    </row>
    <row r="20" customFormat="false" ht="13.2" hidden="false" customHeight="false" outlineLevel="0" collapsed="false">
      <c r="A20" s="1294" t="s">
        <v>1079</v>
      </c>
      <c r="B20" s="1289" t="n">
        <v>0</v>
      </c>
      <c r="C20" s="1290" t="n">
        <v>0</v>
      </c>
      <c r="D20" s="1289" t="n">
        <v>0</v>
      </c>
      <c r="E20" s="1290" t="n">
        <v>0</v>
      </c>
      <c r="F20" s="1290" t="n">
        <v>0</v>
      </c>
      <c r="G20" s="1290" t="n">
        <v>0</v>
      </c>
      <c r="H20" s="1290" t="n">
        <v>0</v>
      </c>
      <c r="I20" s="1290" t="n">
        <v>0</v>
      </c>
      <c r="J20" s="1291" t="n">
        <f aca="false">SUM(B20:I20)</f>
        <v>0</v>
      </c>
    </row>
    <row r="21" customFormat="false" ht="13.2" hidden="false" customHeight="false" outlineLevel="0" collapsed="false">
      <c r="A21" s="1295" t="s">
        <v>1027</v>
      </c>
      <c r="B21" s="1296" t="n">
        <f aca="false">B7+B8+B11+B12+B13+B14+B15</f>
        <v>961160464</v>
      </c>
      <c r="C21" s="1296" t="n">
        <f aca="false">C7+C8+C11+C12+C13+C14+C15</f>
        <v>0</v>
      </c>
      <c r="D21" s="1296" t="n">
        <f aca="false">D7+D8+D11+D12+D13+D14+D15</f>
        <v>401763003</v>
      </c>
      <c r="E21" s="1296" t="n">
        <f aca="false">E7+E8+E11+E12+E13+E14+E15</f>
        <v>699985521</v>
      </c>
      <c r="F21" s="1296" t="n">
        <f aca="false">F7+F8+F11+F12+F13+F14+F15</f>
        <v>285020607</v>
      </c>
      <c r="G21" s="1296" t="n">
        <f aca="false">G7+G8+G11+G12+G13+G14+G15</f>
        <v>153561585</v>
      </c>
      <c r="H21" s="1296" t="n">
        <f aca="false">H7+H8+H11+H12+H13+H14+H15</f>
        <v>83129327</v>
      </c>
      <c r="I21" s="1296" t="n">
        <f aca="false">I7+I8+I11+I12+I13+I14+I15</f>
        <v>43329</v>
      </c>
      <c r="J21" s="1297" t="n">
        <f aca="false">J7+J8+J11+J12+J13+J14+J15</f>
        <v>2584663836</v>
      </c>
    </row>
    <row r="22" customFormat="false" ht="13.2" hidden="false" customHeight="false" outlineLevel="0" collapsed="false">
      <c r="A22" s="809"/>
    </row>
    <row r="23" customFormat="false" ht="13.2" hidden="false" customHeight="false" outlineLevel="0" collapsed="false">
      <c r="A23" s="1298" t="s">
        <v>586</v>
      </c>
      <c r="B23" s="1121" t="s">
        <v>1263</v>
      </c>
      <c r="C23" s="1121" t="s">
        <v>2442</v>
      </c>
      <c r="D23" s="1121" t="s">
        <v>1166</v>
      </c>
      <c r="E23" s="1121" t="s">
        <v>2443</v>
      </c>
      <c r="F23" s="1121" t="s">
        <v>2444</v>
      </c>
      <c r="G23" s="1121" t="s">
        <v>2445</v>
      </c>
      <c r="H23" s="1299" t="s">
        <v>2446</v>
      </c>
      <c r="I23" s="1285" t="s">
        <v>2447</v>
      </c>
      <c r="J23" s="1287" t="s">
        <v>1027</v>
      </c>
    </row>
    <row r="24" customFormat="false" ht="13.2" hidden="false" customHeight="false" outlineLevel="0" collapsed="false">
      <c r="A24" s="716" t="s">
        <v>2448</v>
      </c>
      <c r="B24" s="692" t="n">
        <v>114572171</v>
      </c>
      <c r="C24" s="692" t="n">
        <v>0</v>
      </c>
      <c r="D24" s="692" t="n">
        <v>17216637</v>
      </c>
      <c r="E24" s="692" t="n">
        <v>377608985</v>
      </c>
      <c r="F24" s="692" t="n">
        <v>173929352</v>
      </c>
      <c r="G24" s="692" t="n">
        <v>29315182</v>
      </c>
      <c r="H24" s="1135" t="n">
        <v>53818636</v>
      </c>
      <c r="I24" s="1135" t="n">
        <v>917</v>
      </c>
      <c r="J24" s="1119" t="n">
        <f aca="false">SUM(B24:I24)</f>
        <v>766461880</v>
      </c>
    </row>
    <row r="25" customFormat="false" ht="13.2" hidden="false" customHeight="false" outlineLevel="0" collapsed="false">
      <c r="A25" s="716" t="s">
        <v>1147</v>
      </c>
      <c r="B25" s="1118" t="n">
        <f aca="false">SUM(B26:B27)</f>
        <v>500981509</v>
      </c>
      <c r="C25" s="1118" t="n">
        <f aca="false">SUM(C26:C27)</f>
        <v>0</v>
      </c>
      <c r="D25" s="1118" t="n">
        <f aca="false">SUM(D26:D27)</f>
        <v>90206523</v>
      </c>
      <c r="E25" s="1118" t="n">
        <f aca="false">SUM(E26:E27)</f>
        <v>93810521</v>
      </c>
      <c r="F25" s="1118" t="n">
        <f aca="false">SUM(F26:F27)</f>
        <v>33235620</v>
      </c>
      <c r="G25" s="1118" t="n">
        <f aca="false">SUM(G26:G27)</f>
        <v>39996453</v>
      </c>
      <c r="H25" s="1134" t="n">
        <f aca="false">SUM(H26:H27)</f>
        <v>26304377</v>
      </c>
      <c r="I25" s="1134" t="n">
        <f aca="false">SUM(I26:I27)</f>
        <v>37914</v>
      </c>
      <c r="J25" s="1119" t="n">
        <f aca="false">SUM(J26:J27)</f>
        <v>784572917</v>
      </c>
    </row>
    <row r="26" customFormat="false" ht="13.2" hidden="false" customHeight="false" outlineLevel="0" collapsed="false">
      <c r="A26" s="719" t="s">
        <v>2449</v>
      </c>
      <c r="B26" s="692" t="n">
        <v>377822788</v>
      </c>
      <c r="C26" s="692" t="n">
        <v>0</v>
      </c>
      <c r="D26" s="692" t="n">
        <v>53212825</v>
      </c>
      <c r="E26" s="692" t="n">
        <v>47810052</v>
      </c>
      <c r="F26" s="692" t="n">
        <v>6210749</v>
      </c>
      <c r="G26" s="692" t="n">
        <v>4285183</v>
      </c>
      <c r="H26" s="1135" t="n">
        <v>1465302</v>
      </c>
      <c r="I26" s="1135" t="n">
        <v>37219</v>
      </c>
      <c r="J26" s="1119" t="n">
        <f aca="false">SUM(B26:I26)</f>
        <v>490844118</v>
      </c>
    </row>
    <row r="27" customFormat="false" ht="13.2" hidden="false" customHeight="false" outlineLevel="0" collapsed="false">
      <c r="A27" s="719" t="s">
        <v>2459</v>
      </c>
      <c r="B27" s="692" t="n">
        <v>123158721</v>
      </c>
      <c r="C27" s="692" t="n">
        <v>0</v>
      </c>
      <c r="D27" s="692" t="n">
        <v>36993698</v>
      </c>
      <c r="E27" s="692" t="n">
        <v>46000469</v>
      </c>
      <c r="F27" s="692" t="n">
        <v>27024871</v>
      </c>
      <c r="G27" s="692" t="n">
        <v>35711270</v>
      </c>
      <c r="H27" s="1135" t="n">
        <v>24839075</v>
      </c>
      <c r="I27" s="1135" t="n">
        <v>695</v>
      </c>
      <c r="J27" s="1119" t="n">
        <f aca="false">SUM(B27:I27)</f>
        <v>293728799</v>
      </c>
    </row>
    <row r="28" customFormat="false" ht="13.2" hidden="false" customHeight="false" outlineLevel="0" collapsed="false">
      <c r="A28" s="716" t="s">
        <v>2451</v>
      </c>
      <c r="B28" s="692" t="n">
        <v>16134707</v>
      </c>
      <c r="C28" s="692" t="n">
        <v>0</v>
      </c>
      <c r="D28" s="692" t="n">
        <v>1562</v>
      </c>
      <c r="E28" s="692" t="n">
        <v>202363</v>
      </c>
      <c r="F28" s="692" t="n">
        <v>270</v>
      </c>
      <c r="G28" s="692" t="n">
        <v>12</v>
      </c>
      <c r="H28" s="1135" t="n">
        <v>0</v>
      </c>
      <c r="I28" s="1135" t="n">
        <v>0</v>
      </c>
      <c r="J28" s="1119" t="n">
        <f aca="false">SUM(B28:I28)</f>
        <v>16338914</v>
      </c>
    </row>
    <row r="29" customFormat="false" ht="13.2" hidden="false" customHeight="false" outlineLevel="0" collapsed="false">
      <c r="A29" s="716" t="s">
        <v>2452</v>
      </c>
      <c r="B29" s="692" t="n">
        <v>71066735</v>
      </c>
      <c r="C29" s="692" t="n">
        <v>0</v>
      </c>
      <c r="D29" s="692" t="n">
        <v>119013120</v>
      </c>
      <c r="E29" s="692" t="n">
        <v>115692245</v>
      </c>
      <c r="F29" s="692" t="n">
        <v>33756166</v>
      </c>
      <c r="G29" s="692" t="n">
        <v>33309842</v>
      </c>
      <c r="H29" s="1135" t="n">
        <v>11026003</v>
      </c>
      <c r="I29" s="1135" t="n">
        <v>0</v>
      </c>
      <c r="J29" s="1119" t="n">
        <f aca="false">SUM(B29:I29)</f>
        <v>383864111</v>
      </c>
    </row>
    <row r="30" customFormat="false" ht="13.2" hidden="false" customHeight="false" outlineLevel="0" collapsed="false">
      <c r="A30" s="716" t="s">
        <v>2453</v>
      </c>
      <c r="B30" s="692" t="n">
        <v>2090860</v>
      </c>
      <c r="C30" s="692" t="n">
        <v>0</v>
      </c>
      <c r="D30" s="692" t="n">
        <v>2171150</v>
      </c>
      <c r="E30" s="692" t="n">
        <v>7125842</v>
      </c>
      <c r="F30" s="692" t="n">
        <v>1553591</v>
      </c>
      <c r="G30" s="692" t="n">
        <v>4737052</v>
      </c>
      <c r="H30" s="1135" t="n">
        <v>13524658</v>
      </c>
      <c r="I30" s="1135" t="n">
        <v>0</v>
      </c>
      <c r="J30" s="1119" t="n">
        <f aca="false">SUM(B30:I30)</f>
        <v>31203153</v>
      </c>
    </row>
    <row r="31" customFormat="false" ht="13.2" hidden="false" customHeight="false" outlineLevel="0" collapsed="false">
      <c r="A31" s="716" t="s">
        <v>2454</v>
      </c>
      <c r="B31" s="692" t="n">
        <v>112667112</v>
      </c>
      <c r="C31" s="692" t="n">
        <v>0</v>
      </c>
      <c r="D31" s="692"/>
      <c r="E31" s="692" t="n">
        <v>285398</v>
      </c>
      <c r="F31" s="692" t="n">
        <v>259547</v>
      </c>
      <c r="G31" s="692" t="n">
        <v>36918</v>
      </c>
      <c r="H31" s="1135" t="n">
        <v>665564</v>
      </c>
      <c r="I31" s="1135" t="n">
        <v>0</v>
      </c>
      <c r="J31" s="1119" t="n">
        <f aca="false">SUM(B31:I31)</f>
        <v>113914539</v>
      </c>
    </row>
    <row r="32" customFormat="false" ht="13.2" hidden="false" customHeight="false" outlineLevel="0" collapsed="false">
      <c r="A32" s="1288" t="s">
        <v>1146</v>
      </c>
      <c r="B32" s="1118" t="n">
        <f aca="false">SUM(B33:B37)</f>
        <v>2154923</v>
      </c>
      <c r="C32" s="1118" t="n">
        <f aca="false">SUM(C33:C37)</f>
        <v>0</v>
      </c>
      <c r="D32" s="1118" t="n">
        <f aca="false">SUM(D33:D37)</f>
        <v>55794118</v>
      </c>
      <c r="E32" s="1118" t="n">
        <f aca="false">SUM(E33:E37)</f>
        <v>0</v>
      </c>
      <c r="F32" s="1118" t="n">
        <f aca="false">SUM(F33:F37)</f>
        <v>10986</v>
      </c>
      <c r="G32" s="1118" t="n">
        <f aca="false">SUM(G33:G37)</f>
        <v>32101</v>
      </c>
      <c r="H32" s="1134" t="n">
        <f aca="false">SUM(H33:H37)</f>
        <v>0</v>
      </c>
      <c r="I32" s="1134" t="n">
        <f aca="false">SUM(I33:I37)</f>
        <v>0</v>
      </c>
      <c r="J32" s="1119" t="n">
        <f aca="false">SUM(J33:J37)</f>
        <v>57992128</v>
      </c>
    </row>
    <row r="33" customFormat="false" ht="13.2" hidden="false" customHeight="false" outlineLevel="0" collapsed="false">
      <c r="A33" s="719" t="s">
        <v>2455</v>
      </c>
      <c r="B33" s="692" t="n">
        <v>6679</v>
      </c>
      <c r="C33" s="692" t="n">
        <v>0</v>
      </c>
      <c r="D33" s="692" t="n">
        <v>0</v>
      </c>
      <c r="E33" s="692" t="n">
        <v>0</v>
      </c>
      <c r="F33" s="692" t="n">
        <v>0</v>
      </c>
      <c r="G33" s="692" t="n">
        <v>0</v>
      </c>
      <c r="H33" s="1135" t="n">
        <v>0</v>
      </c>
      <c r="I33" s="1135" t="n">
        <v>0</v>
      </c>
      <c r="J33" s="1119" t="n">
        <f aca="false">SUM(B33:I33)</f>
        <v>6679</v>
      </c>
    </row>
    <row r="34" customFormat="false" ht="13.2" hidden="false" customHeight="false" outlineLevel="0" collapsed="false">
      <c r="A34" s="719" t="s">
        <v>2456</v>
      </c>
      <c r="B34" s="692" t="n">
        <v>80247</v>
      </c>
      <c r="C34" s="692" t="n">
        <v>0</v>
      </c>
      <c r="D34" s="692" t="n">
        <v>54710347</v>
      </c>
      <c r="E34" s="692" t="n">
        <v>0</v>
      </c>
      <c r="F34" s="692" t="n">
        <v>0</v>
      </c>
      <c r="G34" s="692" t="n">
        <v>0</v>
      </c>
      <c r="H34" s="1135" t="n">
        <v>0</v>
      </c>
      <c r="I34" s="1135" t="n">
        <v>0</v>
      </c>
      <c r="J34" s="1119" t="n">
        <f aca="false">SUM(B34:I34)</f>
        <v>54790594</v>
      </c>
    </row>
    <row r="35" customFormat="false" ht="13.2" hidden="false" customHeight="false" outlineLevel="0" collapsed="false">
      <c r="A35" s="719" t="s">
        <v>2457</v>
      </c>
      <c r="B35" s="692" t="n">
        <v>2041295</v>
      </c>
      <c r="C35" s="692" t="n">
        <v>0</v>
      </c>
      <c r="D35" s="692" t="n">
        <v>1083771</v>
      </c>
      <c r="E35" s="692" t="n">
        <v>0</v>
      </c>
      <c r="F35" s="692" t="n">
        <v>10986</v>
      </c>
      <c r="G35" s="692" t="n">
        <v>32101</v>
      </c>
      <c r="H35" s="1135" t="n">
        <v>0</v>
      </c>
      <c r="I35" s="1135" t="n">
        <v>0</v>
      </c>
      <c r="J35" s="1119" t="n">
        <f aca="false">SUM(B35:I35)</f>
        <v>3168153</v>
      </c>
    </row>
    <row r="36" customFormat="false" ht="13.2" hidden="false" customHeight="false" outlineLevel="0" collapsed="false">
      <c r="A36" s="1294" t="s">
        <v>2458</v>
      </c>
      <c r="B36" s="692" t="n">
        <v>26702</v>
      </c>
      <c r="C36" s="692" t="n">
        <v>0</v>
      </c>
      <c r="D36" s="692" t="n">
        <v>0</v>
      </c>
      <c r="E36" s="692" t="n">
        <v>0</v>
      </c>
      <c r="F36" s="692" t="n">
        <v>0</v>
      </c>
      <c r="G36" s="692" t="n">
        <v>0</v>
      </c>
      <c r="H36" s="1135" t="n">
        <v>0</v>
      </c>
      <c r="I36" s="1135" t="n">
        <v>0</v>
      </c>
      <c r="J36" s="1119" t="n">
        <f aca="false">SUM(B36:I36)</f>
        <v>26702</v>
      </c>
    </row>
    <row r="37" customFormat="false" ht="13.2" hidden="false" customHeight="false" outlineLevel="0" collapsed="false">
      <c r="A37" s="719" t="s">
        <v>1079</v>
      </c>
      <c r="B37" s="692" t="n">
        <v>0</v>
      </c>
      <c r="C37" s="692" t="n">
        <v>0</v>
      </c>
      <c r="D37" s="692" t="n">
        <v>0</v>
      </c>
      <c r="E37" s="692" t="n">
        <v>0</v>
      </c>
      <c r="F37" s="692" t="n">
        <v>0</v>
      </c>
      <c r="G37" s="692" t="n">
        <v>0</v>
      </c>
      <c r="H37" s="1135" t="n">
        <v>0</v>
      </c>
      <c r="I37" s="1135" t="n">
        <v>0</v>
      </c>
      <c r="J37" s="1119" t="n">
        <f aca="false">SUM(B37:I37)</f>
        <v>0</v>
      </c>
    </row>
    <row r="38" customFormat="false" ht="13.2" hidden="false" customHeight="false" outlineLevel="0" collapsed="false">
      <c r="A38" s="807" t="s">
        <v>1027</v>
      </c>
      <c r="B38" s="1110" t="n">
        <f aca="false">B24+B25+B28+B29+B30+B31+B32</f>
        <v>819668017</v>
      </c>
      <c r="C38" s="1110" t="n">
        <f aca="false">C24+C25+C28+C29+C30+C31+C32</f>
        <v>0</v>
      </c>
      <c r="D38" s="1110" t="n">
        <f aca="false">D24+D25+D28+D29+D30+D31+D32</f>
        <v>284403110</v>
      </c>
      <c r="E38" s="1110" t="n">
        <f aca="false">E24+E25+E28+E29+E30+E31+E32</f>
        <v>594725354</v>
      </c>
      <c r="F38" s="1110" t="n">
        <f aca="false">F24+F25+F28+F29+F30+F31+F32</f>
        <v>242745532</v>
      </c>
      <c r="G38" s="1110" t="n">
        <f aca="false">G24+G25+G28+G29+G30+G31+G32</f>
        <v>107427560</v>
      </c>
      <c r="H38" s="1138" t="n">
        <f aca="false">H24+H25+H28+H29+H30+H31+H32</f>
        <v>105339238</v>
      </c>
      <c r="I38" s="1138" t="n">
        <f aca="false">I24+I25+I28+I29+I30+I31+I32</f>
        <v>38831</v>
      </c>
      <c r="J38" s="1111" t="n">
        <f aca="false">J24+J25+J28+J29+J30+J31+J32</f>
        <v>2154347642</v>
      </c>
    </row>
    <row r="39" customFormat="false" ht="13.2" hidden="false" customHeight="false" outlineLevel="0" collapsed="false">
      <c r="A39" s="809"/>
    </row>
    <row r="40" customFormat="false" ht="15.6" hidden="false" customHeight="false" outlineLevel="0" collapsed="false">
      <c r="A40" s="784" t="s">
        <v>2460</v>
      </c>
    </row>
    <row r="41" customFormat="false" ht="11.25" hidden="false" customHeight="true" outlineLevel="0" collapsed="false"/>
    <row r="42" customFormat="false" ht="13.2" hidden="false" customHeight="true" outlineLevel="0" collapsed="false">
      <c r="A42" s="1298" t="s">
        <v>2448</v>
      </c>
      <c r="B42" s="682" t="s">
        <v>2461</v>
      </c>
      <c r="C42" s="682"/>
      <c r="D42" s="1125" t="s">
        <v>2462</v>
      </c>
      <c r="E42" s="1125"/>
    </row>
    <row r="43" customFormat="false" ht="13.2" hidden="false" customHeight="false" outlineLevel="0" collapsed="false">
      <c r="A43" s="1298"/>
      <c r="B43" s="712" t="s">
        <v>585</v>
      </c>
      <c r="C43" s="712" t="s">
        <v>586</v>
      </c>
      <c r="D43" s="697" t="s">
        <v>585</v>
      </c>
      <c r="E43" s="1122" t="s">
        <v>586</v>
      </c>
    </row>
    <row r="44" customFormat="false" ht="13.2" hidden="false" customHeight="false" outlineLevel="0" collapsed="false">
      <c r="A44" s="1133" t="s">
        <v>2448</v>
      </c>
      <c r="B44" s="652" t="n">
        <v>354946875</v>
      </c>
      <c r="C44" s="652" t="n">
        <v>238200143</v>
      </c>
      <c r="D44" s="692" t="n">
        <v>551682398</v>
      </c>
      <c r="E44" s="1108" t="n">
        <v>524525015</v>
      </c>
    </row>
    <row r="45" customFormat="false" ht="13.2" hidden="false" customHeight="false" outlineLevel="0" collapsed="false">
      <c r="A45" s="1133" t="s">
        <v>2463</v>
      </c>
      <c r="B45" s="652" t="n">
        <v>269059948</v>
      </c>
      <c r="C45" s="652" t="n">
        <v>226913756</v>
      </c>
      <c r="D45" s="692" t="n">
        <v>250586444</v>
      </c>
      <c r="E45" s="1108" t="n">
        <v>216940066</v>
      </c>
    </row>
    <row r="46" customFormat="false" ht="13.2" hidden="false" customHeight="false" outlineLevel="0" collapsed="false">
      <c r="A46" s="1133" t="s">
        <v>2464</v>
      </c>
      <c r="B46" s="652" t="n">
        <v>79396012</v>
      </c>
      <c r="C46" s="652" t="n">
        <v>59171175</v>
      </c>
      <c r="D46" s="692" t="n">
        <v>66028219</v>
      </c>
      <c r="E46" s="1108" t="n">
        <v>49991980</v>
      </c>
    </row>
    <row r="47" customFormat="false" ht="23.4" hidden="false" customHeight="false" outlineLevel="0" collapsed="false">
      <c r="A47" s="716" t="s">
        <v>2465</v>
      </c>
      <c r="B47" s="652" t="n">
        <v>3813847</v>
      </c>
      <c r="C47" s="652" t="n">
        <v>3379899</v>
      </c>
      <c r="D47" s="692" t="n">
        <v>4172712</v>
      </c>
      <c r="E47" s="1108" t="n">
        <v>3547375</v>
      </c>
    </row>
    <row r="48" customFormat="false" ht="23.4" hidden="false" customHeight="false" outlineLevel="0" collapsed="false">
      <c r="A48" s="807" t="s">
        <v>2466</v>
      </c>
      <c r="B48" s="677" t="n">
        <v>0</v>
      </c>
      <c r="C48" s="677" t="n">
        <v>0</v>
      </c>
      <c r="D48" s="1151" t="n">
        <v>0</v>
      </c>
      <c r="E48" s="1152" t="n">
        <v>0</v>
      </c>
    </row>
    <row r="49" customFormat="false" ht="9.75" hidden="false" customHeight="true" outlineLevel="0" collapsed="false">
      <c r="A49" s="809"/>
    </row>
    <row r="50" customFormat="false" ht="15.6" hidden="false" customHeight="false" outlineLevel="0" collapsed="false">
      <c r="A50" s="784" t="s">
        <v>2467</v>
      </c>
    </row>
    <row r="51" customFormat="false" ht="10.5" hidden="false" customHeight="true" outlineLevel="0" collapsed="false">
      <c r="A51" s="696"/>
    </row>
    <row r="52" customFormat="false" ht="14.25" hidden="false" customHeight="true" outlineLevel="0" collapsed="false">
      <c r="A52" s="1155"/>
      <c r="B52" s="1121" t="s">
        <v>585</v>
      </c>
      <c r="C52" s="1125" t="s">
        <v>586</v>
      </c>
    </row>
    <row r="53" customFormat="false" ht="13.2" hidden="false" customHeight="false" outlineLevel="0" collapsed="false">
      <c r="A53" s="716" t="s">
        <v>2468</v>
      </c>
      <c r="B53" s="692" t="n">
        <v>4313496</v>
      </c>
      <c r="C53" s="1108" t="n">
        <v>3749339</v>
      </c>
    </row>
    <row r="54" customFormat="false" ht="23.4" hidden="false" customHeight="false" outlineLevel="0" collapsed="false">
      <c r="A54" s="1129" t="s">
        <v>2469</v>
      </c>
      <c r="B54" s="1114" t="n">
        <v>0</v>
      </c>
      <c r="C54" s="1115" t="n">
        <v>0</v>
      </c>
    </row>
    <row r="55" customFormat="false" ht="37.5" hidden="false" customHeight="true" outlineLevel="0" collapsed="false">
      <c r="A55" s="1129" t="s">
        <v>2470</v>
      </c>
      <c r="B55" s="1114" t="n">
        <v>2152341</v>
      </c>
      <c r="C55" s="1115" t="n">
        <v>695741</v>
      </c>
    </row>
    <row r="56" customFormat="false" ht="34.8" hidden="false" customHeight="false" outlineLevel="0" collapsed="false">
      <c r="A56" s="1129" t="s">
        <v>2471</v>
      </c>
      <c r="B56" s="1114" t="n">
        <v>0</v>
      </c>
      <c r="C56" s="1115" t="n">
        <v>0</v>
      </c>
    </row>
    <row r="57" customFormat="false" ht="24" hidden="false" customHeight="true" outlineLevel="0" collapsed="false">
      <c r="A57" s="807" t="s">
        <v>2472</v>
      </c>
      <c r="B57" s="1151" t="n">
        <v>0</v>
      </c>
      <c r="C57" s="1152" t="n">
        <v>0</v>
      </c>
    </row>
    <row r="58" customFormat="false" ht="11.25" hidden="false" customHeight="true" outlineLevel="0" collapsed="false">
      <c r="A58" s="809"/>
    </row>
    <row r="59" customFormat="false" ht="15.6" hidden="false" customHeight="false" outlineLevel="0" collapsed="false">
      <c r="A59" s="784" t="s">
        <v>2473</v>
      </c>
    </row>
    <row r="60" customFormat="false" ht="6.75" hidden="false" customHeight="true" outlineLevel="0" collapsed="false"/>
    <row r="61" customFormat="false" ht="13.2" hidden="false" customHeight="true" outlineLevel="0" collapsed="false">
      <c r="A61" s="1300" t="s">
        <v>2474</v>
      </c>
      <c r="B61" s="682" t="s">
        <v>585</v>
      </c>
      <c r="C61" s="682"/>
      <c r="D61" s="707" t="s">
        <v>586</v>
      </c>
      <c r="E61" s="707"/>
    </row>
    <row r="62" customFormat="false" ht="11.25" hidden="false" customHeight="true" outlineLevel="0" collapsed="false">
      <c r="A62" s="1300"/>
      <c r="B62" s="712" t="s">
        <v>59</v>
      </c>
      <c r="C62" s="712" t="s">
        <v>60</v>
      </c>
      <c r="D62" s="712" t="s">
        <v>59</v>
      </c>
      <c r="E62" s="849" t="s">
        <v>60</v>
      </c>
    </row>
    <row r="63" customFormat="false" ht="13.2" hidden="false" customHeight="false" outlineLevel="0" collapsed="false">
      <c r="A63" s="1301" t="s">
        <v>1988</v>
      </c>
      <c r="B63" s="652" t="n">
        <v>1007032</v>
      </c>
      <c r="C63" s="652" t="n">
        <v>80506</v>
      </c>
      <c r="D63" s="652" t="n">
        <v>1019168</v>
      </c>
      <c r="E63" s="655" t="n">
        <v>77858</v>
      </c>
    </row>
    <row r="64" customFormat="false" ht="13.2" hidden="false" customHeight="false" outlineLevel="0" collapsed="false">
      <c r="A64" s="719" t="s">
        <v>1989</v>
      </c>
      <c r="B64" s="652" t="n">
        <v>9458229</v>
      </c>
      <c r="C64" s="652" t="n">
        <v>5028956</v>
      </c>
      <c r="D64" s="652" t="n">
        <v>8494470</v>
      </c>
      <c r="E64" s="655" t="n">
        <v>3688746</v>
      </c>
    </row>
    <row r="65" customFormat="false" ht="13.2" hidden="false" customHeight="false" outlineLevel="0" collapsed="false">
      <c r="A65" s="719" t="s">
        <v>1990</v>
      </c>
      <c r="B65" s="652" t="s">
        <v>1991</v>
      </c>
      <c r="C65" s="652" t="s">
        <v>1991</v>
      </c>
      <c r="D65" s="652" t="n">
        <v>201</v>
      </c>
      <c r="E65" s="655" t="s">
        <v>1991</v>
      </c>
    </row>
    <row r="66" customFormat="false" ht="13.2" hidden="false" customHeight="false" outlineLevel="0" collapsed="false">
      <c r="A66" s="719" t="s">
        <v>1992</v>
      </c>
      <c r="B66" s="652" t="n">
        <v>715901</v>
      </c>
      <c r="C66" s="652" t="n">
        <v>187243</v>
      </c>
      <c r="D66" s="652" t="n">
        <v>434417</v>
      </c>
      <c r="E66" s="655" t="n">
        <v>60339</v>
      </c>
    </row>
    <row r="67" customFormat="false" ht="13.2" hidden="false" customHeight="false" outlineLevel="0" collapsed="false">
      <c r="A67" s="719" t="s">
        <v>1079</v>
      </c>
      <c r="B67" s="652" t="s">
        <v>1991</v>
      </c>
      <c r="C67" s="652" t="n">
        <v>1463</v>
      </c>
      <c r="D67" s="652" t="s">
        <v>1991</v>
      </c>
      <c r="E67" s="655" t="n">
        <v>824</v>
      </c>
    </row>
    <row r="68" customFormat="false" ht="13.2" hidden="false" customHeight="false" outlineLevel="0" collapsed="false">
      <c r="A68" s="807" t="s">
        <v>1027</v>
      </c>
      <c r="B68" s="1110" t="n">
        <f aca="false">SUM(B63:B67)</f>
        <v>11181162</v>
      </c>
      <c r="C68" s="1110" t="n">
        <f aca="false">SUM(C63:C67)</f>
        <v>5298168</v>
      </c>
      <c r="D68" s="1110" t="n">
        <f aca="false">SUM(D63:D67)</f>
        <v>9948256</v>
      </c>
      <c r="E68" s="1111" t="n">
        <f aca="false">SUM(E63:E67)</f>
        <v>3827767</v>
      </c>
    </row>
    <row r="69" customFormat="false" ht="12" hidden="false" customHeight="true" outlineLevel="0" collapsed="false">
      <c r="A69" s="1302"/>
      <c r="B69" s="1189"/>
      <c r="C69" s="1189"/>
      <c r="D69" s="1189"/>
      <c r="E69" s="1189"/>
    </row>
    <row r="70" customFormat="false" ht="15.6" hidden="false" customHeight="false" outlineLevel="0" collapsed="false">
      <c r="A70" s="784" t="s">
        <v>2475</v>
      </c>
    </row>
    <row r="71" customFormat="false" ht="10.5" hidden="false" customHeight="true" outlineLevel="0" collapsed="false">
      <c r="A71" s="1126"/>
      <c r="B71" s="1189"/>
      <c r="C71" s="1189"/>
      <c r="D71" s="1189"/>
      <c r="E71" s="1189"/>
    </row>
    <row r="72" customFormat="false" ht="15" hidden="false" customHeight="true" outlineLevel="0" collapsed="false">
      <c r="A72" s="1303"/>
      <c r="B72" s="1139" t="s">
        <v>585</v>
      </c>
      <c r="C72" s="1139"/>
      <c r="D72" s="1140" t="s">
        <v>586</v>
      </c>
      <c r="E72" s="1140"/>
    </row>
    <row r="73" customFormat="false" ht="15" hidden="false" customHeight="false" outlineLevel="0" collapsed="false">
      <c r="A73" s="1304"/>
      <c r="B73" s="1305" t="s">
        <v>59</v>
      </c>
      <c r="C73" s="1305" t="s">
        <v>60</v>
      </c>
      <c r="D73" s="1305" t="s">
        <v>59</v>
      </c>
      <c r="E73" s="1306" t="s">
        <v>60</v>
      </c>
    </row>
    <row r="74" customFormat="false" ht="13.2" hidden="false" customHeight="false" outlineLevel="0" collapsed="false">
      <c r="A74" s="719" t="s">
        <v>2476</v>
      </c>
      <c r="B74" s="652" t="n">
        <v>1558316</v>
      </c>
      <c r="C74" s="652" t="s">
        <v>1991</v>
      </c>
      <c r="D74" s="652" t="n">
        <v>1500000</v>
      </c>
      <c r="E74" s="655" t="s">
        <v>1991</v>
      </c>
    </row>
    <row r="75" customFormat="false" ht="13.2" hidden="false" customHeight="false" outlineLevel="0" collapsed="false">
      <c r="A75" s="719" t="s">
        <v>2477</v>
      </c>
      <c r="B75" s="796" t="n">
        <v>3816896</v>
      </c>
      <c r="C75" s="796" t="n">
        <v>7225253</v>
      </c>
      <c r="D75" s="796" t="n">
        <v>2931744</v>
      </c>
      <c r="E75" s="1307" t="n">
        <v>6269856</v>
      </c>
    </row>
    <row r="76" customFormat="false" ht="13.2" hidden="false" customHeight="false" outlineLevel="0" collapsed="false">
      <c r="A76" s="719" t="s">
        <v>2478</v>
      </c>
      <c r="B76" s="796" t="n">
        <v>4208902</v>
      </c>
      <c r="C76" s="796" t="n">
        <v>61535501</v>
      </c>
      <c r="D76" s="796" t="n">
        <v>3690923</v>
      </c>
      <c r="E76" s="1307" t="n">
        <v>53724250</v>
      </c>
    </row>
    <row r="77" customFormat="false" ht="13.2" hidden="false" customHeight="false" outlineLevel="0" collapsed="false">
      <c r="A77" s="807" t="s">
        <v>1027</v>
      </c>
      <c r="B77" s="1110" t="n">
        <f aca="false">SUM(B74:B76)</f>
        <v>9584114</v>
      </c>
      <c r="C77" s="1110" t="n">
        <f aca="false">SUM(C74:C76)</f>
        <v>68760754</v>
      </c>
      <c r="D77" s="1110" t="n">
        <f aca="false">SUM(D74:D76)</f>
        <v>8122667</v>
      </c>
      <c r="E77" s="1111" t="n">
        <f aca="false">SUM(E74:E76)</f>
        <v>59994106</v>
      </c>
    </row>
    <row r="78" customFormat="false" ht="12" hidden="false" customHeight="true" outlineLevel="0" collapsed="false">
      <c r="A78" s="1302"/>
      <c r="B78" s="1189"/>
      <c r="C78" s="1189"/>
      <c r="D78" s="1189"/>
      <c r="E78" s="1189"/>
    </row>
    <row r="79" customFormat="false" ht="15.6" hidden="false" customHeight="false" outlineLevel="0" collapsed="false">
      <c r="A79" s="784" t="s">
        <v>2479</v>
      </c>
    </row>
    <row r="80" customFormat="false" ht="13.2" hidden="false" customHeight="false" outlineLevel="0" collapsed="false">
      <c r="A80" s="696"/>
    </row>
    <row r="81" customFormat="false" ht="15" hidden="false" customHeight="true" outlineLevel="0" collapsed="false">
      <c r="A81" s="1303"/>
      <c r="B81" s="1139" t="s">
        <v>585</v>
      </c>
      <c r="C81" s="1139"/>
      <c r="D81" s="1140" t="s">
        <v>586</v>
      </c>
      <c r="E81" s="1140"/>
    </row>
    <row r="82" customFormat="false" ht="15" hidden="false" customHeight="false" outlineLevel="0" collapsed="false">
      <c r="A82" s="1304"/>
      <c r="B82" s="1305" t="s">
        <v>59</v>
      </c>
      <c r="C82" s="1305" t="s">
        <v>60</v>
      </c>
      <c r="D82" s="1305" t="s">
        <v>59</v>
      </c>
      <c r="E82" s="1306" t="s">
        <v>60</v>
      </c>
    </row>
    <row r="83" customFormat="false" ht="13.2" hidden="false" customHeight="false" outlineLevel="0" collapsed="false">
      <c r="A83" s="719" t="s">
        <v>2046</v>
      </c>
      <c r="B83" s="652" t="n">
        <v>6933271</v>
      </c>
      <c r="C83" s="652" t="n">
        <v>13196168</v>
      </c>
      <c r="D83" s="652" t="n">
        <v>6112840</v>
      </c>
      <c r="E83" s="655" t="n">
        <v>9451929</v>
      </c>
    </row>
    <row r="84" customFormat="false" ht="13.2" hidden="false" customHeight="false" outlineLevel="0" collapsed="false">
      <c r="A84" s="1157" t="s">
        <v>2047</v>
      </c>
      <c r="B84" s="796" t="n">
        <v>2650843</v>
      </c>
      <c r="C84" s="796" t="n">
        <v>55564586</v>
      </c>
      <c r="D84" s="796" t="n">
        <v>2009827</v>
      </c>
      <c r="E84" s="1307" t="n">
        <v>50542177</v>
      </c>
    </row>
    <row r="85" customFormat="false" ht="13.2" hidden="false" customHeight="false" outlineLevel="0" collapsed="false">
      <c r="A85" s="807" t="s">
        <v>1027</v>
      </c>
      <c r="B85" s="1110" t="n">
        <f aca="false">SUM(B83:B84)</f>
        <v>9584114</v>
      </c>
      <c r="C85" s="1110" t="n">
        <f aca="false">SUM(C83:C84)</f>
        <v>68760754</v>
      </c>
      <c r="D85" s="1110" t="n">
        <f aca="false">SUM(D83:D84)</f>
        <v>8122667</v>
      </c>
      <c r="E85" s="1111" t="n">
        <f aca="false">SUM(E83:E84)</f>
        <v>59994106</v>
      </c>
    </row>
    <row r="86" customFormat="false" ht="9.75" hidden="false" customHeight="true" outlineLevel="0" collapsed="false">
      <c r="A86" s="809"/>
    </row>
    <row r="87" customFormat="false" ht="15.6" hidden="false" customHeight="false" outlineLevel="0" collapsed="false">
      <c r="A87" s="784" t="s">
        <v>2480</v>
      </c>
    </row>
    <row r="88" customFormat="false" ht="15" hidden="false" customHeight="false" outlineLevel="0" collapsed="false">
      <c r="A88" s="1178"/>
    </row>
    <row r="89" customFormat="false" ht="13.2" hidden="false" customHeight="true" outlineLevel="0" collapsed="false">
      <c r="A89" s="1300" t="s">
        <v>2481</v>
      </c>
      <c r="B89" s="1139" t="s">
        <v>585</v>
      </c>
      <c r="C89" s="1139"/>
      <c r="D89" s="1140" t="s">
        <v>586</v>
      </c>
      <c r="E89" s="1140"/>
    </row>
    <row r="90" customFormat="false" ht="13.2" hidden="false" customHeight="false" outlineLevel="0" collapsed="false">
      <c r="A90" s="1300"/>
      <c r="B90" s="1305" t="s">
        <v>59</v>
      </c>
      <c r="C90" s="1305" t="s">
        <v>60</v>
      </c>
      <c r="D90" s="1305" t="s">
        <v>59</v>
      </c>
      <c r="E90" s="1306" t="s">
        <v>60</v>
      </c>
    </row>
    <row r="91" customFormat="false" ht="13.2" hidden="false" customHeight="false" outlineLevel="0" collapsed="false">
      <c r="A91" s="1308" t="s">
        <v>1027</v>
      </c>
      <c r="B91" s="1118" t="n">
        <f aca="false">SUM(B92:B94)</f>
        <v>350706</v>
      </c>
      <c r="C91" s="1118" t="n">
        <f aca="false">SUM(C92:C94)</f>
        <v>382574</v>
      </c>
      <c r="D91" s="1118" t="n">
        <f aca="false">SUM(D92:D94)</f>
        <v>527240</v>
      </c>
      <c r="E91" s="1119" t="n">
        <f aca="false">SUM(E92:E94)</f>
        <v>820684</v>
      </c>
    </row>
    <row r="92" customFormat="false" ht="13.2" hidden="false" customHeight="false" outlineLevel="0" collapsed="false">
      <c r="A92" s="1062" t="s">
        <v>2172</v>
      </c>
      <c r="B92" s="1309" t="n">
        <v>37394</v>
      </c>
      <c r="C92" s="1309" t="n">
        <v>60489</v>
      </c>
      <c r="D92" s="1309" t="s">
        <v>1991</v>
      </c>
      <c r="E92" s="1310" t="n">
        <v>188119</v>
      </c>
    </row>
    <row r="93" customFormat="false" ht="13.2" hidden="false" customHeight="false" outlineLevel="0" collapsed="false">
      <c r="A93" s="1062" t="s">
        <v>2173</v>
      </c>
      <c r="B93" s="652" t="n">
        <v>313312</v>
      </c>
      <c r="C93" s="692" t="n">
        <v>322085</v>
      </c>
      <c r="D93" s="692" t="n">
        <v>527240</v>
      </c>
      <c r="E93" s="1108" t="n">
        <v>632565</v>
      </c>
    </row>
    <row r="94" customFormat="false" ht="13.2" hidden="false" customHeight="false" outlineLevel="0" collapsed="false">
      <c r="A94" s="1076" t="s">
        <v>2482</v>
      </c>
      <c r="B94" s="1151" t="s">
        <v>1991</v>
      </c>
      <c r="C94" s="1151" t="s">
        <v>1991</v>
      </c>
      <c r="D94" s="1151" t="s">
        <v>1991</v>
      </c>
      <c r="E94" s="1152" t="s">
        <v>1991</v>
      </c>
    </row>
    <row r="95" customFormat="false" ht="13.2" hidden="false" customHeight="false" outlineLevel="0" collapsed="false">
      <c r="A95" s="809"/>
    </row>
    <row r="96" customFormat="false" ht="15.6" hidden="false" customHeight="false" outlineLevel="0" collapsed="false">
      <c r="A96" s="784" t="s">
        <v>2483</v>
      </c>
    </row>
    <row r="97" customFormat="false" ht="9.75" hidden="false" customHeight="true" outlineLevel="0" collapsed="false">
      <c r="A97" s="899"/>
    </row>
    <row r="98" customFormat="false" ht="15.6" hidden="false" customHeight="false" outlineLevel="0" collapsed="false">
      <c r="A98" s="784" t="s">
        <v>2484</v>
      </c>
    </row>
    <row r="99" customFormat="false" ht="9.75" hidden="false" customHeight="true" outlineLevel="0" collapsed="false">
      <c r="A99" s="696"/>
    </row>
    <row r="100" customFormat="false" ht="15" hidden="false" customHeight="false" outlineLevel="0" collapsed="false">
      <c r="A100" s="1210"/>
      <c r="B100" s="682" t="s">
        <v>585</v>
      </c>
      <c r="C100" s="707" t="s">
        <v>2485</v>
      </c>
    </row>
    <row r="101" customFormat="false" ht="13.2" hidden="false" customHeight="false" outlineLevel="0" collapsed="false">
      <c r="A101" s="719" t="s">
        <v>2486</v>
      </c>
      <c r="B101" s="652" t="n">
        <v>15217486</v>
      </c>
      <c r="C101" s="655" t="n">
        <v>9155089</v>
      </c>
    </row>
    <row r="102" customFormat="false" ht="13.2" hidden="false" customHeight="false" outlineLevel="0" collapsed="false">
      <c r="A102" s="719" t="s">
        <v>2487</v>
      </c>
      <c r="B102" s="652" t="n">
        <v>5238781</v>
      </c>
      <c r="C102" s="655" t="n">
        <v>3608101</v>
      </c>
    </row>
    <row r="103" customFormat="false" ht="13.2" hidden="false" customHeight="false" outlineLevel="0" collapsed="false">
      <c r="A103" s="719" t="s">
        <v>2488</v>
      </c>
      <c r="B103" s="652" t="n">
        <v>25687</v>
      </c>
      <c r="C103" s="655" t="n">
        <v>20300</v>
      </c>
    </row>
    <row r="104" customFormat="false" ht="13.2" hidden="false" customHeight="false" outlineLevel="0" collapsed="false">
      <c r="A104" s="719" t="s">
        <v>2489</v>
      </c>
      <c r="B104" s="652" t="n">
        <v>4247157</v>
      </c>
      <c r="C104" s="655" t="n">
        <v>4408473</v>
      </c>
    </row>
    <row r="105" customFormat="false" ht="13.2" hidden="false" customHeight="false" outlineLevel="0" collapsed="false">
      <c r="A105" s="719" t="s">
        <v>2490</v>
      </c>
      <c r="B105" s="652" t="n">
        <v>137004</v>
      </c>
      <c r="C105" s="655" t="n">
        <v>59424</v>
      </c>
    </row>
    <row r="106" customFormat="false" ht="13.2" hidden="false" customHeight="false" outlineLevel="0" collapsed="false">
      <c r="A106" s="1311" t="s">
        <v>2491</v>
      </c>
      <c r="B106" s="652" t="n">
        <v>521269</v>
      </c>
      <c r="C106" s="655" t="n">
        <v>362776</v>
      </c>
    </row>
    <row r="107" customFormat="false" ht="13.2" hidden="false" customHeight="false" outlineLevel="0" collapsed="false">
      <c r="A107" s="1312" t="s">
        <v>1079</v>
      </c>
      <c r="B107" s="796" t="n">
        <v>1077128</v>
      </c>
      <c r="C107" s="1307" t="n">
        <v>1031785</v>
      </c>
    </row>
    <row r="108" customFormat="false" ht="13.2" hidden="false" customHeight="false" outlineLevel="0" collapsed="false">
      <c r="A108" s="807" t="s">
        <v>1027</v>
      </c>
      <c r="B108" s="808" t="n">
        <f aca="false">SUM(B101:B107)</f>
        <v>26464512</v>
      </c>
      <c r="C108" s="799" t="n">
        <f aca="false">SUM(C101:C107)</f>
        <v>18645948</v>
      </c>
    </row>
    <row r="109" customFormat="false" ht="12.75" hidden="false" customHeight="true" outlineLevel="0" collapsed="false">
      <c r="A109" s="809"/>
    </row>
    <row r="110" customFormat="false" ht="15.6" hidden="false" customHeight="false" outlineLevel="0" collapsed="false">
      <c r="A110" s="784" t="s">
        <v>2492</v>
      </c>
    </row>
    <row r="111" customFormat="false" ht="9.75" hidden="false" customHeight="true" outlineLevel="0" collapsed="false">
      <c r="A111" s="696"/>
    </row>
    <row r="112" customFormat="false" ht="15" hidden="false" customHeight="false" outlineLevel="0" collapsed="false">
      <c r="A112" s="1210"/>
      <c r="B112" s="682" t="s">
        <v>585</v>
      </c>
      <c r="C112" s="707" t="s">
        <v>2485</v>
      </c>
    </row>
    <row r="113" customFormat="false" ht="13.2" hidden="false" customHeight="false" outlineLevel="0" collapsed="false">
      <c r="A113" s="719" t="s">
        <v>2493</v>
      </c>
      <c r="B113" s="652" t="n">
        <v>78223</v>
      </c>
      <c r="C113" s="655" t="n">
        <v>44569</v>
      </c>
    </row>
    <row r="114" customFormat="false" ht="13.2" hidden="false" customHeight="false" outlineLevel="0" collapsed="false">
      <c r="A114" s="719" t="s">
        <v>2494</v>
      </c>
      <c r="B114" s="652" t="n">
        <v>39079</v>
      </c>
      <c r="C114" s="655" t="n">
        <v>33831</v>
      </c>
    </row>
    <row r="115" customFormat="false" ht="13.2" hidden="false" customHeight="false" outlineLevel="0" collapsed="false">
      <c r="A115" s="719" t="s">
        <v>2495</v>
      </c>
      <c r="B115" s="652" t="n">
        <v>719</v>
      </c>
      <c r="C115" s="655" t="n">
        <v>430</v>
      </c>
    </row>
    <row r="116" customFormat="false" ht="13.2" hidden="false" customHeight="false" outlineLevel="0" collapsed="false">
      <c r="A116" s="719" t="s">
        <v>2496</v>
      </c>
      <c r="B116" s="652" t="n">
        <v>1055</v>
      </c>
      <c r="C116" s="655" t="n">
        <v>559</v>
      </c>
    </row>
    <row r="117" customFormat="false" ht="13.2" hidden="false" customHeight="false" outlineLevel="0" collapsed="false">
      <c r="A117" s="719" t="s">
        <v>2497</v>
      </c>
      <c r="B117" s="652" t="s">
        <v>1134</v>
      </c>
      <c r="C117" s="655" t="s">
        <v>1134</v>
      </c>
    </row>
    <row r="118" customFormat="false" ht="13.2" hidden="false" customHeight="false" outlineLevel="0" collapsed="false">
      <c r="A118" s="719" t="s">
        <v>2498</v>
      </c>
      <c r="B118" s="652" t="s">
        <v>1134</v>
      </c>
      <c r="C118" s="655" t="s">
        <v>1134</v>
      </c>
    </row>
    <row r="119" customFormat="false" ht="13.2" hidden="false" customHeight="false" outlineLevel="0" collapsed="false">
      <c r="A119" s="719" t="s">
        <v>2499</v>
      </c>
      <c r="B119" s="652" t="n">
        <v>20680</v>
      </c>
      <c r="C119" s="655" t="n">
        <v>15588</v>
      </c>
    </row>
    <row r="120" customFormat="false" ht="13.2" hidden="false" customHeight="false" outlineLevel="0" collapsed="false">
      <c r="A120" s="719" t="s">
        <v>2500</v>
      </c>
      <c r="B120" s="652" t="n">
        <v>45662</v>
      </c>
      <c r="C120" s="655" t="n">
        <v>38319</v>
      </c>
    </row>
    <row r="121" customFormat="false" ht="13.2" hidden="false" customHeight="false" outlineLevel="0" collapsed="false">
      <c r="A121" s="1312" t="s">
        <v>1079</v>
      </c>
      <c r="B121" s="796" t="n">
        <v>1009</v>
      </c>
      <c r="C121" s="1307" t="n">
        <v>424</v>
      </c>
    </row>
    <row r="122" customFormat="false" ht="13.2" hidden="false" customHeight="false" outlineLevel="0" collapsed="false">
      <c r="A122" s="807" t="s">
        <v>1027</v>
      </c>
      <c r="B122" s="808" t="n">
        <f aca="false">SUM(B113:B121)</f>
        <v>186427</v>
      </c>
      <c r="C122" s="799" t="n">
        <f aca="false">SUM(C113:C121)</f>
        <v>133720</v>
      </c>
    </row>
    <row r="123" customFormat="false" ht="9.75" hidden="false" customHeight="true" outlineLevel="0" collapsed="false">
      <c r="A123" s="809"/>
    </row>
    <row r="124" s="1313" customFormat="true" ht="47.25" hidden="false" customHeight="true" outlineLevel="0" collapsed="false">
      <c r="A124" s="1131" t="s">
        <v>2501</v>
      </c>
      <c r="B124" s="1131"/>
      <c r="C124" s="1131"/>
      <c r="D124" s="1131"/>
      <c r="E124" s="1131"/>
      <c r="F124" s="1131"/>
    </row>
    <row r="125" customFormat="false" ht="9.75" hidden="false" customHeight="true" outlineLevel="0" collapsed="false">
      <c r="A125" s="899"/>
    </row>
    <row r="126" customFormat="false" ht="13.2" hidden="false" customHeight="false" outlineLevel="0" collapsed="false">
      <c r="A126" s="1155"/>
      <c r="B126" s="1121" t="s">
        <v>585</v>
      </c>
      <c r="C126" s="1121"/>
      <c r="D126" s="1125" t="s">
        <v>586</v>
      </c>
      <c r="E126" s="1125"/>
    </row>
    <row r="127" customFormat="false" ht="13.2" hidden="false" customHeight="false" outlineLevel="0" collapsed="false">
      <c r="A127" s="1155"/>
      <c r="B127" s="697" t="s">
        <v>59</v>
      </c>
      <c r="C127" s="712" t="s">
        <v>60</v>
      </c>
      <c r="D127" s="697" t="s">
        <v>59</v>
      </c>
      <c r="E127" s="849" t="s">
        <v>60</v>
      </c>
    </row>
    <row r="128" customFormat="false" ht="23.4" hidden="false" customHeight="false" outlineLevel="0" collapsed="false">
      <c r="A128" s="716" t="s">
        <v>2502</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503</v>
      </c>
      <c r="B129" s="692"/>
      <c r="C129" s="652"/>
      <c r="D129" s="692"/>
      <c r="E129" s="655"/>
    </row>
    <row r="130" customFormat="false" ht="13.2" hidden="false" customHeight="false" outlineLevel="0" collapsed="false">
      <c r="A130" s="792" t="s">
        <v>2504</v>
      </c>
      <c r="B130" s="692"/>
      <c r="C130" s="652"/>
      <c r="D130" s="692"/>
      <c r="E130" s="655"/>
    </row>
    <row r="131" customFormat="false" ht="13.2" hidden="false" customHeight="false" outlineLevel="0" collapsed="false">
      <c r="A131" s="716" t="s">
        <v>2505</v>
      </c>
      <c r="B131" s="717" t="n">
        <f aca="false">SUM(B132:B133)</f>
        <v>0</v>
      </c>
      <c r="C131" s="717" t="n">
        <f aca="false">SUM(C132:C133)</f>
        <v>0</v>
      </c>
      <c r="D131" s="717" t="n">
        <f aca="false">SUM(D132:D133)</f>
        <v>0</v>
      </c>
      <c r="E131" s="718" t="n">
        <f aca="false">SUM(E132:E133)</f>
        <v>0</v>
      </c>
      <c r="K131" s="1314"/>
    </row>
    <row r="132" customFormat="false" ht="13.2" hidden="false" customHeight="false" outlineLevel="0" collapsed="false">
      <c r="A132" s="792" t="s">
        <v>2503</v>
      </c>
      <c r="B132" s="692"/>
      <c r="C132" s="652"/>
      <c r="D132" s="692"/>
      <c r="E132" s="655"/>
    </row>
    <row r="133" customFormat="false" ht="13.2" hidden="false" customHeight="false" outlineLevel="0" collapsed="false">
      <c r="A133" s="792" t="s">
        <v>2504</v>
      </c>
      <c r="B133" s="1114"/>
      <c r="C133" s="796"/>
      <c r="D133" s="1114"/>
      <c r="E133" s="1307"/>
    </row>
    <row r="134" customFormat="false" ht="13.2" hidden="false" customHeight="false" outlineLevel="0" collapsed="false">
      <c r="A134" s="1109" t="s">
        <v>1027</v>
      </c>
      <c r="B134" s="1110" t="n">
        <f aca="false">SUM(B128+B131)</f>
        <v>0</v>
      </c>
      <c r="C134" s="1110" t="n">
        <f aca="false">SUM(C128+C131)</f>
        <v>0</v>
      </c>
      <c r="D134" s="1110" t="n">
        <f aca="false">SUM(D128+D131)</f>
        <v>0</v>
      </c>
      <c r="E134" s="1110" t="n">
        <f aca="false">SUM(E128+E131)</f>
        <v>0</v>
      </c>
    </row>
    <row r="135" customFormat="false" ht="9.75" hidden="false" customHeight="true" outlineLevel="0" collapsed="false">
      <c r="A135" s="809"/>
    </row>
    <row r="136" customFormat="false" ht="15.6" hidden="false" customHeight="false" outlineLevel="0" collapsed="false">
      <c r="A136" s="784" t="s">
        <v>2506</v>
      </c>
    </row>
    <row r="137" customFormat="false" ht="9.75" hidden="false" customHeight="true" outlineLevel="0" collapsed="false">
      <c r="A137" s="899"/>
    </row>
    <row r="138" customFormat="false" ht="15.6" hidden="false" customHeight="false" outlineLevel="0" collapsed="false">
      <c r="A138" s="784" t="s">
        <v>2507</v>
      </c>
      <c r="B138" s="784"/>
      <c r="C138" s="784"/>
    </row>
    <row r="139" customFormat="false" ht="9.75" hidden="false" customHeight="true" outlineLevel="0" collapsed="false">
      <c r="A139" s="1315"/>
    </row>
    <row r="140" customFormat="false" ht="15" hidden="false" customHeight="false" outlineLevel="0" collapsed="false">
      <c r="A140" s="1174"/>
      <c r="B140" s="1121" t="s">
        <v>585</v>
      </c>
      <c r="C140" s="1125" t="s">
        <v>586</v>
      </c>
    </row>
    <row r="141" customFormat="false" ht="13.2" hidden="false" customHeight="false" outlineLevel="0" collapsed="false">
      <c r="A141" s="1133" t="s">
        <v>2508</v>
      </c>
      <c r="B141" s="692" t="n">
        <v>4200000</v>
      </c>
      <c r="C141" s="1108" t="n">
        <v>4200000</v>
      </c>
    </row>
    <row r="142" customFormat="false" ht="13.2" hidden="false" customHeight="false" outlineLevel="0" collapsed="false">
      <c r="A142" s="1109" t="s">
        <v>2509</v>
      </c>
      <c r="B142" s="1151" t="s">
        <v>930</v>
      </c>
      <c r="C142" s="1152" t="s">
        <v>930</v>
      </c>
    </row>
    <row r="143" customFormat="false" ht="13.2" hidden="false" customHeight="false" outlineLevel="0" collapsed="false">
      <c r="A143" s="1316"/>
    </row>
    <row r="144" customFormat="false" ht="15.6" hidden="false" customHeight="false" outlineLevel="0" collapsed="false">
      <c r="A144" s="954" t="s">
        <v>2510</v>
      </c>
    </row>
    <row r="146" customFormat="false" ht="13.2" hidden="false" customHeight="true" outlineLevel="0" collapsed="false">
      <c r="A146" s="1303"/>
      <c r="B146" s="682" t="s">
        <v>585</v>
      </c>
      <c r="C146" s="682"/>
      <c r="D146" s="707" t="s">
        <v>586</v>
      </c>
      <c r="E146" s="707"/>
    </row>
    <row r="147" customFormat="false" ht="13.2" hidden="false" customHeight="false" outlineLevel="0" collapsed="false">
      <c r="A147" s="1303"/>
      <c r="B147" s="712" t="s">
        <v>59</v>
      </c>
      <c r="C147" s="712" t="s">
        <v>60</v>
      </c>
      <c r="D147" s="712" t="s">
        <v>59</v>
      </c>
      <c r="E147" s="849" t="s">
        <v>60</v>
      </c>
    </row>
    <row r="148" customFormat="false" ht="23.4" hidden="false" customHeight="false" outlineLevel="0" collapsed="false">
      <c r="A148" s="719" t="s">
        <v>2511</v>
      </c>
      <c r="B148" s="652" t="n">
        <v>0</v>
      </c>
      <c r="C148" s="652" t="n">
        <v>0</v>
      </c>
      <c r="D148" s="652" t="n">
        <v>0</v>
      </c>
      <c r="E148" s="655" t="n">
        <v>0</v>
      </c>
    </row>
    <row r="149" customFormat="false" ht="13.2" hidden="false" customHeight="false" outlineLevel="0" collapsed="false">
      <c r="A149" s="719" t="s">
        <v>2512</v>
      </c>
      <c r="B149" s="652" t="n">
        <v>0</v>
      </c>
      <c r="C149" s="652" t="n">
        <v>0</v>
      </c>
      <c r="D149" s="652" t="n">
        <v>0</v>
      </c>
      <c r="E149" s="655" t="n">
        <v>0</v>
      </c>
    </row>
    <row r="150" customFormat="false" ht="13.2" hidden="false" customHeight="false" outlineLevel="0" collapsed="false">
      <c r="A150" s="1157" t="s">
        <v>2513</v>
      </c>
      <c r="B150" s="796" t="n">
        <v>0</v>
      </c>
      <c r="C150" s="796" t="n">
        <v>0</v>
      </c>
      <c r="D150" s="796" t="n">
        <v>0</v>
      </c>
      <c r="E150" s="1307" t="n">
        <v>0</v>
      </c>
    </row>
    <row r="151" customFormat="false" ht="13.2" hidden="false" customHeight="false" outlineLevel="0" collapsed="false">
      <c r="A151" s="807" t="s">
        <v>1027</v>
      </c>
      <c r="B151" s="808" t="n">
        <f aca="false">SUM(B148:B150)</f>
        <v>0</v>
      </c>
      <c r="C151" s="808" t="n">
        <f aca="false">SUM(C148:C150)</f>
        <v>0</v>
      </c>
      <c r="D151" s="808" t="n">
        <f aca="false">SUM(D148:D150)</f>
        <v>0</v>
      </c>
      <c r="E151" s="799" t="n">
        <f aca="false">SUM(E148:E150)</f>
        <v>0</v>
      </c>
    </row>
    <row r="152" customFormat="false" ht="13.2" hidden="false" customHeight="false" outlineLevel="0" collapsed="false">
      <c r="A152" s="1316"/>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644" width="47.55"/>
    <col collapsed="false" customWidth="true" hidden="false" outlineLevel="0" max="3" min="2" style="644" width="12.76"/>
    <col collapsed="false" customWidth="true" hidden="false" outlineLevel="0" max="4" min="4" style="644" width="13.21"/>
    <col collapsed="false" customWidth="true" hidden="false" outlineLevel="0" max="5" min="5" style="644" width="12.76"/>
    <col collapsed="false" customWidth="true" hidden="false" outlineLevel="0" max="8" min="6" style="644" width="12.21"/>
    <col collapsed="false" customWidth="true" hidden="false" outlineLevel="0" max="10" min="9" style="644" width="12.76"/>
    <col collapsed="false" customWidth="false" hidden="false" outlineLevel="0" max="257" min="11" style="644" width="9.21"/>
  </cols>
  <sheetData>
    <row r="1" customFormat="false" ht="17.4" hidden="false" customHeight="false" outlineLevel="0" collapsed="false">
      <c r="A1" s="645" t="s">
        <v>2514</v>
      </c>
    </row>
    <row r="2" customFormat="false" ht="21" hidden="false" customHeight="false" outlineLevel="0" collapsed="false">
      <c r="A2" s="646" t="s">
        <v>2515</v>
      </c>
    </row>
    <row r="3" customFormat="false" ht="9" hidden="false" customHeight="true" outlineLevel="0" collapsed="false">
      <c r="A3" s="646"/>
    </row>
    <row r="4" customFormat="false" ht="15.6" hidden="false" customHeight="false" outlineLevel="0" collapsed="false">
      <c r="A4" s="784" t="s">
        <v>2516</v>
      </c>
    </row>
    <row r="5" customFormat="false" ht="7.5" hidden="false" customHeight="true" outlineLevel="0" collapsed="false">
      <c r="A5" s="784"/>
    </row>
    <row r="6" customFormat="false" ht="23.4" hidden="false" customHeight="false" outlineLevel="0" collapsed="false">
      <c r="A6" s="1284" t="s">
        <v>1482</v>
      </c>
      <c r="B6" s="1285" t="s">
        <v>1595</v>
      </c>
      <c r="C6" s="1286" t="s">
        <v>2517</v>
      </c>
      <c r="D6" s="1285" t="s">
        <v>2518</v>
      </c>
      <c r="E6" s="1286" t="s">
        <v>2519</v>
      </c>
      <c r="F6" s="1285" t="s">
        <v>2520</v>
      </c>
      <c r="G6" s="1285" t="s">
        <v>2521</v>
      </c>
      <c r="H6" s="1317" t="s">
        <v>2522</v>
      </c>
      <c r="I6" s="1286" t="s">
        <v>2523</v>
      </c>
      <c r="J6" s="1287" t="s">
        <v>119</v>
      </c>
    </row>
    <row r="7" customFormat="false" ht="13.2" hidden="false" customHeight="false" outlineLevel="0" collapsed="false">
      <c r="A7" s="1288" t="s">
        <v>2524</v>
      </c>
      <c r="B7" s="1318" t="n">
        <f aca="false">Kpasif1!B7</f>
        <v>158095040</v>
      </c>
      <c r="C7" s="1319" t="n">
        <f aca="false">Kpasif1!C7</f>
        <v>0</v>
      </c>
      <c r="D7" s="1318" t="n">
        <f aca="false">Kpasif1!D7</f>
        <v>19129927</v>
      </c>
      <c r="E7" s="1319" t="n">
        <f aca="false">Kpasif1!E7</f>
        <v>473323454</v>
      </c>
      <c r="F7" s="1319" t="n">
        <f aca="false">Kpasif1!F7</f>
        <v>195250338</v>
      </c>
      <c r="G7" s="1319" t="n">
        <f aca="false">Kpasif1!G7</f>
        <v>36769140</v>
      </c>
      <c r="H7" s="1320" t="n">
        <f aca="false">Kpasif1!H7</f>
        <v>29757960</v>
      </c>
      <c r="I7" s="1320" t="n">
        <f aca="false">Kpasif1!I7</f>
        <v>1062</v>
      </c>
      <c r="J7" s="1291" t="n">
        <f aca="false">Kpasif1!J7</f>
        <v>912326921</v>
      </c>
    </row>
    <row r="8" customFormat="false" ht="13.2" hidden="false" customHeight="false" outlineLevel="0" collapsed="false">
      <c r="A8" s="1288" t="s">
        <v>1573</v>
      </c>
      <c r="B8" s="1292" t="n">
        <f aca="false">Kpasif1!B8</f>
        <v>552686320</v>
      </c>
      <c r="C8" s="1292" t="n">
        <f aca="false">Kpasif1!C8</f>
        <v>0</v>
      </c>
      <c r="D8" s="1292" t="n">
        <f aca="false">Kpasif1!D8</f>
        <v>187007018</v>
      </c>
      <c r="E8" s="1292" t="n">
        <f aca="false">Kpasif1!E8</f>
        <v>126179813</v>
      </c>
      <c r="F8" s="1292" t="n">
        <f aca="false">Kpasif1!F8</f>
        <v>42916560</v>
      </c>
      <c r="G8" s="1292" t="n">
        <f aca="false">Kpasif1!G8</f>
        <v>46588304</v>
      </c>
      <c r="H8" s="1321" t="n">
        <f aca="false">Kpasif1!H8</f>
        <v>24096856</v>
      </c>
      <c r="I8" s="1321" t="n">
        <f aca="false">Kpasif1!I8</f>
        <v>42267</v>
      </c>
      <c r="J8" s="1293" t="n">
        <f aca="false">Kpasif1!J8</f>
        <v>979517138</v>
      </c>
    </row>
    <row r="9" customFormat="false" ht="13.2" hidden="false" customHeight="false" outlineLevel="0" collapsed="false">
      <c r="A9" s="1294" t="s">
        <v>2525</v>
      </c>
      <c r="B9" s="1318" t="n">
        <f aca="false">Kpasif1!B9</f>
        <v>423077803</v>
      </c>
      <c r="C9" s="1319" t="n">
        <f aca="false">Kpasif1!C9</f>
        <v>0</v>
      </c>
      <c r="D9" s="1318" t="n">
        <f aca="false">Kpasif1!D9</f>
        <v>127593049</v>
      </c>
      <c r="E9" s="1319" t="n">
        <f aca="false">Kpasif1!E9</f>
        <v>62587340</v>
      </c>
      <c r="F9" s="1319" t="n">
        <f aca="false">Kpasif1!F9</f>
        <v>8595284</v>
      </c>
      <c r="G9" s="1319" t="n">
        <f aca="false">Kpasif1!G9</f>
        <v>3774667</v>
      </c>
      <c r="H9" s="1320" t="n">
        <f aca="false">Kpasif1!H9</f>
        <v>1767344</v>
      </c>
      <c r="I9" s="1320" t="n">
        <f aca="false">Kpasif1!I9</f>
        <v>42200</v>
      </c>
      <c r="J9" s="1291" t="n">
        <f aca="false">Kpasif1!J9</f>
        <v>627437687</v>
      </c>
    </row>
    <row r="10" customFormat="false" ht="13.2" hidden="false" customHeight="false" outlineLevel="0" collapsed="false">
      <c r="A10" s="1294" t="s">
        <v>2526</v>
      </c>
      <c r="B10" s="1318" t="n">
        <f aca="false">Kpasif1!B10</f>
        <v>129608517</v>
      </c>
      <c r="C10" s="1319" t="n">
        <f aca="false">Kpasif1!C10</f>
        <v>0</v>
      </c>
      <c r="D10" s="1318" t="n">
        <f aca="false">Kpasif1!D10</f>
        <v>59413969</v>
      </c>
      <c r="E10" s="1319" t="n">
        <f aca="false">Kpasif1!E10</f>
        <v>63592473</v>
      </c>
      <c r="F10" s="1319" t="n">
        <f aca="false">Kpasif1!F10</f>
        <v>34321276</v>
      </c>
      <c r="G10" s="1319" t="n">
        <f aca="false">Kpasif1!G10</f>
        <v>42813637</v>
      </c>
      <c r="H10" s="1320" t="n">
        <f aca="false">Kpasif1!H10</f>
        <v>22329512</v>
      </c>
      <c r="I10" s="1320" t="n">
        <f aca="false">Kpasif1!I10</f>
        <v>67</v>
      </c>
      <c r="J10" s="1291" t="n">
        <f aca="false">Kpasif1!J10</f>
        <v>352079451</v>
      </c>
    </row>
    <row r="11" customFormat="false" ht="13.2" hidden="false" customHeight="false" outlineLevel="0" collapsed="false">
      <c r="A11" s="1288" t="s">
        <v>2527</v>
      </c>
      <c r="B11" s="1318" t="n">
        <f aca="false">Kpasif1!B11</f>
        <v>3637397</v>
      </c>
      <c r="C11" s="1319" t="n">
        <f aca="false">Kpasif1!C11</f>
        <v>0</v>
      </c>
      <c r="D11" s="1318" t="n">
        <f aca="false">Kpasif1!D11</f>
        <v>1506870</v>
      </c>
      <c r="E11" s="1319" t="n">
        <f aca="false">Kpasif1!E11</f>
        <v>341493</v>
      </c>
      <c r="F11" s="1319" t="n">
        <f aca="false">Kpasif1!F11</f>
        <v>328</v>
      </c>
      <c r="G11" s="1319" t="n">
        <f aca="false">Kpasif1!G11</f>
        <v>12</v>
      </c>
      <c r="H11" s="1320" t="n">
        <f aca="false">Kpasif1!H11</f>
        <v>4136</v>
      </c>
      <c r="I11" s="1320" t="n">
        <f aca="false">Kpasif1!I11</f>
        <v>0</v>
      </c>
      <c r="J11" s="1291" t="n">
        <f aca="false">Kpasif1!J11</f>
        <v>5490236</v>
      </c>
    </row>
    <row r="12" customFormat="false" ht="13.2" hidden="false" customHeight="false" outlineLevel="0" collapsed="false">
      <c r="A12" s="1288" t="s">
        <v>2528</v>
      </c>
      <c r="B12" s="1318" t="n">
        <f aca="false">Kpasif1!B12</f>
        <v>91750895</v>
      </c>
      <c r="C12" s="1319" t="n">
        <f aca="false">Kpasif1!C12</f>
        <v>0</v>
      </c>
      <c r="D12" s="1318" t="n">
        <f aca="false">Kpasif1!D12</f>
        <v>156312714</v>
      </c>
      <c r="E12" s="1319" t="n">
        <f aca="false">Kpasif1!E12</f>
        <v>93329335</v>
      </c>
      <c r="F12" s="1319" t="n">
        <f aca="false">Kpasif1!F12</f>
        <v>44034787</v>
      </c>
      <c r="G12" s="1319" t="n">
        <f aca="false">Kpasif1!G12</f>
        <v>65984822</v>
      </c>
      <c r="H12" s="1320" t="n">
        <f aca="false">Kpasif1!H12</f>
        <v>9037886</v>
      </c>
      <c r="I12" s="1320" t="n">
        <f aca="false">Kpasif1!I12</f>
        <v>0</v>
      </c>
      <c r="J12" s="1291" t="n">
        <f aca="false">Kpasif1!J12</f>
        <v>460450439</v>
      </c>
    </row>
    <row r="13" customFormat="false" ht="13.2" hidden="false" customHeight="false" outlineLevel="0" collapsed="false">
      <c r="A13" s="1288" t="s">
        <v>2529</v>
      </c>
      <c r="B13" s="1318" t="n">
        <f aca="false">Kpasif1!B13</f>
        <v>1949705</v>
      </c>
      <c r="C13" s="1319" t="n">
        <f aca="false">Kpasif1!C13</f>
        <v>0</v>
      </c>
      <c r="D13" s="1318" t="n">
        <f aca="false">Kpasif1!D13</f>
        <v>1715251</v>
      </c>
      <c r="E13" s="1319" t="n">
        <f aca="false">Kpasif1!E13</f>
        <v>6296637</v>
      </c>
      <c r="F13" s="1319" t="n">
        <f aca="false">Kpasif1!F13</f>
        <v>1964729</v>
      </c>
      <c r="G13" s="1319" t="n">
        <f aca="false">Kpasif1!G13</f>
        <v>4136289</v>
      </c>
      <c r="H13" s="1320" t="n">
        <f aca="false">Kpasif1!H13</f>
        <v>19412544</v>
      </c>
      <c r="I13" s="1320" t="n">
        <f aca="false">Kpasif1!I13</f>
        <v>0</v>
      </c>
      <c r="J13" s="1291" t="n">
        <f aca="false">Kpasif1!J13</f>
        <v>35475155</v>
      </c>
    </row>
    <row r="14" customFormat="false" ht="13.2" hidden="false" customHeight="false" outlineLevel="0" collapsed="false">
      <c r="A14" s="1288" t="s">
        <v>2530</v>
      </c>
      <c r="B14" s="1318" t="n">
        <f aca="false">Kpasif1!B14</f>
        <v>150291483</v>
      </c>
      <c r="C14" s="1319" t="n">
        <f aca="false">Kpasif1!C14</f>
        <v>0</v>
      </c>
      <c r="D14" s="1318" t="n">
        <f aca="false">Kpasif1!D14</f>
        <v>0</v>
      </c>
      <c r="E14" s="1319" t="n">
        <f aca="false">Kpasif1!E14</f>
        <v>514789</v>
      </c>
      <c r="F14" s="1319" t="n">
        <f aca="false">Kpasif1!F14</f>
        <v>413833</v>
      </c>
      <c r="G14" s="1319" t="n">
        <f aca="false">Kpasif1!G14</f>
        <v>72410</v>
      </c>
      <c r="H14" s="1320" t="n">
        <f aca="false">Kpasif1!H14</f>
        <v>819945</v>
      </c>
      <c r="I14" s="1320" t="n">
        <f aca="false">Kpasif1!I14</f>
        <v>0</v>
      </c>
      <c r="J14" s="1291" t="n">
        <f aca="false">Kpasif1!J14</f>
        <v>152112460</v>
      </c>
    </row>
    <row r="15" customFormat="false" ht="13.2" hidden="false" customHeight="false" outlineLevel="0" collapsed="false">
      <c r="A15" s="1288" t="s">
        <v>1572</v>
      </c>
      <c r="B15" s="1292" t="n">
        <f aca="false">Kpasif1!B15</f>
        <v>2749624</v>
      </c>
      <c r="C15" s="1292" t="n">
        <f aca="false">Kpasif1!C15</f>
        <v>0</v>
      </c>
      <c r="D15" s="1292" t="n">
        <f aca="false">Kpasif1!D15</f>
        <v>36091223</v>
      </c>
      <c r="E15" s="1292" t="n">
        <f aca="false">Kpasif1!E15</f>
        <v>0</v>
      </c>
      <c r="F15" s="1292" t="n">
        <f aca="false">Kpasif1!F15</f>
        <v>440032</v>
      </c>
      <c r="G15" s="1292" t="n">
        <f aca="false">Kpasif1!G15</f>
        <v>10608</v>
      </c>
      <c r="H15" s="1321" t="n">
        <f aca="false">Kpasif1!H15</f>
        <v>0</v>
      </c>
      <c r="I15" s="1321" t="n">
        <f aca="false">Kpasif1!I15</f>
        <v>0</v>
      </c>
      <c r="J15" s="1293" t="n">
        <f aca="false">Kpasif1!J15</f>
        <v>39291487</v>
      </c>
    </row>
    <row r="16" customFormat="false" ht="13.2" hidden="false" customHeight="false" outlineLevel="0" collapsed="false">
      <c r="A16" s="1294" t="s">
        <v>2531</v>
      </c>
      <c r="B16" s="1318" t="n">
        <f aca="false">Kpasif1!B16</f>
        <v>8583</v>
      </c>
      <c r="C16" s="1319" t="n">
        <f aca="false">Kpasif1!C16</f>
        <v>0</v>
      </c>
      <c r="D16" s="1318" t="n">
        <f aca="false">Kpasif1!D16</f>
        <v>0</v>
      </c>
      <c r="E16" s="1319" t="n">
        <f aca="false">Kpasif1!E16</f>
        <v>0</v>
      </c>
      <c r="F16" s="1319" t="n">
        <f aca="false">Kpasif1!F16</f>
        <v>0</v>
      </c>
      <c r="G16" s="1319" t="n">
        <f aca="false">Kpasif1!G16</f>
        <v>0</v>
      </c>
      <c r="H16" s="1320" t="n">
        <f aca="false">Kpasif1!H16</f>
        <v>0</v>
      </c>
      <c r="I16" s="1320" t="n">
        <f aca="false">Kpasif1!I16</f>
        <v>0</v>
      </c>
      <c r="J16" s="1291" t="n">
        <f aca="false">Kpasif1!J16</f>
        <v>8583</v>
      </c>
    </row>
    <row r="17" customFormat="false" ht="13.2" hidden="false" customHeight="false" outlineLevel="0" collapsed="false">
      <c r="A17" s="1294" t="s">
        <v>2194</v>
      </c>
      <c r="B17" s="1318" t="n">
        <f aca="false">Kpasif1!B17</f>
        <v>129580</v>
      </c>
      <c r="C17" s="1319" t="n">
        <f aca="false">Kpasif1!C17</f>
        <v>0</v>
      </c>
      <c r="D17" s="1318" t="n">
        <f aca="false">Kpasif1!D17</f>
        <v>33304804</v>
      </c>
      <c r="E17" s="1319" t="n">
        <f aca="false">Kpasif1!E17</f>
        <v>0</v>
      </c>
      <c r="F17" s="1319" t="n">
        <f aca="false">Kpasif1!F17</f>
        <v>0</v>
      </c>
      <c r="G17" s="1319" t="n">
        <f aca="false">Kpasif1!G17</f>
        <v>0</v>
      </c>
      <c r="H17" s="1320" t="n">
        <f aca="false">Kpasif1!H17</f>
        <v>0</v>
      </c>
      <c r="I17" s="1320" t="n">
        <f aca="false">Kpasif1!I17</f>
        <v>0</v>
      </c>
      <c r="J17" s="1291" t="n">
        <f aca="false">Kpasif1!J17</f>
        <v>33434384</v>
      </c>
    </row>
    <row r="18" customFormat="false" ht="13.2" hidden="false" customHeight="false" outlineLevel="0" collapsed="false">
      <c r="A18" s="1294" t="s">
        <v>2195</v>
      </c>
      <c r="B18" s="1318" t="n">
        <f aca="false">Kpasif1!B18</f>
        <v>2607146</v>
      </c>
      <c r="C18" s="1319" t="n">
        <f aca="false">Kpasif1!C18</f>
        <v>0</v>
      </c>
      <c r="D18" s="1318" t="n">
        <f aca="false">Kpasif1!D18</f>
        <v>2786419</v>
      </c>
      <c r="E18" s="1319" t="n">
        <f aca="false">Kpasif1!E18</f>
        <v>0</v>
      </c>
      <c r="F18" s="1319" t="n">
        <f aca="false">Kpasif1!F18</f>
        <v>440032</v>
      </c>
      <c r="G18" s="1319" t="n">
        <f aca="false">Kpasif1!G18</f>
        <v>10608</v>
      </c>
      <c r="H18" s="1320" t="n">
        <f aca="false">Kpasif1!H18</f>
        <v>0</v>
      </c>
      <c r="I18" s="1320" t="n">
        <f aca="false">Kpasif1!I18</f>
        <v>0</v>
      </c>
      <c r="J18" s="1291" t="n">
        <f aca="false">Kpasif1!J18</f>
        <v>5844205</v>
      </c>
    </row>
    <row r="19" customFormat="false" ht="13.2" hidden="false" customHeight="false" outlineLevel="0" collapsed="false">
      <c r="A19" s="1294" t="s">
        <v>2532</v>
      </c>
      <c r="B19" s="1318" t="n">
        <f aca="false">Kpasif1!B19</f>
        <v>4315</v>
      </c>
      <c r="C19" s="1319" t="n">
        <f aca="false">Kpasif1!C19</f>
        <v>0</v>
      </c>
      <c r="D19" s="1318" t="n">
        <f aca="false">Kpasif1!D19</f>
        <v>0</v>
      </c>
      <c r="E19" s="1319" t="n">
        <f aca="false">Kpasif1!E19</f>
        <v>0</v>
      </c>
      <c r="F19" s="1319" t="n">
        <f aca="false">Kpasif1!F19</f>
        <v>0</v>
      </c>
      <c r="G19" s="1319" t="n">
        <f aca="false">Kpasif1!G19</f>
        <v>0</v>
      </c>
      <c r="H19" s="1320" t="n">
        <f aca="false">Kpasif1!H19</f>
        <v>0</v>
      </c>
      <c r="I19" s="1320" t="n">
        <f aca="false">Kpasif1!I19</f>
        <v>0</v>
      </c>
      <c r="J19" s="1291" t="n">
        <f aca="false">Kpasif1!J19</f>
        <v>4315</v>
      </c>
    </row>
    <row r="20" customFormat="false" ht="13.2" hidden="false" customHeight="false" outlineLevel="0" collapsed="false">
      <c r="A20" s="1294" t="s">
        <v>1517</v>
      </c>
      <c r="B20" s="1318" t="n">
        <f aca="false">Kpasif1!B20</f>
        <v>0</v>
      </c>
      <c r="C20" s="1319" t="n">
        <f aca="false">Kpasif1!C20</f>
        <v>0</v>
      </c>
      <c r="D20" s="1318" t="n">
        <f aca="false">Kpasif1!D20</f>
        <v>0</v>
      </c>
      <c r="E20" s="1319" t="n">
        <f aca="false">Kpasif1!E20</f>
        <v>0</v>
      </c>
      <c r="F20" s="1319" t="n">
        <f aca="false">Kpasif1!F20</f>
        <v>0</v>
      </c>
      <c r="G20" s="1319" t="n">
        <f aca="false">Kpasif1!G20</f>
        <v>0</v>
      </c>
      <c r="H20" s="1320" t="n">
        <f aca="false">Kpasif1!H20</f>
        <v>0</v>
      </c>
      <c r="I20" s="1320" t="n">
        <f aca="false">Kpasif1!I20</f>
        <v>0</v>
      </c>
      <c r="J20" s="1291" t="n">
        <f aca="false">Kpasif1!J20</f>
        <v>0</v>
      </c>
    </row>
    <row r="21" customFormat="false" ht="13.2" hidden="false" customHeight="false" outlineLevel="0" collapsed="false">
      <c r="A21" s="1295" t="s">
        <v>119</v>
      </c>
      <c r="B21" s="1296" t="n">
        <f aca="false">Kpasif1!B21</f>
        <v>961160464</v>
      </c>
      <c r="C21" s="1296" t="n">
        <f aca="false">Kpasif1!C21</f>
        <v>0</v>
      </c>
      <c r="D21" s="1296" t="n">
        <f aca="false">Kpasif1!D21</f>
        <v>401763003</v>
      </c>
      <c r="E21" s="1296" t="n">
        <f aca="false">Kpasif1!E21</f>
        <v>699985521</v>
      </c>
      <c r="F21" s="1296" t="n">
        <f aca="false">Kpasif1!F21</f>
        <v>285020607</v>
      </c>
      <c r="G21" s="1296" t="n">
        <f aca="false">Kpasif1!G21</f>
        <v>153561585</v>
      </c>
      <c r="H21" s="1322" t="n">
        <f aca="false">Kpasif1!H21</f>
        <v>83129327</v>
      </c>
      <c r="I21" s="1322" t="n">
        <f aca="false">Kpasif1!I21</f>
        <v>43329</v>
      </c>
      <c r="J21" s="1297" t="n">
        <f aca="false">Kpasif1!J21</f>
        <v>2584663836</v>
      </c>
    </row>
    <row r="22" customFormat="false" ht="9" hidden="false" customHeight="true" outlineLevel="0" collapsed="false">
      <c r="A22" s="900"/>
    </row>
    <row r="23" customFormat="false" ht="23.25" hidden="false" customHeight="true" outlineLevel="0" collapsed="false">
      <c r="A23" s="1298" t="s">
        <v>1492</v>
      </c>
      <c r="B23" s="1285" t="s">
        <v>1595</v>
      </c>
      <c r="C23" s="1286" t="s">
        <v>2517</v>
      </c>
      <c r="D23" s="1285" t="s">
        <v>2518</v>
      </c>
      <c r="E23" s="1286" t="s">
        <v>2519</v>
      </c>
      <c r="F23" s="1285" t="s">
        <v>2520</v>
      </c>
      <c r="G23" s="1285" t="s">
        <v>2521</v>
      </c>
      <c r="H23" s="1317" t="s">
        <v>2522</v>
      </c>
      <c r="I23" s="1286" t="s">
        <v>2523</v>
      </c>
      <c r="J23" s="1287" t="s">
        <v>119</v>
      </c>
    </row>
    <row r="24" customFormat="false" ht="13.2" hidden="false" customHeight="false" outlineLevel="0" collapsed="false">
      <c r="A24" s="1288" t="s">
        <v>2524</v>
      </c>
      <c r="B24" s="1186" t="n">
        <f aca="false">Kpasif1!B24</f>
        <v>114572171</v>
      </c>
      <c r="C24" s="1186" t="n">
        <f aca="false">Kpasif1!C24</f>
        <v>0</v>
      </c>
      <c r="D24" s="1186" t="n">
        <f aca="false">Kpasif1!D24</f>
        <v>17216637</v>
      </c>
      <c r="E24" s="1186" t="n">
        <f aca="false">Kpasif1!E24</f>
        <v>377608985</v>
      </c>
      <c r="F24" s="1186" t="n">
        <f aca="false">Kpasif1!F24</f>
        <v>173929352</v>
      </c>
      <c r="G24" s="1186" t="n">
        <f aca="false">Kpasif1!G24</f>
        <v>29315182</v>
      </c>
      <c r="H24" s="1198" t="n">
        <f aca="false">Kpasif1!H24</f>
        <v>53818636</v>
      </c>
      <c r="I24" s="1198" t="n">
        <f aca="false">Kpasif1!I24</f>
        <v>917</v>
      </c>
      <c r="J24" s="1119" t="n">
        <f aca="false">Kpasif1!J24</f>
        <v>766461880</v>
      </c>
    </row>
    <row r="25" customFormat="false" ht="13.2" hidden="false" customHeight="false" outlineLevel="0" collapsed="false">
      <c r="A25" s="1288" t="s">
        <v>1573</v>
      </c>
      <c r="B25" s="1118" t="n">
        <f aca="false">Kpasif1!B25</f>
        <v>500981509</v>
      </c>
      <c r="C25" s="1118" t="n">
        <f aca="false">Kpasif1!C25</f>
        <v>0</v>
      </c>
      <c r="D25" s="1118" t="n">
        <f aca="false">Kpasif1!D25</f>
        <v>90206523</v>
      </c>
      <c r="E25" s="1118" t="n">
        <f aca="false">Kpasif1!E25</f>
        <v>93810521</v>
      </c>
      <c r="F25" s="1118" t="n">
        <f aca="false">Kpasif1!F25</f>
        <v>33235620</v>
      </c>
      <c r="G25" s="1118" t="n">
        <f aca="false">Kpasif1!G25</f>
        <v>39996453</v>
      </c>
      <c r="H25" s="1134" t="n">
        <f aca="false">Kpasif1!H25</f>
        <v>26304377</v>
      </c>
      <c r="I25" s="1134" t="n">
        <f aca="false">Kpasif1!I25</f>
        <v>37914</v>
      </c>
      <c r="J25" s="1119" t="n">
        <f aca="false">Kpasif1!J25</f>
        <v>784572917</v>
      </c>
    </row>
    <row r="26" customFormat="false" ht="13.2" hidden="false" customHeight="false" outlineLevel="0" collapsed="false">
      <c r="A26" s="1294" t="s">
        <v>2525</v>
      </c>
      <c r="B26" s="1186" t="n">
        <f aca="false">Kpasif1!B26</f>
        <v>377822788</v>
      </c>
      <c r="C26" s="1186" t="n">
        <f aca="false">Kpasif1!C26</f>
        <v>0</v>
      </c>
      <c r="D26" s="1186" t="n">
        <f aca="false">Kpasif1!D26</f>
        <v>53212825</v>
      </c>
      <c r="E26" s="1186" t="n">
        <f aca="false">Kpasif1!E26</f>
        <v>47810052</v>
      </c>
      <c r="F26" s="1186" t="n">
        <f aca="false">Kpasif1!F26</f>
        <v>6210749</v>
      </c>
      <c r="G26" s="1186" t="n">
        <f aca="false">Kpasif1!G26</f>
        <v>4285183</v>
      </c>
      <c r="H26" s="1198" t="n">
        <f aca="false">Kpasif1!H26</f>
        <v>1465302</v>
      </c>
      <c r="I26" s="1198" t="n">
        <f aca="false">Kpasif1!I26</f>
        <v>37219</v>
      </c>
      <c r="J26" s="1119" t="n">
        <f aca="false">Kpasif1!J26</f>
        <v>490844118</v>
      </c>
    </row>
    <row r="27" customFormat="false" ht="13.2" hidden="false" customHeight="false" outlineLevel="0" collapsed="false">
      <c r="A27" s="1294" t="s">
        <v>2526</v>
      </c>
      <c r="B27" s="1186" t="n">
        <f aca="false">Kpasif1!B27</f>
        <v>123158721</v>
      </c>
      <c r="C27" s="1186" t="n">
        <f aca="false">Kpasif1!C27</f>
        <v>0</v>
      </c>
      <c r="D27" s="1186" t="n">
        <f aca="false">Kpasif1!D27</f>
        <v>36993698</v>
      </c>
      <c r="E27" s="1186" t="n">
        <f aca="false">Kpasif1!E27</f>
        <v>46000469</v>
      </c>
      <c r="F27" s="1186" t="n">
        <f aca="false">Kpasif1!F27</f>
        <v>27024871</v>
      </c>
      <c r="G27" s="1186" t="n">
        <f aca="false">Kpasif1!G27</f>
        <v>35711270</v>
      </c>
      <c r="H27" s="1198" t="n">
        <f aca="false">Kpasif1!H27</f>
        <v>24839075</v>
      </c>
      <c r="I27" s="1198" t="n">
        <f aca="false">Kpasif1!I27</f>
        <v>695</v>
      </c>
      <c r="J27" s="1119" t="n">
        <f aca="false">Kpasif1!J27</f>
        <v>293728799</v>
      </c>
    </row>
    <row r="28" customFormat="false" ht="13.2" hidden="false" customHeight="false" outlineLevel="0" collapsed="false">
      <c r="A28" s="1288" t="s">
        <v>2527</v>
      </c>
      <c r="B28" s="1186" t="n">
        <f aca="false">Kpasif1!B28</f>
        <v>16134707</v>
      </c>
      <c r="C28" s="1186" t="n">
        <f aca="false">Kpasif1!C28</f>
        <v>0</v>
      </c>
      <c r="D28" s="1186" t="n">
        <f aca="false">Kpasif1!D28</f>
        <v>1562</v>
      </c>
      <c r="E28" s="1186" t="n">
        <f aca="false">Kpasif1!E28</f>
        <v>202363</v>
      </c>
      <c r="F28" s="1186" t="n">
        <f aca="false">Kpasif1!F28</f>
        <v>270</v>
      </c>
      <c r="G28" s="1186" t="n">
        <f aca="false">Kpasif1!G28</f>
        <v>12</v>
      </c>
      <c r="H28" s="1198" t="n">
        <f aca="false">Kpasif1!H28</f>
        <v>0</v>
      </c>
      <c r="I28" s="1198" t="n">
        <f aca="false">Kpasif1!I28</f>
        <v>0</v>
      </c>
      <c r="J28" s="1119" t="n">
        <f aca="false">Kpasif1!J28</f>
        <v>16338914</v>
      </c>
    </row>
    <row r="29" customFormat="false" ht="13.2" hidden="false" customHeight="false" outlineLevel="0" collapsed="false">
      <c r="A29" s="1288" t="s">
        <v>2528</v>
      </c>
      <c r="B29" s="1186" t="n">
        <f aca="false">Kpasif1!B29</f>
        <v>71066735</v>
      </c>
      <c r="C29" s="1186" t="n">
        <f aca="false">Kpasif1!C29</f>
        <v>0</v>
      </c>
      <c r="D29" s="1186" t="n">
        <f aca="false">Kpasif1!D29</f>
        <v>119013120</v>
      </c>
      <c r="E29" s="1186" t="n">
        <f aca="false">Kpasif1!E29</f>
        <v>115692245</v>
      </c>
      <c r="F29" s="1186" t="n">
        <f aca="false">Kpasif1!F29</f>
        <v>33756166</v>
      </c>
      <c r="G29" s="1186" t="n">
        <f aca="false">Kpasif1!G29</f>
        <v>33309842</v>
      </c>
      <c r="H29" s="1198" t="n">
        <f aca="false">Kpasif1!H29</f>
        <v>11026003</v>
      </c>
      <c r="I29" s="1198" t="n">
        <f aca="false">Kpasif1!I29</f>
        <v>0</v>
      </c>
      <c r="J29" s="1119" t="n">
        <f aca="false">Kpasif1!J29</f>
        <v>383864111</v>
      </c>
    </row>
    <row r="30" customFormat="false" ht="13.2" hidden="false" customHeight="false" outlineLevel="0" collapsed="false">
      <c r="A30" s="1288" t="s">
        <v>2529</v>
      </c>
      <c r="B30" s="1186" t="n">
        <f aca="false">Kpasif1!B30</f>
        <v>2090860</v>
      </c>
      <c r="C30" s="1186" t="n">
        <f aca="false">Kpasif1!C30</f>
        <v>0</v>
      </c>
      <c r="D30" s="1186" t="n">
        <f aca="false">Kpasif1!D30</f>
        <v>2171150</v>
      </c>
      <c r="E30" s="1186" t="n">
        <f aca="false">Kpasif1!E30</f>
        <v>7125842</v>
      </c>
      <c r="F30" s="1186" t="n">
        <f aca="false">Kpasif1!F30</f>
        <v>1553591</v>
      </c>
      <c r="G30" s="1186" t="n">
        <f aca="false">Kpasif1!G30</f>
        <v>4737052</v>
      </c>
      <c r="H30" s="1198" t="n">
        <f aca="false">Kpasif1!H30</f>
        <v>13524658</v>
      </c>
      <c r="I30" s="1198" t="n">
        <f aca="false">Kpasif1!I30</f>
        <v>0</v>
      </c>
      <c r="J30" s="1119" t="n">
        <f aca="false">Kpasif1!J30</f>
        <v>31203153</v>
      </c>
    </row>
    <row r="31" customFormat="false" ht="13.2" hidden="false" customHeight="false" outlineLevel="0" collapsed="false">
      <c r="A31" s="1288" t="s">
        <v>2530</v>
      </c>
      <c r="B31" s="1186" t="n">
        <f aca="false">Kpasif1!B31</f>
        <v>112667112</v>
      </c>
      <c r="C31" s="1186" t="n">
        <f aca="false">Kpasif1!C31</f>
        <v>0</v>
      </c>
      <c r="D31" s="1186" t="n">
        <f aca="false">Kpasif1!D31</f>
        <v>0</v>
      </c>
      <c r="E31" s="1186" t="n">
        <f aca="false">Kpasif1!E31</f>
        <v>285398</v>
      </c>
      <c r="F31" s="1186" t="n">
        <f aca="false">Kpasif1!F31</f>
        <v>259547</v>
      </c>
      <c r="G31" s="1186" t="n">
        <f aca="false">Kpasif1!G31</f>
        <v>36918</v>
      </c>
      <c r="H31" s="1198" t="n">
        <f aca="false">Kpasif1!H31</f>
        <v>665564</v>
      </c>
      <c r="I31" s="1198" t="n">
        <f aca="false">Kpasif1!I31</f>
        <v>0</v>
      </c>
      <c r="J31" s="1119" t="n">
        <f aca="false">Kpasif1!J31</f>
        <v>113914539</v>
      </c>
    </row>
    <row r="32" customFormat="false" ht="13.2" hidden="false" customHeight="false" outlineLevel="0" collapsed="false">
      <c r="A32" s="1288" t="s">
        <v>1572</v>
      </c>
      <c r="B32" s="1118" t="n">
        <f aca="false">Kpasif1!B32</f>
        <v>2154923</v>
      </c>
      <c r="C32" s="1118" t="n">
        <f aca="false">Kpasif1!C32</f>
        <v>0</v>
      </c>
      <c r="D32" s="1118" t="n">
        <f aca="false">Kpasif1!D32</f>
        <v>55794118</v>
      </c>
      <c r="E32" s="1118" t="n">
        <f aca="false">Kpasif1!E32</f>
        <v>0</v>
      </c>
      <c r="F32" s="1118" t="n">
        <f aca="false">Kpasif1!F32</f>
        <v>10986</v>
      </c>
      <c r="G32" s="1118" t="n">
        <f aca="false">Kpasif1!G32</f>
        <v>32101</v>
      </c>
      <c r="H32" s="1134" t="n">
        <f aca="false">Kpasif1!H32</f>
        <v>0</v>
      </c>
      <c r="I32" s="1134" t="n">
        <f aca="false">Kpasif1!I32</f>
        <v>0</v>
      </c>
      <c r="J32" s="1119" t="n">
        <f aca="false">Kpasif1!J32</f>
        <v>57992128</v>
      </c>
    </row>
    <row r="33" customFormat="false" ht="13.2" hidden="false" customHeight="false" outlineLevel="0" collapsed="false">
      <c r="A33" s="1294" t="s">
        <v>2531</v>
      </c>
      <c r="B33" s="1186" t="n">
        <f aca="false">Kpasif1!B33</f>
        <v>6679</v>
      </c>
      <c r="C33" s="1186" t="n">
        <f aca="false">Kpasif1!C33</f>
        <v>0</v>
      </c>
      <c r="D33" s="1186" t="n">
        <f aca="false">Kpasif1!D33</f>
        <v>0</v>
      </c>
      <c r="E33" s="1186" t="n">
        <f aca="false">Kpasif1!E33</f>
        <v>0</v>
      </c>
      <c r="F33" s="1186" t="n">
        <f aca="false">Kpasif1!F33</f>
        <v>0</v>
      </c>
      <c r="G33" s="1186" t="n">
        <f aca="false">Kpasif1!G33</f>
        <v>0</v>
      </c>
      <c r="H33" s="1198" t="n">
        <f aca="false">Kpasif1!H33</f>
        <v>0</v>
      </c>
      <c r="I33" s="1198" t="n">
        <f aca="false">Kpasif1!I33</f>
        <v>0</v>
      </c>
      <c r="J33" s="1119" t="n">
        <f aca="false">Kpasif1!J33</f>
        <v>6679</v>
      </c>
    </row>
    <row r="34" customFormat="false" ht="13.2" hidden="false" customHeight="false" outlineLevel="0" collapsed="false">
      <c r="A34" s="1294" t="s">
        <v>2194</v>
      </c>
      <c r="B34" s="1186" t="n">
        <f aca="false">Kpasif1!B34</f>
        <v>80247</v>
      </c>
      <c r="C34" s="1186" t="n">
        <f aca="false">Kpasif1!C34</f>
        <v>0</v>
      </c>
      <c r="D34" s="1186" t="n">
        <f aca="false">Kpasif1!D34</f>
        <v>54710347</v>
      </c>
      <c r="E34" s="1186" t="n">
        <f aca="false">Kpasif1!E34</f>
        <v>0</v>
      </c>
      <c r="F34" s="1186" t="n">
        <f aca="false">Kpasif1!F34</f>
        <v>0</v>
      </c>
      <c r="G34" s="1186" t="n">
        <f aca="false">Kpasif1!G34</f>
        <v>0</v>
      </c>
      <c r="H34" s="1198" t="n">
        <f aca="false">Kpasif1!H34</f>
        <v>0</v>
      </c>
      <c r="I34" s="1198" t="n">
        <f aca="false">Kpasif1!I34</f>
        <v>0</v>
      </c>
      <c r="J34" s="1119" t="n">
        <f aca="false">Kpasif1!J34</f>
        <v>54790594</v>
      </c>
    </row>
    <row r="35" customFormat="false" ht="13.2" hidden="false" customHeight="false" outlineLevel="0" collapsed="false">
      <c r="A35" s="1294" t="s">
        <v>2195</v>
      </c>
      <c r="B35" s="1186" t="n">
        <f aca="false">Kpasif1!B35</f>
        <v>2041295</v>
      </c>
      <c r="C35" s="1186" t="n">
        <f aca="false">Kpasif1!C35</f>
        <v>0</v>
      </c>
      <c r="D35" s="1186" t="n">
        <f aca="false">Kpasif1!D35</f>
        <v>1083771</v>
      </c>
      <c r="E35" s="1186" t="n">
        <f aca="false">Kpasif1!E35</f>
        <v>0</v>
      </c>
      <c r="F35" s="1186" t="n">
        <f aca="false">Kpasif1!F35</f>
        <v>10986</v>
      </c>
      <c r="G35" s="1186" t="n">
        <f aca="false">Kpasif1!G35</f>
        <v>32101</v>
      </c>
      <c r="H35" s="1198" t="n">
        <f aca="false">Kpasif1!H35</f>
        <v>0</v>
      </c>
      <c r="I35" s="1198" t="n">
        <f aca="false">Kpasif1!I35</f>
        <v>0</v>
      </c>
      <c r="J35" s="1119" t="n">
        <f aca="false">Kpasif1!J35</f>
        <v>3168153</v>
      </c>
    </row>
    <row r="36" customFormat="false" ht="13.2" hidden="false" customHeight="false" outlineLevel="0" collapsed="false">
      <c r="A36" s="1294" t="s">
        <v>2532</v>
      </c>
      <c r="B36" s="1186" t="n">
        <f aca="false">Kpasif1!B36</f>
        <v>26702</v>
      </c>
      <c r="C36" s="1186" t="n">
        <f aca="false">Kpasif1!C36</f>
        <v>0</v>
      </c>
      <c r="D36" s="1186" t="n">
        <f aca="false">Kpasif1!D36</f>
        <v>0</v>
      </c>
      <c r="E36" s="1186" t="n">
        <f aca="false">Kpasif1!E36</f>
        <v>0</v>
      </c>
      <c r="F36" s="1186" t="n">
        <f aca="false">Kpasif1!F36</f>
        <v>0</v>
      </c>
      <c r="G36" s="1186" t="n">
        <f aca="false">Kpasif1!G36</f>
        <v>0</v>
      </c>
      <c r="H36" s="1198" t="n">
        <f aca="false">Kpasif1!H36</f>
        <v>0</v>
      </c>
      <c r="I36" s="1198" t="n">
        <f aca="false">Kpasif1!I36</f>
        <v>0</v>
      </c>
      <c r="J36" s="1119" t="n">
        <f aca="false">Kpasif1!J36</f>
        <v>26702</v>
      </c>
    </row>
    <row r="37" customFormat="false" ht="13.2" hidden="false" customHeight="false" outlineLevel="0" collapsed="false">
      <c r="A37" s="1294" t="s">
        <v>1517</v>
      </c>
      <c r="B37" s="1186" t="n">
        <f aca="false">Kpasif1!B37</f>
        <v>0</v>
      </c>
      <c r="C37" s="1186" t="n">
        <f aca="false">Kpasif1!C37</f>
        <v>0</v>
      </c>
      <c r="D37" s="1186" t="n">
        <f aca="false">Kpasif1!D37</f>
        <v>0</v>
      </c>
      <c r="E37" s="1186" t="n">
        <f aca="false">Kpasif1!E37</f>
        <v>0</v>
      </c>
      <c r="F37" s="1186" t="n">
        <f aca="false">Kpasif1!F37</f>
        <v>0</v>
      </c>
      <c r="G37" s="1186" t="n">
        <f aca="false">Kpasif1!G37</f>
        <v>0</v>
      </c>
      <c r="H37" s="1198" t="n">
        <f aca="false">Kpasif1!H37</f>
        <v>0</v>
      </c>
      <c r="I37" s="1198" t="n">
        <f aca="false">Kpasif1!I37</f>
        <v>0</v>
      </c>
      <c r="J37" s="1119" t="n">
        <f aca="false">Kpasif1!J37</f>
        <v>0</v>
      </c>
    </row>
    <row r="38" customFormat="false" ht="13.2" hidden="false" customHeight="false" outlineLevel="0" collapsed="false">
      <c r="A38" s="1295" t="s">
        <v>119</v>
      </c>
      <c r="B38" s="1110" t="n">
        <f aca="false">Kpasif1!B38</f>
        <v>819668017</v>
      </c>
      <c r="C38" s="1110" t="n">
        <f aca="false">Kpasif1!C38</f>
        <v>0</v>
      </c>
      <c r="D38" s="1110" t="n">
        <f aca="false">Kpasif1!D38</f>
        <v>284403110</v>
      </c>
      <c r="E38" s="1110" t="n">
        <f aca="false">Kpasif1!E38</f>
        <v>594725354</v>
      </c>
      <c r="F38" s="1110" t="n">
        <f aca="false">Kpasif1!F38</f>
        <v>242745532</v>
      </c>
      <c r="G38" s="1110" t="n">
        <f aca="false">Kpasif1!G38</f>
        <v>107427560</v>
      </c>
      <c r="H38" s="1138" t="n">
        <f aca="false">Kpasif1!H38</f>
        <v>105339238</v>
      </c>
      <c r="I38" s="1138" t="n">
        <f aca="false">Kpasif1!I38</f>
        <v>38831</v>
      </c>
      <c r="J38" s="1111" t="n">
        <f aca="false">Kpasif1!J38</f>
        <v>2154347642</v>
      </c>
    </row>
    <row r="39" customFormat="false" ht="11.25" hidden="false" customHeight="true" outlineLevel="0" collapsed="false">
      <c r="A39" s="900"/>
    </row>
    <row r="40" customFormat="false" ht="15.6" hidden="false" customHeight="false" outlineLevel="0" collapsed="false">
      <c r="A40" s="784" t="s">
        <v>2533</v>
      </c>
    </row>
    <row r="41" customFormat="false" ht="11.25" hidden="false" customHeight="true" outlineLevel="0" collapsed="false"/>
    <row r="42" customFormat="false" ht="12.75" hidden="false" customHeight="true" outlineLevel="0" collapsed="false">
      <c r="A42" s="1298" t="s">
        <v>2534</v>
      </c>
      <c r="B42" s="682" t="s">
        <v>2535</v>
      </c>
      <c r="C42" s="682"/>
      <c r="D42" s="1323" t="s">
        <v>2536</v>
      </c>
      <c r="E42" s="1323"/>
    </row>
    <row r="43" customFormat="false" ht="13.2" hidden="false" customHeight="false" outlineLevel="0" collapsed="false">
      <c r="A43" s="1298"/>
      <c r="B43" s="712" t="s">
        <v>680</v>
      </c>
      <c r="C43" s="712" t="s">
        <v>679</v>
      </c>
      <c r="D43" s="712" t="s">
        <v>680</v>
      </c>
      <c r="E43" s="1122" t="s">
        <v>679</v>
      </c>
    </row>
    <row r="44" customFormat="false" ht="13.2" hidden="false" customHeight="false" outlineLevel="0" collapsed="false">
      <c r="A44" s="1133" t="s">
        <v>2524</v>
      </c>
      <c r="B44" s="1324" t="n">
        <f aca="false">+Kpasif1!B44</f>
        <v>354946875</v>
      </c>
      <c r="C44" s="1324" t="n">
        <f aca="false">+Kpasif1!C44</f>
        <v>238200143</v>
      </c>
      <c r="D44" s="1186" t="n">
        <f aca="false">+Kpasif1!D44</f>
        <v>551682398</v>
      </c>
      <c r="E44" s="1187" t="n">
        <f aca="false">+Kpasif1!E44</f>
        <v>524525015</v>
      </c>
    </row>
    <row r="45" customFormat="false" ht="13.2" hidden="false" customHeight="false" outlineLevel="0" collapsed="false">
      <c r="A45" s="1133" t="s">
        <v>2537</v>
      </c>
      <c r="B45" s="1324" t="n">
        <f aca="false">+Kpasif1!B45</f>
        <v>269059948</v>
      </c>
      <c r="C45" s="1324" t="n">
        <f aca="false">+Kpasif1!C45</f>
        <v>226913756</v>
      </c>
      <c r="D45" s="1186" t="n">
        <f aca="false">+Kpasif1!D45</f>
        <v>250586444</v>
      </c>
      <c r="E45" s="1187" t="n">
        <f aca="false">+Kpasif1!E45</f>
        <v>216940066</v>
      </c>
    </row>
    <row r="46" customFormat="false" ht="13.2" hidden="false" customHeight="false" outlineLevel="0" collapsed="false">
      <c r="A46" s="1133" t="s">
        <v>2538</v>
      </c>
      <c r="B46" s="1324" t="n">
        <f aca="false">+Kpasif1!B46</f>
        <v>79396012</v>
      </c>
      <c r="C46" s="1324" t="n">
        <f aca="false">+Kpasif1!C46</f>
        <v>59171175</v>
      </c>
      <c r="D46" s="1186" t="n">
        <f aca="false">+Kpasif1!D46</f>
        <v>66028219</v>
      </c>
      <c r="E46" s="1187" t="n">
        <f aca="false">+Kpasif1!E46</f>
        <v>49991980</v>
      </c>
    </row>
    <row r="47" customFormat="false" ht="13.2" hidden="false" customHeight="false" outlineLevel="0" collapsed="false">
      <c r="A47" s="716" t="s">
        <v>2539</v>
      </c>
      <c r="B47" s="1324" t="n">
        <f aca="false">+Kpasif1!B47</f>
        <v>3813847</v>
      </c>
      <c r="C47" s="1324" t="n">
        <f aca="false">+Kpasif1!C47</f>
        <v>3379899</v>
      </c>
      <c r="D47" s="1186" t="n">
        <f aca="false">+Kpasif1!D47</f>
        <v>4172712</v>
      </c>
      <c r="E47" s="1187" t="n">
        <f aca="false">+Kpasif1!E47</f>
        <v>3547375</v>
      </c>
    </row>
    <row r="48" customFormat="false" ht="23.4" hidden="false" customHeight="false" outlineLevel="0" collapsed="false">
      <c r="A48" s="807" t="s">
        <v>2540</v>
      </c>
      <c r="B48" s="1325" t="n">
        <f aca="false">+Kpasif1!B48</f>
        <v>0</v>
      </c>
      <c r="C48" s="1325" t="n">
        <f aca="false">+Kpasif1!C48</f>
        <v>0</v>
      </c>
      <c r="D48" s="1208" t="n">
        <f aca="false">+Kpasif1!D48</f>
        <v>0</v>
      </c>
      <c r="E48" s="1209" t="n">
        <f aca="false">+Kpasif1!E48</f>
        <v>0</v>
      </c>
    </row>
    <row r="49" customFormat="false" ht="13.2" hidden="false" customHeight="false" outlineLevel="0" collapsed="false">
      <c r="A49" s="900"/>
    </row>
    <row r="50" customFormat="false" ht="15.6" hidden="false" customHeight="false" outlineLevel="0" collapsed="false">
      <c r="A50" s="784" t="s">
        <v>2541</v>
      </c>
    </row>
    <row r="51" customFormat="false" ht="9.75" hidden="false" customHeight="true" outlineLevel="0" collapsed="false">
      <c r="A51" s="696"/>
    </row>
    <row r="52" customFormat="false" ht="15" hidden="false" customHeight="false" outlineLevel="0" collapsed="false">
      <c r="A52" s="1155"/>
      <c r="B52" s="1121" t="s">
        <v>680</v>
      </c>
      <c r="C52" s="1125" t="s">
        <v>679</v>
      </c>
    </row>
    <row r="53" customFormat="false" ht="13.2" hidden="false" customHeight="false" outlineLevel="0" collapsed="false">
      <c r="A53" s="1133" t="s">
        <v>2542</v>
      </c>
      <c r="B53" s="1186" t="n">
        <f aca="false">+Kpasif1!B53</f>
        <v>4313496</v>
      </c>
      <c r="C53" s="1187" t="n">
        <f aca="false">+Kpasif1!C53</f>
        <v>3749339</v>
      </c>
    </row>
    <row r="54" customFormat="false" ht="25.5" hidden="false" customHeight="true" outlineLevel="0" collapsed="false">
      <c r="A54" s="1129" t="s">
        <v>2543</v>
      </c>
      <c r="B54" s="1190" t="n">
        <f aca="false">+Kpasif1!B54</f>
        <v>0</v>
      </c>
      <c r="C54" s="1191" t="n">
        <f aca="false">+Kpasif1!C54</f>
        <v>0</v>
      </c>
    </row>
    <row r="55" customFormat="false" ht="46.2" hidden="false" customHeight="false" outlineLevel="0" collapsed="false">
      <c r="A55" s="1129" t="s">
        <v>2544</v>
      </c>
      <c r="B55" s="1190" t="n">
        <f aca="false">+Kpasif1!B55</f>
        <v>2152341</v>
      </c>
      <c r="C55" s="1191" t="n">
        <f aca="false">+Kpasif1!C55</f>
        <v>695741</v>
      </c>
    </row>
    <row r="56" customFormat="false" ht="34.8" hidden="false" customHeight="false" outlineLevel="0" collapsed="false">
      <c r="A56" s="1129" t="s">
        <v>2545</v>
      </c>
      <c r="B56" s="1190" t="n">
        <f aca="false">+Kpasif1!B56</f>
        <v>0</v>
      </c>
      <c r="C56" s="1191" t="n">
        <f aca="false">+Kpasif1!C56</f>
        <v>0</v>
      </c>
    </row>
    <row r="57" customFormat="false" ht="23.4" hidden="false" customHeight="false" outlineLevel="0" collapsed="false">
      <c r="A57" s="807" t="s">
        <v>2546</v>
      </c>
      <c r="B57" s="1208" t="n">
        <f aca="false">+Kpasif1!B57</f>
        <v>0</v>
      </c>
      <c r="C57" s="1209" t="n">
        <f aca="false">+Kpasif1!C57</f>
        <v>0</v>
      </c>
    </row>
    <row r="58" customFormat="false" ht="13.2" hidden="false" customHeight="false" outlineLevel="0" collapsed="false">
      <c r="A58" s="900"/>
    </row>
    <row r="59" customFormat="false" ht="15.6" hidden="false" customHeight="false" outlineLevel="0" collapsed="false">
      <c r="A59" s="784" t="s">
        <v>2547</v>
      </c>
    </row>
    <row r="61" customFormat="false" ht="13.2" hidden="false" customHeight="true" outlineLevel="0" collapsed="false">
      <c r="A61" s="1300" t="s">
        <v>2548</v>
      </c>
      <c r="B61" s="682" t="s">
        <v>680</v>
      </c>
      <c r="C61" s="682"/>
      <c r="D61" s="707" t="s">
        <v>679</v>
      </c>
      <c r="E61" s="707"/>
    </row>
    <row r="62" customFormat="false" ht="13.2" hidden="false" customHeight="false" outlineLevel="0" collapsed="false">
      <c r="A62" s="1300"/>
      <c r="B62" s="712" t="s">
        <v>117</v>
      </c>
      <c r="C62" s="712" t="s">
        <v>118</v>
      </c>
      <c r="D62" s="712" t="s">
        <v>117</v>
      </c>
      <c r="E62" s="849" t="s">
        <v>118</v>
      </c>
    </row>
    <row r="63" customFormat="false" ht="13.2" hidden="false" customHeight="false" outlineLevel="0" collapsed="false">
      <c r="A63" s="1117" t="s">
        <v>2187</v>
      </c>
      <c r="B63" s="1324" t="n">
        <f aca="false">Kpasif1!B63</f>
        <v>1007032</v>
      </c>
      <c r="C63" s="1324" t="n">
        <f aca="false">Kpasif1!C63</f>
        <v>80506</v>
      </c>
      <c r="D63" s="1324" t="n">
        <f aca="false">Kpasif1!D63</f>
        <v>1019168</v>
      </c>
      <c r="E63" s="1326" t="n">
        <f aca="false">Kpasif1!E63</f>
        <v>77858</v>
      </c>
    </row>
    <row r="64" customFormat="false" ht="13.2" hidden="false" customHeight="false" outlineLevel="0" collapsed="false">
      <c r="A64" s="1117" t="s">
        <v>2188</v>
      </c>
      <c r="B64" s="1324" t="n">
        <f aca="false">Kpasif1!B64</f>
        <v>9458229</v>
      </c>
      <c r="C64" s="1324" t="n">
        <f aca="false">Kpasif1!C64</f>
        <v>5028956</v>
      </c>
      <c r="D64" s="1324" t="n">
        <f aca="false">Kpasif1!D64</f>
        <v>8494470</v>
      </c>
      <c r="E64" s="1326" t="n">
        <f aca="false">Kpasif1!E64</f>
        <v>3688746</v>
      </c>
    </row>
    <row r="65" customFormat="false" ht="13.2" hidden="false" customHeight="false" outlineLevel="0" collapsed="false">
      <c r="A65" s="1117" t="s">
        <v>2549</v>
      </c>
      <c r="B65" s="1324" t="str">
        <f aca="false">Kpasif1!B65</f>
        <v>-   </v>
      </c>
      <c r="C65" s="1324" t="str">
        <f aca="false">Kpasif1!C65</f>
        <v>-   </v>
      </c>
      <c r="D65" s="1324" t="n">
        <f aca="false">Kpasif1!D65</f>
        <v>201</v>
      </c>
      <c r="E65" s="1326" t="str">
        <f aca="false">Kpasif1!E65</f>
        <v>-   </v>
      </c>
    </row>
    <row r="66" customFormat="false" ht="13.2" hidden="false" customHeight="false" outlineLevel="0" collapsed="false">
      <c r="A66" s="1117" t="s">
        <v>2190</v>
      </c>
      <c r="B66" s="1324" t="n">
        <f aca="false">Kpasif1!B66</f>
        <v>715901</v>
      </c>
      <c r="C66" s="1324" t="n">
        <f aca="false">Kpasif1!C66</f>
        <v>187243</v>
      </c>
      <c r="D66" s="1324" t="n">
        <f aca="false">Kpasif1!D66</f>
        <v>434417</v>
      </c>
      <c r="E66" s="1326" t="n">
        <f aca="false">Kpasif1!E66</f>
        <v>60339</v>
      </c>
    </row>
    <row r="67" customFormat="false" ht="13.2" hidden="false" customHeight="false" outlineLevel="0" collapsed="false">
      <c r="A67" s="1117" t="s">
        <v>1517</v>
      </c>
      <c r="B67" s="1324" t="str">
        <f aca="false">Kpasif1!B67</f>
        <v>-   </v>
      </c>
      <c r="C67" s="1324" t="n">
        <f aca="false">Kpasif1!C67</f>
        <v>1463</v>
      </c>
      <c r="D67" s="1324" t="str">
        <f aca="false">Kpasif1!D67</f>
        <v>-   </v>
      </c>
      <c r="E67" s="1326" t="n">
        <f aca="false">Kpasif1!E67</f>
        <v>824</v>
      </c>
    </row>
    <row r="68" customFormat="false" ht="13.2" hidden="false" customHeight="false" outlineLevel="0" collapsed="false">
      <c r="A68" s="807" t="s">
        <v>119</v>
      </c>
      <c r="B68" s="808" t="n">
        <f aca="false">Kpasif1!B68</f>
        <v>11181162</v>
      </c>
      <c r="C68" s="808" t="n">
        <f aca="false">Kpasif1!C68</f>
        <v>5298168</v>
      </c>
      <c r="D68" s="808" t="n">
        <f aca="false">Kpasif1!D68</f>
        <v>9948256</v>
      </c>
      <c r="E68" s="799" t="n">
        <f aca="false">Kpasif1!E68</f>
        <v>3827767</v>
      </c>
    </row>
    <row r="69" customFormat="false" ht="13.2" hidden="false" customHeight="false" outlineLevel="0" collapsed="false">
      <c r="A69" s="1126"/>
      <c r="B69" s="801"/>
      <c r="C69" s="801"/>
      <c r="D69" s="801"/>
      <c r="E69" s="801"/>
    </row>
    <row r="70" customFormat="false" ht="15.6" hidden="false" customHeight="false" outlineLevel="0" collapsed="false">
      <c r="A70" s="784" t="s">
        <v>2550</v>
      </c>
    </row>
    <row r="71" customFormat="false" ht="10.5" hidden="false" customHeight="true" outlineLevel="0" collapsed="false">
      <c r="A71" s="1126"/>
      <c r="B71" s="1189"/>
      <c r="C71" s="1189"/>
      <c r="D71" s="1189"/>
      <c r="E71" s="1189"/>
    </row>
    <row r="72" customFormat="false" ht="15" hidden="false" customHeight="true" outlineLevel="0" collapsed="false">
      <c r="A72" s="1303"/>
      <c r="B72" s="682" t="s">
        <v>680</v>
      </c>
      <c r="C72" s="682"/>
      <c r="D72" s="707" t="s">
        <v>679</v>
      </c>
      <c r="E72" s="707"/>
    </row>
    <row r="73" customFormat="false" ht="15" hidden="false" customHeight="false" outlineLevel="0" collapsed="false">
      <c r="A73" s="1304"/>
      <c r="B73" s="712" t="s">
        <v>117</v>
      </c>
      <c r="C73" s="712" t="s">
        <v>118</v>
      </c>
      <c r="D73" s="712" t="s">
        <v>117</v>
      </c>
      <c r="E73" s="849" t="s">
        <v>118</v>
      </c>
    </row>
    <row r="74" customFormat="false" ht="13.2" hidden="false" customHeight="false" outlineLevel="0" collapsed="false">
      <c r="A74" s="719" t="s">
        <v>2551</v>
      </c>
      <c r="B74" s="1324" t="n">
        <f aca="false">Kpasif1!B74</f>
        <v>1558316</v>
      </c>
      <c r="C74" s="1324" t="str">
        <f aca="false">Kpasif1!C74</f>
        <v>-   </v>
      </c>
      <c r="D74" s="1324" t="n">
        <f aca="false">Kpasif1!D74</f>
        <v>1500000</v>
      </c>
      <c r="E74" s="1326" t="str">
        <f aca="false">Kpasif1!E74</f>
        <v>-   </v>
      </c>
    </row>
    <row r="75" customFormat="false" ht="13.2" hidden="false" customHeight="false" outlineLevel="0" collapsed="false">
      <c r="A75" s="719" t="s">
        <v>2552</v>
      </c>
      <c r="B75" s="1327" t="n">
        <f aca="false">Kpasif1!B75</f>
        <v>3816896</v>
      </c>
      <c r="C75" s="1327" t="n">
        <f aca="false">Kpasif1!C75</f>
        <v>7225253</v>
      </c>
      <c r="D75" s="1327" t="n">
        <f aca="false">Kpasif1!D75</f>
        <v>2931744</v>
      </c>
      <c r="E75" s="1328" t="n">
        <f aca="false">Kpasif1!E75</f>
        <v>6269856</v>
      </c>
    </row>
    <row r="76" customFormat="false" ht="13.2" hidden="false" customHeight="false" outlineLevel="0" collapsed="false">
      <c r="A76" s="719" t="s">
        <v>2553</v>
      </c>
      <c r="B76" s="1327" t="n">
        <f aca="false">Kpasif1!B76</f>
        <v>4208902</v>
      </c>
      <c r="C76" s="1327" t="n">
        <f aca="false">Kpasif1!C76</f>
        <v>61535501</v>
      </c>
      <c r="D76" s="1327" t="n">
        <f aca="false">Kpasif1!D76</f>
        <v>3690923</v>
      </c>
      <c r="E76" s="1328" t="n">
        <f aca="false">Kpasif1!E76</f>
        <v>53724250</v>
      </c>
    </row>
    <row r="77" customFormat="false" ht="13.2" hidden="false" customHeight="false" outlineLevel="0" collapsed="false">
      <c r="A77" s="807" t="s">
        <v>119</v>
      </c>
      <c r="B77" s="1110" t="n">
        <f aca="false">Kpasif1!B77</f>
        <v>9584114</v>
      </c>
      <c r="C77" s="1110" t="n">
        <f aca="false">Kpasif1!C77</f>
        <v>68760754</v>
      </c>
      <c r="D77" s="1110" t="n">
        <f aca="false">Kpasif1!D77</f>
        <v>8122667</v>
      </c>
      <c r="E77" s="1111" t="n">
        <f aca="false">Kpasif1!E77</f>
        <v>59994106</v>
      </c>
    </row>
    <row r="78" customFormat="false" ht="13.2" hidden="false" customHeight="false" outlineLevel="0" collapsed="false">
      <c r="A78" s="1126"/>
      <c r="B78" s="1189"/>
      <c r="C78" s="1189"/>
      <c r="D78" s="1189"/>
      <c r="E78" s="1189"/>
    </row>
    <row r="79" customFormat="false" ht="15.6" hidden="false" customHeight="false" outlineLevel="0" collapsed="false">
      <c r="A79" s="784" t="s">
        <v>2554</v>
      </c>
    </row>
    <row r="80" customFormat="false" ht="11.25" hidden="false" customHeight="true" outlineLevel="0" collapsed="false">
      <c r="A80" s="696"/>
    </row>
    <row r="81" customFormat="false" ht="15" hidden="false" customHeight="true" outlineLevel="0" collapsed="false">
      <c r="A81" s="1303"/>
      <c r="B81" s="682" t="s">
        <v>680</v>
      </c>
      <c r="C81" s="682"/>
      <c r="D81" s="707" t="s">
        <v>679</v>
      </c>
      <c r="E81" s="707"/>
    </row>
    <row r="82" customFormat="false" ht="15" hidden="false" customHeight="false" outlineLevel="0" collapsed="false">
      <c r="A82" s="1304"/>
      <c r="B82" s="712" t="s">
        <v>117</v>
      </c>
      <c r="C82" s="712" t="s">
        <v>118</v>
      </c>
      <c r="D82" s="712" t="s">
        <v>117</v>
      </c>
      <c r="E82" s="849" t="s">
        <v>118</v>
      </c>
    </row>
    <row r="83" customFormat="false" ht="13.2" hidden="false" customHeight="false" outlineLevel="0" collapsed="false">
      <c r="A83" s="719" t="s">
        <v>2242</v>
      </c>
      <c r="B83" s="1324" t="n">
        <f aca="false">Kpasif1!B83</f>
        <v>6933271</v>
      </c>
      <c r="C83" s="1324" t="n">
        <f aca="false">Kpasif1!C83</f>
        <v>13196168</v>
      </c>
      <c r="D83" s="1324" t="n">
        <f aca="false">Kpasif1!D83</f>
        <v>6112840</v>
      </c>
      <c r="E83" s="1326" t="n">
        <f aca="false">Kpasif1!E83</f>
        <v>9451929</v>
      </c>
    </row>
    <row r="84" customFormat="false" ht="13.2" hidden="false" customHeight="false" outlineLevel="0" collapsed="false">
      <c r="A84" s="1157" t="s">
        <v>2555</v>
      </c>
      <c r="B84" s="1324" t="n">
        <f aca="false">Kpasif1!B84</f>
        <v>2650843</v>
      </c>
      <c r="C84" s="1324" t="n">
        <f aca="false">Kpasif1!C84</f>
        <v>55564586</v>
      </c>
      <c r="D84" s="1324" t="n">
        <f aca="false">Kpasif1!D84</f>
        <v>2009827</v>
      </c>
      <c r="E84" s="1326" t="n">
        <f aca="false">Kpasif1!E84</f>
        <v>50542177</v>
      </c>
    </row>
    <row r="85" customFormat="false" ht="13.2" hidden="false" customHeight="false" outlineLevel="0" collapsed="false">
      <c r="A85" s="807" t="s">
        <v>119</v>
      </c>
      <c r="B85" s="808" t="n">
        <f aca="false">Kpasif1!B85</f>
        <v>9584114</v>
      </c>
      <c r="C85" s="808" t="n">
        <f aca="false">Kpasif1!C85</f>
        <v>68760754</v>
      </c>
      <c r="D85" s="808" t="n">
        <f aca="false">Kpasif1!D85</f>
        <v>8122667</v>
      </c>
      <c r="E85" s="799" t="n">
        <f aca="false">Kpasif1!E85</f>
        <v>59994106</v>
      </c>
    </row>
    <row r="86" customFormat="false" ht="13.2" hidden="false" customHeight="false" outlineLevel="0" collapsed="false">
      <c r="A86" s="900"/>
    </row>
    <row r="87" customFormat="false" ht="15.6" hidden="false" customHeight="false" outlineLevel="0" collapsed="false">
      <c r="A87" s="784" t="s">
        <v>2556</v>
      </c>
    </row>
    <row r="88" customFormat="false" ht="15" hidden="false" customHeight="false" outlineLevel="0" collapsed="false">
      <c r="A88" s="1178"/>
    </row>
    <row r="89" customFormat="false" ht="13.2" hidden="false" customHeight="true" outlineLevel="0" collapsed="false">
      <c r="A89" s="1300" t="s">
        <v>1578</v>
      </c>
      <c r="B89" s="682" t="s">
        <v>680</v>
      </c>
      <c r="C89" s="682"/>
      <c r="D89" s="707" t="s">
        <v>679</v>
      </c>
      <c r="E89" s="707"/>
    </row>
    <row r="90" customFormat="false" ht="13.2" hidden="false" customHeight="false" outlineLevel="0" collapsed="false">
      <c r="A90" s="1300"/>
      <c r="B90" s="712" t="s">
        <v>117</v>
      </c>
      <c r="C90" s="712" t="s">
        <v>118</v>
      </c>
      <c r="D90" s="712" t="s">
        <v>117</v>
      </c>
      <c r="E90" s="849" t="s">
        <v>118</v>
      </c>
    </row>
    <row r="91" customFormat="false" ht="13.2" hidden="false" customHeight="false" outlineLevel="0" collapsed="false">
      <c r="A91" s="745" t="s">
        <v>119</v>
      </c>
      <c r="B91" s="1118" t="n">
        <f aca="false">Kpasif1!B91</f>
        <v>350706</v>
      </c>
      <c r="C91" s="1118" t="n">
        <f aca="false">Kpasif1!C91</f>
        <v>382574</v>
      </c>
      <c r="D91" s="1118" t="n">
        <f aca="false">Kpasif1!D91</f>
        <v>527240</v>
      </c>
      <c r="E91" s="1119" t="n">
        <f aca="false">Kpasif1!E91</f>
        <v>820684</v>
      </c>
    </row>
    <row r="92" customFormat="false" ht="13.2" hidden="false" customHeight="false" outlineLevel="0" collapsed="false">
      <c r="A92" s="1329" t="s">
        <v>2364</v>
      </c>
      <c r="B92" s="1330" t="n">
        <f aca="false">Kpasif1!B92</f>
        <v>37394</v>
      </c>
      <c r="C92" s="1330" t="n">
        <f aca="false">Kpasif1!C92</f>
        <v>60489</v>
      </c>
      <c r="D92" s="1330" t="str">
        <f aca="false">Kpasif1!D92</f>
        <v>-   </v>
      </c>
      <c r="E92" s="1331" t="n">
        <f aca="false">Kpasif1!E92</f>
        <v>188119</v>
      </c>
    </row>
    <row r="93" customFormat="false" ht="13.2" hidden="false" customHeight="false" outlineLevel="0" collapsed="false">
      <c r="A93" s="1329" t="s">
        <v>2365</v>
      </c>
      <c r="B93" s="1186" t="n">
        <f aca="false">Kpasif1!B93</f>
        <v>313312</v>
      </c>
      <c r="C93" s="1186" t="n">
        <f aca="false">Kpasif1!C93</f>
        <v>322085</v>
      </c>
      <c r="D93" s="1186" t="n">
        <f aca="false">Kpasif1!D93</f>
        <v>527240</v>
      </c>
      <c r="E93" s="1187" t="n">
        <f aca="false">Kpasif1!E93</f>
        <v>632565</v>
      </c>
    </row>
    <row r="94" customFormat="false" ht="13.2" hidden="false" customHeight="false" outlineLevel="0" collapsed="false">
      <c r="A94" s="1332" t="s">
        <v>2366</v>
      </c>
      <c r="B94" s="1208" t="str">
        <f aca="false">Kpasif1!B94</f>
        <v>-   </v>
      </c>
      <c r="C94" s="1208" t="str">
        <f aca="false">Kpasif1!C94</f>
        <v>-   </v>
      </c>
      <c r="D94" s="1208" t="str">
        <f aca="false">Kpasif1!D94</f>
        <v>-   </v>
      </c>
      <c r="E94" s="1209" t="str">
        <f aca="false">Kpasif1!E94</f>
        <v>-   </v>
      </c>
    </row>
    <row r="95" customFormat="false" ht="13.2" hidden="false" customHeight="false" outlineLevel="0" collapsed="false">
      <c r="A95" s="900"/>
    </row>
    <row r="96" customFormat="false" ht="15.6" hidden="false" customHeight="false" outlineLevel="0" collapsed="false">
      <c r="A96" s="784" t="s">
        <v>2557</v>
      </c>
    </row>
    <row r="97" customFormat="false" ht="9.75" hidden="false" customHeight="true" outlineLevel="0" collapsed="false">
      <c r="A97" s="900"/>
    </row>
    <row r="98" customFormat="false" ht="15.6" hidden="false" customHeight="false" outlineLevel="0" collapsed="false">
      <c r="A98" s="784" t="s">
        <v>2558</v>
      </c>
    </row>
    <row r="99" customFormat="false" ht="9.75" hidden="false" customHeight="true" outlineLevel="0" collapsed="false">
      <c r="A99" s="696"/>
    </row>
    <row r="100" customFormat="false" ht="15" hidden="false" customHeight="false" outlineLevel="0" collapsed="false">
      <c r="A100" s="1210"/>
      <c r="B100" s="682" t="s">
        <v>680</v>
      </c>
      <c r="C100" s="707" t="s">
        <v>679</v>
      </c>
    </row>
    <row r="101" customFormat="false" ht="13.2" hidden="false" customHeight="false" outlineLevel="0" collapsed="false">
      <c r="A101" s="719" t="s">
        <v>2559</v>
      </c>
      <c r="B101" s="1324" t="n">
        <f aca="false">Kpasif1!B101</f>
        <v>15217486</v>
      </c>
      <c r="C101" s="1326" t="n">
        <f aca="false">Kpasif1!C101</f>
        <v>9155089</v>
      </c>
    </row>
    <row r="102" customFormat="false" ht="13.2" hidden="false" customHeight="false" outlineLevel="0" collapsed="false">
      <c r="A102" s="719" t="s">
        <v>2560</v>
      </c>
      <c r="B102" s="1324" t="n">
        <f aca="false">Kpasif1!B102</f>
        <v>5238781</v>
      </c>
      <c r="C102" s="1326" t="n">
        <f aca="false">Kpasif1!C102</f>
        <v>3608101</v>
      </c>
    </row>
    <row r="103" customFormat="false" ht="13.2" hidden="false" customHeight="false" outlineLevel="0" collapsed="false">
      <c r="A103" s="719" t="s">
        <v>2561</v>
      </c>
      <c r="B103" s="1324" t="n">
        <f aca="false">Kpasif1!B103</f>
        <v>25687</v>
      </c>
      <c r="C103" s="1326" t="n">
        <f aca="false">Kpasif1!C103</f>
        <v>20300</v>
      </c>
    </row>
    <row r="104" customFormat="false" ht="13.2" hidden="false" customHeight="false" outlineLevel="0" collapsed="false">
      <c r="A104" s="719" t="s">
        <v>2562</v>
      </c>
      <c r="B104" s="1324" t="n">
        <f aca="false">Kpasif1!B104</f>
        <v>4247157</v>
      </c>
      <c r="C104" s="1326" t="n">
        <f aca="false">Kpasif1!C104</f>
        <v>4408473</v>
      </c>
    </row>
    <row r="105" customFormat="false" ht="13.2" hidden="false" customHeight="false" outlineLevel="0" collapsed="false">
      <c r="A105" s="719" t="s">
        <v>2563</v>
      </c>
      <c r="B105" s="1324" t="n">
        <f aca="false">Kpasif1!B105</f>
        <v>137004</v>
      </c>
      <c r="C105" s="1326" t="n">
        <f aca="false">Kpasif1!C105</f>
        <v>59424</v>
      </c>
    </row>
    <row r="106" customFormat="false" ht="13.2" hidden="false" customHeight="false" outlineLevel="0" collapsed="false">
      <c r="A106" s="1311" t="s">
        <v>2564</v>
      </c>
      <c r="B106" s="1324" t="n">
        <f aca="false">Kpasif1!B106</f>
        <v>521269</v>
      </c>
      <c r="C106" s="1326" t="n">
        <f aca="false">Kpasif1!C106</f>
        <v>362776</v>
      </c>
    </row>
    <row r="107" customFormat="false" ht="13.2" hidden="false" customHeight="false" outlineLevel="0" collapsed="false">
      <c r="A107" s="1312" t="s">
        <v>1517</v>
      </c>
      <c r="B107" s="1324" t="n">
        <f aca="false">Kpasif1!B107</f>
        <v>1077128</v>
      </c>
      <c r="C107" s="1326" t="n">
        <f aca="false">Kpasif1!C107</f>
        <v>1031785</v>
      </c>
    </row>
    <row r="108" customFormat="false" ht="13.2" hidden="false" customHeight="false" outlineLevel="0" collapsed="false">
      <c r="A108" s="807" t="s">
        <v>119</v>
      </c>
      <c r="B108" s="808" t="n">
        <f aca="false">Kpasif1!B108</f>
        <v>26464512</v>
      </c>
      <c r="C108" s="799" t="n">
        <f aca="false">Kpasif1!C108</f>
        <v>18645948</v>
      </c>
    </row>
    <row r="109" customFormat="false" ht="12.75" hidden="false" customHeight="true" outlineLevel="0" collapsed="false">
      <c r="A109" s="900"/>
    </row>
    <row r="110" customFormat="false" ht="15.6" hidden="false" customHeight="false" outlineLevel="0" collapsed="false">
      <c r="A110" s="784" t="s">
        <v>2565</v>
      </c>
    </row>
    <row r="111" customFormat="false" ht="9.75" hidden="false" customHeight="true" outlineLevel="0" collapsed="false">
      <c r="A111" s="696"/>
    </row>
    <row r="112" customFormat="false" ht="15" hidden="false" customHeight="false" outlineLevel="0" collapsed="false">
      <c r="A112" s="1210"/>
      <c r="B112" s="682" t="s">
        <v>680</v>
      </c>
      <c r="C112" s="707" t="s">
        <v>679</v>
      </c>
    </row>
    <row r="113" customFormat="false" ht="13.2" hidden="false" customHeight="false" outlineLevel="0" collapsed="false">
      <c r="A113" s="719" t="s">
        <v>2566</v>
      </c>
      <c r="B113" s="1324" t="n">
        <f aca="false">Kpasif1!B113</f>
        <v>78223</v>
      </c>
      <c r="C113" s="1326" t="n">
        <f aca="false">Kpasif1!C113</f>
        <v>44569</v>
      </c>
    </row>
    <row r="114" customFormat="false" ht="13.2" hidden="false" customHeight="false" outlineLevel="0" collapsed="false">
      <c r="A114" s="719" t="s">
        <v>2567</v>
      </c>
      <c r="B114" s="1324" t="n">
        <f aca="false">Kpasif1!B114</f>
        <v>39079</v>
      </c>
      <c r="C114" s="1326" t="n">
        <f aca="false">Kpasif1!C114</f>
        <v>33831</v>
      </c>
    </row>
    <row r="115" customFormat="false" ht="13.2" hidden="false" customHeight="false" outlineLevel="0" collapsed="false">
      <c r="A115" s="719" t="s">
        <v>2568</v>
      </c>
      <c r="B115" s="1324" t="n">
        <f aca="false">Kpasif1!B115</f>
        <v>719</v>
      </c>
      <c r="C115" s="1326" t="n">
        <f aca="false">Kpasif1!C115</f>
        <v>430</v>
      </c>
    </row>
    <row r="116" customFormat="false" ht="13.2" hidden="false" customHeight="false" outlineLevel="0" collapsed="false">
      <c r="A116" s="719" t="s">
        <v>2569</v>
      </c>
      <c r="B116" s="1324" t="n">
        <f aca="false">Kpasif1!B116</f>
        <v>1055</v>
      </c>
      <c r="C116" s="1326" t="n">
        <f aca="false">Kpasif1!C116</f>
        <v>559</v>
      </c>
    </row>
    <row r="117" customFormat="false" ht="13.2" hidden="false" customHeight="false" outlineLevel="0" collapsed="false">
      <c r="A117" s="719" t="s">
        <v>2570</v>
      </c>
      <c r="B117" s="1324" t="str">
        <f aca="false">Kpasif1!B117</f>
        <v> -   </v>
      </c>
      <c r="C117" s="1326" t="str">
        <f aca="false">Kpasif1!C117</f>
        <v> -   </v>
      </c>
    </row>
    <row r="118" customFormat="false" ht="13.2" hidden="false" customHeight="false" outlineLevel="0" collapsed="false">
      <c r="A118" s="719" t="s">
        <v>2571</v>
      </c>
      <c r="B118" s="1324" t="str">
        <f aca="false">Kpasif1!B118</f>
        <v> -   </v>
      </c>
      <c r="C118" s="1326" t="str">
        <f aca="false">Kpasif1!C118</f>
        <v> -   </v>
      </c>
    </row>
    <row r="119" customFormat="false" ht="13.2" hidden="false" customHeight="false" outlineLevel="0" collapsed="false">
      <c r="A119" s="719" t="s">
        <v>2572</v>
      </c>
      <c r="B119" s="1324" t="n">
        <f aca="false">Kpasif1!B119</f>
        <v>20680</v>
      </c>
      <c r="C119" s="1326" t="n">
        <f aca="false">Kpasif1!C119</f>
        <v>15588</v>
      </c>
    </row>
    <row r="120" customFormat="false" ht="13.2" hidden="false" customHeight="false" outlineLevel="0" collapsed="false">
      <c r="A120" s="719" t="s">
        <v>2573</v>
      </c>
      <c r="B120" s="1324" t="n">
        <f aca="false">Kpasif1!B120</f>
        <v>45662</v>
      </c>
      <c r="C120" s="1326" t="n">
        <f aca="false">Kpasif1!C120</f>
        <v>38319</v>
      </c>
    </row>
    <row r="121" customFormat="false" ht="13.2" hidden="false" customHeight="false" outlineLevel="0" collapsed="false">
      <c r="A121" s="1312" t="s">
        <v>1517</v>
      </c>
      <c r="B121" s="1324" t="n">
        <f aca="false">Kpasif1!B121</f>
        <v>1009</v>
      </c>
      <c r="C121" s="1326" t="n">
        <f aca="false">Kpasif1!C121</f>
        <v>424</v>
      </c>
    </row>
    <row r="122" customFormat="false" ht="13.2" hidden="false" customHeight="false" outlineLevel="0" collapsed="false">
      <c r="A122" s="807" t="s">
        <v>119</v>
      </c>
      <c r="B122" s="808" t="n">
        <f aca="false">Kpasif1!B122</f>
        <v>186427</v>
      </c>
      <c r="C122" s="799" t="n">
        <f aca="false">Kpasif1!C122</f>
        <v>133720</v>
      </c>
    </row>
    <row r="123" customFormat="false" ht="9.75" hidden="false" customHeight="true" outlineLevel="0" collapsed="false">
      <c r="A123" s="900"/>
    </row>
    <row r="124" s="826" customFormat="true" ht="15.6" hidden="false" customHeight="false" outlineLevel="0" collapsed="false">
      <c r="A124" s="954" t="s">
        <v>2574</v>
      </c>
    </row>
    <row r="125" s="826" customFormat="true" ht="9.75" hidden="false" customHeight="true" outlineLevel="0" collapsed="false">
      <c r="A125" s="954"/>
    </row>
    <row r="126" s="826" customFormat="true" ht="13.2" hidden="false" customHeight="false" outlineLevel="0" collapsed="false">
      <c r="A126" s="1220"/>
      <c r="B126" s="1211" t="s">
        <v>680</v>
      </c>
      <c r="C126" s="1211"/>
      <c r="D126" s="1212" t="s">
        <v>679</v>
      </c>
      <c r="E126" s="1212"/>
    </row>
    <row r="127" s="826" customFormat="true" ht="13.2" hidden="false" customHeight="false" outlineLevel="0" collapsed="false">
      <c r="A127" s="1220"/>
      <c r="B127" s="929" t="s">
        <v>117</v>
      </c>
      <c r="C127" s="831" t="s">
        <v>118</v>
      </c>
      <c r="D127" s="929" t="s">
        <v>117</v>
      </c>
      <c r="E127" s="832" t="s">
        <v>118</v>
      </c>
    </row>
    <row r="128" s="826" customFormat="true" ht="13.2" hidden="false" customHeight="false" outlineLevel="0" collapsed="false">
      <c r="A128" s="819" t="s">
        <v>2575</v>
      </c>
      <c r="B128" s="854" t="n">
        <f aca="false">+Kpasif1!B128</f>
        <v>0</v>
      </c>
      <c r="C128" s="854" t="n">
        <f aca="false">+Kpasif1!C128</f>
        <v>0</v>
      </c>
      <c r="D128" s="854" t="n">
        <f aca="false">+Kpasif1!D128</f>
        <v>0</v>
      </c>
      <c r="E128" s="855" t="n">
        <f aca="false">+Kpasif1!E128</f>
        <v>0</v>
      </c>
    </row>
    <row r="129" s="826" customFormat="true" ht="13.2" hidden="false" customHeight="false" outlineLevel="0" collapsed="false">
      <c r="A129" s="989" t="s">
        <v>2576</v>
      </c>
      <c r="B129" s="1213" t="n">
        <f aca="false">+Kpasif1!B129</f>
        <v>0</v>
      </c>
      <c r="C129" s="978" t="n">
        <f aca="false">+Kpasif1!C129</f>
        <v>0</v>
      </c>
      <c r="D129" s="1213" t="n">
        <f aca="false">+Kpasif1!D129</f>
        <v>0</v>
      </c>
      <c r="E129" s="979" t="n">
        <f aca="false">+Kpasif1!E129</f>
        <v>0</v>
      </c>
    </row>
    <row r="130" s="826" customFormat="true" ht="13.2" hidden="false" customHeight="false" outlineLevel="0" collapsed="false">
      <c r="A130" s="989" t="s">
        <v>2577</v>
      </c>
      <c r="B130" s="1213" t="n">
        <f aca="false">+Kpasif1!B130</f>
        <v>0</v>
      </c>
      <c r="C130" s="978" t="n">
        <f aca="false">+Kpasif1!C130</f>
        <v>0</v>
      </c>
      <c r="D130" s="1213" t="n">
        <f aca="false">+Kpasif1!D130</f>
        <v>0</v>
      </c>
      <c r="E130" s="979" t="n">
        <f aca="false">+Kpasif1!E130</f>
        <v>0</v>
      </c>
    </row>
    <row r="131" s="826" customFormat="true" ht="23.4" hidden="false" customHeight="false" outlineLevel="0" collapsed="false">
      <c r="A131" s="819" t="s">
        <v>2578</v>
      </c>
      <c r="B131" s="854" t="n">
        <f aca="false">+Kpasif1!B131</f>
        <v>0</v>
      </c>
      <c r="C131" s="854" t="n">
        <f aca="false">+Kpasif1!C131</f>
        <v>0</v>
      </c>
      <c r="D131" s="854" t="n">
        <f aca="false">+Kpasif1!D131</f>
        <v>0</v>
      </c>
      <c r="E131" s="855" t="n">
        <f aca="false">+Kpasif1!E131</f>
        <v>0</v>
      </c>
    </row>
    <row r="132" s="826" customFormat="true" ht="13.2" hidden="false" customHeight="false" outlineLevel="0" collapsed="false">
      <c r="A132" s="989" t="s">
        <v>2576</v>
      </c>
      <c r="B132" s="1213" t="n">
        <f aca="false">+Kpasif1!B132</f>
        <v>0</v>
      </c>
      <c r="C132" s="978" t="n">
        <f aca="false">+Kpasif1!C132</f>
        <v>0</v>
      </c>
      <c r="D132" s="1213" t="n">
        <f aca="false">+Kpasif1!D132</f>
        <v>0</v>
      </c>
      <c r="E132" s="979" t="n">
        <f aca="false">+Kpasif1!E132</f>
        <v>0</v>
      </c>
    </row>
    <row r="133" s="826" customFormat="true" ht="13.2" hidden="false" customHeight="false" outlineLevel="0" collapsed="false">
      <c r="A133" s="989" t="s">
        <v>2577</v>
      </c>
      <c r="B133" s="1333" t="n">
        <f aca="false">+Kpasif1!B133</f>
        <v>0</v>
      </c>
      <c r="C133" s="991" t="n">
        <f aca="false">+Kpasif1!C133</f>
        <v>0</v>
      </c>
      <c r="D133" s="1333" t="n">
        <f aca="false">+Kpasif1!D133</f>
        <v>0</v>
      </c>
      <c r="E133" s="1010" t="n">
        <f aca="false">+Kpasif1!E133</f>
        <v>0</v>
      </c>
    </row>
    <row r="134" s="826" customFormat="true" ht="13.2" hidden="false" customHeight="false" outlineLevel="0" collapsed="false">
      <c r="A134" s="1218" t="s">
        <v>119</v>
      </c>
      <c r="B134" s="1214" t="n">
        <f aca="false">+Kpasif1!B134</f>
        <v>0</v>
      </c>
      <c r="C134" s="998" t="n">
        <f aca="false">+Kpasif1!C134</f>
        <v>0</v>
      </c>
      <c r="D134" s="1214" t="n">
        <f aca="false">+Kpasif1!D134</f>
        <v>0</v>
      </c>
      <c r="E134" s="862" t="n">
        <f aca="false">+Kpasif1!E134</f>
        <v>0</v>
      </c>
    </row>
    <row r="135" customFormat="false" ht="9.75" hidden="false" customHeight="true" outlineLevel="0" collapsed="false">
      <c r="A135" s="900"/>
    </row>
    <row r="136" customFormat="false" ht="15.6" hidden="false" customHeight="false" outlineLevel="0" collapsed="false">
      <c r="A136" s="784" t="s">
        <v>2579</v>
      </c>
    </row>
    <row r="137" customFormat="false" ht="9.75" hidden="false" customHeight="true" outlineLevel="0" collapsed="false">
      <c r="A137" s="900"/>
    </row>
    <row r="138" customFormat="false" ht="15.6" hidden="false" customHeight="false" outlineLevel="0" collapsed="false">
      <c r="A138" s="784" t="s">
        <v>2580</v>
      </c>
      <c r="B138" s="784"/>
      <c r="C138" s="784"/>
    </row>
    <row r="139" customFormat="false" ht="9" hidden="false" customHeight="true" outlineLevel="0" collapsed="false">
      <c r="A139" s="1315"/>
    </row>
    <row r="140" customFormat="false" ht="15" hidden="false" customHeight="false" outlineLevel="0" collapsed="false">
      <c r="A140" s="1174"/>
      <c r="B140" s="1121" t="s">
        <v>680</v>
      </c>
      <c r="C140" s="1125" t="s">
        <v>679</v>
      </c>
    </row>
    <row r="141" customFormat="false" ht="13.2" hidden="false" customHeight="false" outlineLevel="0" collapsed="false">
      <c r="A141" s="1133" t="s">
        <v>2581</v>
      </c>
      <c r="B141" s="1186" t="n">
        <f aca="false">Kpasif1!B141</f>
        <v>4200000</v>
      </c>
      <c r="C141" s="1187" t="n">
        <f aca="false">Kpasif1!C141</f>
        <v>4200000</v>
      </c>
    </row>
    <row r="142" customFormat="false" ht="13.2" hidden="false" customHeight="false" outlineLevel="0" collapsed="false">
      <c r="A142" s="1109" t="s">
        <v>2582</v>
      </c>
      <c r="B142" s="1208" t="str">
        <f aca="false">Kpasif1!B142</f>
        <v>-</v>
      </c>
      <c r="C142" s="1209" t="str">
        <f aca="false">Kpasif1!C142</f>
        <v>-</v>
      </c>
    </row>
    <row r="143" customFormat="false" ht="13.2" hidden="false" customHeight="false" outlineLevel="0" collapsed="false">
      <c r="A143" s="900"/>
    </row>
    <row r="144" customFormat="false" ht="15.6" hidden="false" customHeight="false" outlineLevel="0" collapsed="false">
      <c r="A144" s="784" t="s">
        <v>2583</v>
      </c>
    </row>
    <row r="146" customFormat="false" ht="13.2" hidden="false" customHeight="false" outlineLevel="0" collapsed="false">
      <c r="A146" s="1303"/>
      <c r="B146" s="1121" t="s">
        <v>680</v>
      </c>
      <c r="C146" s="1121"/>
      <c r="D146" s="1125" t="s">
        <v>679</v>
      </c>
      <c r="E146" s="1125"/>
    </row>
    <row r="147" customFormat="false" ht="13.2" hidden="false" customHeight="false" outlineLevel="0" collapsed="false">
      <c r="A147" s="1303"/>
      <c r="B147" s="712" t="s">
        <v>117</v>
      </c>
      <c r="C147" s="712" t="s">
        <v>118</v>
      </c>
      <c r="D147" s="712" t="s">
        <v>117</v>
      </c>
      <c r="E147" s="849" t="s">
        <v>118</v>
      </c>
    </row>
    <row r="148" customFormat="false" ht="23.4" hidden="false" customHeight="false" outlineLevel="0" collapsed="false">
      <c r="A148" s="719" t="s">
        <v>2584</v>
      </c>
      <c r="B148" s="1324" t="n">
        <f aca="false">+Kpasif1!B148</f>
        <v>0</v>
      </c>
      <c r="C148" s="1324" t="n">
        <f aca="false">+Kpasif1!C148</f>
        <v>0</v>
      </c>
      <c r="D148" s="1324" t="n">
        <f aca="false">+Kpasif1!D148</f>
        <v>0</v>
      </c>
      <c r="E148" s="1326" t="n">
        <f aca="false">+Kpasif1!E148</f>
        <v>0</v>
      </c>
    </row>
    <row r="149" customFormat="false" ht="13.2" hidden="false" customHeight="false" outlineLevel="0" collapsed="false">
      <c r="A149" s="719" t="s">
        <v>2585</v>
      </c>
      <c r="B149" s="1324" t="n">
        <f aca="false">+Kpasif1!B149</f>
        <v>0</v>
      </c>
      <c r="C149" s="1324" t="n">
        <f aca="false">+Kpasif1!C149</f>
        <v>0</v>
      </c>
      <c r="D149" s="1324" t="n">
        <f aca="false">+Kpasif1!D149</f>
        <v>0</v>
      </c>
      <c r="E149" s="1326" t="n">
        <f aca="false">+Kpasif1!E149</f>
        <v>0</v>
      </c>
    </row>
    <row r="150" customFormat="false" ht="13.2" hidden="false" customHeight="false" outlineLevel="0" collapsed="false">
      <c r="A150" s="1157" t="s">
        <v>2586</v>
      </c>
      <c r="B150" s="1324" t="n">
        <f aca="false">+Kpasif1!B150</f>
        <v>0</v>
      </c>
      <c r="C150" s="1324" t="n">
        <f aca="false">+Kpasif1!C150</f>
        <v>0</v>
      </c>
      <c r="D150" s="1324" t="n">
        <f aca="false">+Kpasif1!D150</f>
        <v>0</v>
      </c>
      <c r="E150" s="1326" t="n">
        <f aca="false">+Kpasif1!E150</f>
        <v>0</v>
      </c>
    </row>
    <row r="151" customFormat="false" ht="13.2" hidden="false" customHeight="false" outlineLevel="0" collapsed="false">
      <c r="A151" s="807" t="s">
        <v>119</v>
      </c>
      <c r="B151" s="808" t="n">
        <f aca="false">+Kpasif1!B151</f>
        <v>0</v>
      </c>
      <c r="C151" s="808" t="n">
        <f aca="false">+Kpasif1!C151</f>
        <v>0</v>
      </c>
      <c r="D151" s="808" t="n">
        <f aca="false">+Kpasif1!D151</f>
        <v>0</v>
      </c>
      <c r="E151" s="799"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2109375" defaultRowHeight="13.2" zeroHeight="false" outlineLevelRow="0" outlineLevelCol="0"/>
  <cols>
    <col collapsed="false" customWidth="true" hidden="false" outlineLevel="0" max="8" min="1" style="773" width="15.77"/>
    <col collapsed="false" customWidth="true" hidden="false" outlineLevel="0" max="9" min="9" style="773" width="16.55"/>
    <col collapsed="false" customWidth="false" hidden="false" outlineLevel="0" max="257" min="10" style="773" width="9.21"/>
  </cols>
  <sheetData>
    <row r="1" customFormat="false" ht="17.4" hidden="false" customHeight="false" outlineLevel="0" collapsed="false">
      <c r="I1" s="1252" t="s">
        <v>1733</v>
      </c>
    </row>
    <row r="2" customFormat="false" ht="15.6" hidden="false" customHeight="false" outlineLevel="0" collapsed="false">
      <c r="A2" s="1112" t="s">
        <v>2587</v>
      </c>
      <c r="B2" s="1334"/>
      <c r="C2" s="1334"/>
      <c r="D2" s="1334"/>
      <c r="E2" s="1334"/>
    </row>
    <row r="3" customFormat="false" ht="15.6" hidden="false" customHeight="false" outlineLevel="0" collapsed="false">
      <c r="A3" s="1112" t="s">
        <v>2588</v>
      </c>
      <c r="B3" s="1334"/>
      <c r="C3" s="1334"/>
      <c r="D3" s="1334"/>
      <c r="E3" s="1334"/>
    </row>
    <row r="4" customFormat="false" ht="13.2" hidden="false" customHeight="false" outlineLevel="0" collapsed="false">
      <c r="A4" s="1254"/>
    </row>
    <row r="5" customFormat="false" ht="13.2" hidden="false" customHeight="false" outlineLevel="0" collapsed="false">
      <c r="A5" s="1255" t="s">
        <v>2589</v>
      </c>
      <c r="B5" s="1335" t="s">
        <v>2590</v>
      </c>
      <c r="C5" s="1336" t="s">
        <v>2591</v>
      </c>
    </row>
    <row r="6" customFormat="false" ht="13.2" hidden="false" customHeight="false" outlineLevel="0" collapsed="false">
      <c r="A6" s="1258" t="s">
        <v>2592</v>
      </c>
      <c r="B6" s="692" t="n">
        <v>4200000</v>
      </c>
      <c r="C6" s="1108" t="n">
        <v>25000000</v>
      </c>
    </row>
    <row r="7" customFormat="false" ht="13.2" hidden="false" customHeight="false" outlineLevel="0" collapsed="false">
      <c r="A7" s="1261"/>
      <c r="B7" s="1151"/>
      <c r="C7" s="1152"/>
    </row>
    <row r="9" customFormat="false" ht="15.6" hidden="false" customHeight="false" outlineLevel="0" collapsed="false">
      <c r="A9" s="1112" t="s">
        <v>2593</v>
      </c>
    </row>
    <row r="10" customFormat="false" ht="15.6" hidden="false" customHeight="false" outlineLevel="0" collapsed="false">
      <c r="A10" s="704"/>
    </row>
    <row r="11" customFormat="false" ht="23.4" hidden="false" customHeight="false" outlineLevel="0" collapsed="false">
      <c r="A11" s="1255" t="s">
        <v>2594</v>
      </c>
      <c r="B11" s="1335" t="s">
        <v>2595</v>
      </c>
      <c r="C11" s="1335" t="s">
        <v>2596</v>
      </c>
      <c r="D11" s="1256" t="s">
        <v>2597</v>
      </c>
      <c r="E11" s="1257" t="s">
        <v>2598</v>
      </c>
    </row>
    <row r="12" customFormat="false" ht="13.2" hidden="false" customHeight="false" outlineLevel="0" collapsed="false">
      <c r="A12" s="1337"/>
      <c r="B12" s="692"/>
      <c r="C12" s="692"/>
      <c r="D12" s="692"/>
      <c r="E12" s="1108"/>
    </row>
    <row r="13" customFormat="false" ht="13.2" hidden="false" customHeight="false" outlineLevel="0" collapsed="false">
      <c r="A13" s="1337"/>
      <c r="B13" s="692"/>
      <c r="C13" s="692"/>
      <c r="D13" s="692"/>
      <c r="E13" s="1108"/>
    </row>
    <row r="14" customFormat="false" ht="13.2" hidden="false" customHeight="false" outlineLevel="0" collapsed="false">
      <c r="A14" s="1338"/>
      <c r="B14" s="1151"/>
      <c r="C14" s="1151"/>
      <c r="D14" s="1151"/>
      <c r="E14" s="1152"/>
    </row>
    <row r="15" customFormat="false" ht="13.2" hidden="false" customHeight="false" outlineLevel="0" collapsed="false">
      <c r="A15" s="1262"/>
    </row>
    <row r="16" customFormat="false" ht="15.6" hidden="false" customHeight="false" outlineLevel="0" collapsed="false">
      <c r="A16" s="1112" t="s">
        <v>2599</v>
      </c>
    </row>
    <row r="17" customFormat="false" ht="15.6" hidden="false" customHeight="false" outlineLevel="0" collapsed="false">
      <c r="A17" s="704"/>
    </row>
    <row r="18" customFormat="false" ht="83.25" hidden="false" customHeight="true" outlineLevel="0" collapsed="false">
      <c r="A18" s="1263" t="s">
        <v>2600</v>
      </c>
      <c r="B18" s="1256" t="s">
        <v>2601</v>
      </c>
      <c r="C18" s="1256" t="s">
        <v>2602</v>
      </c>
      <c r="D18" s="1257" t="s">
        <v>1079</v>
      </c>
    </row>
    <row r="19" customFormat="false" ht="13.2" hidden="false" customHeight="false" outlineLevel="0" collapsed="false">
      <c r="A19" s="1265"/>
      <c r="B19" s="1151"/>
      <c r="C19" s="1151"/>
      <c r="D19" s="1152"/>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7" min="1" style="773" width="15.77"/>
    <col collapsed="false" customWidth="true" hidden="false" outlineLevel="0" max="8" min="8" style="773" width="30.21"/>
    <col collapsed="false" customWidth="true" hidden="false" outlineLevel="0" max="9" min="9" style="773" width="16.55"/>
    <col collapsed="false" customWidth="false" hidden="false" outlineLevel="0" max="257" min="10" style="773" width="9.21"/>
  </cols>
  <sheetData>
    <row r="1" customFormat="false" ht="15.6" hidden="false" customHeight="false" outlineLevel="0" collapsed="false">
      <c r="A1" s="1112" t="s">
        <v>2603</v>
      </c>
      <c r="B1" s="1334"/>
      <c r="C1" s="1334"/>
    </row>
    <row r="2" customFormat="false" ht="15.6" hidden="false" customHeight="false" outlineLevel="0" collapsed="false">
      <c r="A2" s="1112" t="s">
        <v>2604</v>
      </c>
      <c r="B2" s="1334"/>
      <c r="C2" s="1334"/>
      <c r="D2" s="1339"/>
      <c r="E2" s="1339"/>
    </row>
    <row r="3" customFormat="false" ht="15" hidden="false" customHeight="false" outlineLevel="0" collapsed="false">
      <c r="A3" s="1254"/>
      <c r="D3" s="1339"/>
      <c r="E3" s="1339"/>
    </row>
    <row r="4" customFormat="false" ht="13.2" hidden="false" customHeight="false" outlineLevel="0" collapsed="false">
      <c r="A4" s="1255" t="s">
        <v>2605</v>
      </c>
      <c r="B4" s="1335" t="s">
        <v>2606</v>
      </c>
      <c r="C4" s="1336" t="s">
        <v>2607</v>
      </c>
    </row>
    <row r="5" customFormat="false" ht="13.2" hidden="false" customHeight="false" outlineLevel="0" collapsed="false">
      <c r="A5" s="1258" t="str">
        <f aca="false">Kpasif2!A6</f>
        <v>Kayıtlı Sermaye </v>
      </c>
      <c r="B5" s="692" t="n">
        <f aca="false">Kpasif2!B6</f>
        <v>4200000</v>
      </c>
      <c r="C5" s="1108" t="n">
        <f aca="false">Kpasif2!C6</f>
        <v>25000000</v>
      </c>
    </row>
    <row r="6" customFormat="false" ht="13.2" hidden="false" customHeight="false" outlineLevel="0" collapsed="false">
      <c r="A6" s="1261" t="n">
        <f aca="false">Kpasif2!A7</f>
        <v>0</v>
      </c>
      <c r="B6" s="1151" t="n">
        <f aca="false">Kpasif2!B7</f>
        <v>0</v>
      </c>
      <c r="C6" s="1152" t="n">
        <f aca="false">Kpasif2!C7</f>
        <v>0</v>
      </c>
    </row>
    <row r="8" customFormat="false" ht="15.6" hidden="false" customHeight="false" outlineLevel="0" collapsed="false">
      <c r="A8" s="1112" t="s">
        <v>2608</v>
      </c>
    </row>
    <row r="9" customFormat="false" ht="15.6" hidden="false" customHeight="false" outlineLevel="0" collapsed="false">
      <c r="A9" s="704"/>
    </row>
    <row r="10" customFormat="false" ht="34.8" hidden="false" customHeight="false" outlineLevel="0" collapsed="false">
      <c r="A10" s="1255" t="s">
        <v>2609</v>
      </c>
      <c r="B10" s="1335" t="s">
        <v>2610</v>
      </c>
      <c r="C10" s="1335" t="s">
        <v>2611</v>
      </c>
      <c r="D10" s="1256" t="s">
        <v>2612</v>
      </c>
      <c r="E10" s="1257" t="s">
        <v>2613</v>
      </c>
    </row>
    <row r="11" customFormat="false" ht="13.2" hidden="false" customHeight="false" outlineLevel="0" collapsed="false">
      <c r="A11" s="1337" t="n">
        <f aca="false">Kpasif2!A12</f>
        <v>0</v>
      </c>
      <c r="B11" s="692" t="n">
        <f aca="false">Kpasif2!B12</f>
        <v>0</v>
      </c>
      <c r="C11" s="692" t="n">
        <f aca="false">Kpasif2!C12</f>
        <v>0</v>
      </c>
      <c r="D11" s="692" t="n">
        <f aca="false">Kpasif2!D12</f>
        <v>0</v>
      </c>
      <c r="E11" s="1108" t="n">
        <f aca="false">Kpasif2!E12</f>
        <v>0</v>
      </c>
    </row>
    <row r="12" customFormat="false" ht="13.2" hidden="false" customHeight="false" outlineLevel="0" collapsed="false">
      <c r="A12" s="1337" t="n">
        <f aca="false">Kpasif2!A13</f>
        <v>0</v>
      </c>
      <c r="B12" s="692" t="n">
        <f aca="false">Kpasif2!B13</f>
        <v>0</v>
      </c>
      <c r="C12" s="692" t="n">
        <f aca="false">Kpasif2!C13</f>
        <v>0</v>
      </c>
      <c r="D12" s="692" t="n">
        <f aca="false">Kpasif2!D13</f>
        <v>0</v>
      </c>
      <c r="E12" s="1108" t="n">
        <f aca="false">Kpasif2!E13</f>
        <v>0</v>
      </c>
    </row>
    <row r="13" customFormat="false" ht="13.2" hidden="false" customHeight="false" outlineLevel="0" collapsed="false">
      <c r="A13" s="1338" t="n">
        <f aca="false">Kpasif2!A14</f>
        <v>0</v>
      </c>
      <c r="B13" s="1151" t="n">
        <f aca="false">Kpasif2!B14</f>
        <v>0</v>
      </c>
      <c r="C13" s="1151" t="n">
        <f aca="false">Kpasif2!C14</f>
        <v>0</v>
      </c>
      <c r="D13" s="1151" t="n">
        <f aca="false">Kpasif2!D14</f>
        <v>0</v>
      </c>
      <c r="E13" s="1152" t="n">
        <f aca="false">Kpasif2!E14</f>
        <v>0</v>
      </c>
    </row>
    <row r="14" customFormat="false" ht="13.2" hidden="false" customHeight="false" outlineLevel="0" collapsed="false">
      <c r="A14" s="1262"/>
    </row>
    <row r="15" customFormat="false" ht="15.6" hidden="false" customHeight="false" outlineLevel="0" collapsed="false">
      <c r="A15" s="1112" t="s">
        <v>2614</v>
      </c>
    </row>
    <row r="16" customFormat="false" ht="15.6" hidden="false" customHeight="false" outlineLevel="0" collapsed="false">
      <c r="A16" s="704"/>
    </row>
    <row r="17" customFormat="false" ht="103.2" hidden="false" customHeight="false" outlineLevel="0" collapsed="false">
      <c r="A17" s="1263" t="s">
        <v>2615</v>
      </c>
      <c r="B17" s="1256" t="s">
        <v>2616</v>
      </c>
      <c r="C17" s="1256" t="s">
        <v>2617</v>
      </c>
      <c r="D17" s="1257" t="s">
        <v>1517</v>
      </c>
    </row>
    <row r="18" customFormat="false" ht="13.2" hidden="false" customHeight="false" outlineLevel="0" collapsed="false">
      <c r="A18" s="1265" t="n">
        <f aca="false">Kpasif2!A19</f>
        <v>0</v>
      </c>
      <c r="B18" s="1151" t="n">
        <f aca="false">Kpasif2!B19</f>
        <v>0</v>
      </c>
      <c r="C18" s="1151"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A1" activeCellId="0" sqref="A1"/>
    </sheetView>
  </sheetViews>
  <sheetFormatPr defaultColWidth="9.2109375" defaultRowHeight="13.8" zeroHeight="false" outlineLevelRow="0" outlineLevelCol="0"/>
  <cols>
    <col collapsed="false" customWidth="true" hidden="false" outlineLevel="0" max="1" min="1" style="31" width="74.2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2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10.0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487621074</v>
      </c>
      <c r="D8" s="67" t="n">
        <f aca="false">+Kvarlıklar!D8</f>
        <v>573626510</v>
      </c>
      <c r="E8" s="128" t="n">
        <f aca="false">+Kvarlıklar!E8</f>
        <v>1061247584</v>
      </c>
      <c r="F8" s="67" t="n">
        <f aca="false">+Kvarlıklar!F8</f>
        <v>305526598</v>
      </c>
      <c r="G8" s="67" t="n">
        <f aca="false">+Kvarlıklar!G8</f>
        <v>482219836</v>
      </c>
      <c r="H8" s="68" t="n">
        <f aca="false">+Kvarlıklar!H8</f>
        <v>787746434</v>
      </c>
    </row>
    <row r="9" s="129" customFormat="true" ht="15.75" hidden="false" customHeight="true" outlineLevel="0" collapsed="false">
      <c r="A9" s="127" t="s">
        <v>121</v>
      </c>
      <c r="B9" s="72"/>
      <c r="C9" s="73" t="n">
        <f aca="false">+Kvarlıklar!C9</f>
        <v>375785383</v>
      </c>
      <c r="D9" s="83" t="n">
        <f aca="false">+Kvarlıklar!D9</f>
        <v>485236760</v>
      </c>
      <c r="E9" s="83" t="n">
        <f aca="false">+Kvarlıklar!E9</f>
        <v>861022143</v>
      </c>
      <c r="F9" s="83" t="n">
        <f aca="false">+Kvarlıklar!F9</f>
        <v>213417887</v>
      </c>
      <c r="G9" s="83" t="n">
        <f aca="false">+Kvarlıklar!G9</f>
        <v>409152850</v>
      </c>
      <c r="H9" s="74" t="n">
        <f aca="false">+Kvarlıklar!H9</f>
        <v>622570737</v>
      </c>
    </row>
    <row r="10" customFormat="false" ht="15.75" hidden="false" customHeight="true" outlineLevel="0" collapsed="false">
      <c r="A10" s="130" t="s">
        <v>122</v>
      </c>
      <c r="B10" s="56"/>
      <c r="C10" s="131" t="n">
        <f aca="false">+Kvarlıklar!C10</f>
        <v>356205306</v>
      </c>
      <c r="D10" s="131" t="n">
        <f aca="false">+Kvarlıklar!D10</f>
        <v>194435786</v>
      </c>
      <c r="E10" s="132" t="n">
        <f aca="false">+Kvarlıklar!E10</f>
        <v>550641092</v>
      </c>
      <c r="F10" s="131" t="n">
        <f aca="false">+Kvarlıklar!F10</f>
        <v>201171331</v>
      </c>
      <c r="G10" s="131" t="n">
        <f aca="false">+Kvarlıklar!G10</f>
        <v>162289288</v>
      </c>
      <c r="H10" s="78" t="n">
        <f aca="false">+Kvarlıklar!H10</f>
        <v>363460619</v>
      </c>
    </row>
    <row r="11" customFormat="false" ht="15.75" hidden="false" customHeight="true" outlineLevel="0" collapsed="false">
      <c r="A11" s="130" t="s">
        <v>123</v>
      </c>
      <c r="B11" s="56"/>
      <c r="C11" s="131" t="n">
        <f aca="false">+Kvarlıklar!C11</f>
        <v>15168499</v>
      </c>
      <c r="D11" s="131" t="n">
        <f aca="false">+Kvarlıklar!D11</f>
        <v>240966607</v>
      </c>
      <c r="E11" s="132" t="n">
        <f aca="false">+Kvarlıklar!E11</f>
        <v>256135106</v>
      </c>
      <c r="F11" s="131" t="n">
        <f aca="false">+Kvarlıklar!F11</f>
        <v>12472961</v>
      </c>
      <c r="G11" s="131" t="n">
        <f aca="false">+Kvarlıklar!G11</f>
        <v>226893061</v>
      </c>
      <c r="H11" s="78" t="n">
        <f aca="false">+Kvarlıklar!H11</f>
        <v>239366022</v>
      </c>
      <c r="J11" s="133"/>
      <c r="K11" s="39"/>
      <c r="L11" s="39"/>
      <c r="M11" s="39"/>
      <c r="N11" s="39"/>
    </row>
    <row r="12" customFormat="false" ht="15.75" hidden="false" customHeight="true" outlineLevel="0" collapsed="false">
      <c r="A12" s="130" t="s">
        <v>124</v>
      </c>
      <c r="B12" s="56"/>
      <c r="C12" s="131" t="n">
        <f aca="false">+Kvarlıklar!C12</f>
        <v>4941503</v>
      </c>
      <c r="D12" s="131" t="n">
        <f aca="false">+Kvarlıklar!D12</f>
        <v>50111127</v>
      </c>
      <c r="E12" s="132" t="n">
        <f aca="false">+Kvarlıklar!E12</f>
        <v>55052630</v>
      </c>
      <c r="F12" s="131" t="n">
        <f aca="false">+Kvarlıklar!F12</f>
        <v>97970</v>
      </c>
      <c r="G12" s="131" t="n">
        <f aca="false">+Kvarlıklar!G12</f>
        <v>20243465</v>
      </c>
      <c r="H12" s="78" t="n">
        <f aca="false">+Kvarlıklar!H12</f>
        <v>20341435</v>
      </c>
    </row>
    <row r="13" customFormat="false" ht="30" hidden="false" customHeight="true" outlineLevel="0" collapsed="false">
      <c r="A13" s="79" t="s">
        <v>125</v>
      </c>
      <c r="B13" s="56"/>
      <c r="C13" s="131" t="n">
        <f aca="false">+Kvarlıklar!C13</f>
        <v>-529925</v>
      </c>
      <c r="D13" s="131" t="n">
        <f aca="false">+Kvarlıklar!D13</f>
        <v>-276760</v>
      </c>
      <c r="E13" s="132" t="n">
        <f aca="false">+Kvarlıklar!E13</f>
        <v>-806685</v>
      </c>
      <c r="F13" s="131" t="n">
        <f aca="false">+Kvarlıklar!F13</f>
        <v>-324375</v>
      </c>
      <c r="G13" s="131" t="n">
        <f aca="false">+Kvarlıklar!G13</f>
        <v>-272964</v>
      </c>
      <c r="H13" s="78" t="n">
        <f aca="false">+Kvarlıklar!H13</f>
        <v>-597339</v>
      </c>
    </row>
    <row r="14" s="70" customFormat="true" ht="15.75" hidden="false" customHeight="true" outlineLevel="0" collapsed="false">
      <c r="A14" s="134" t="s">
        <v>126</v>
      </c>
      <c r="B14" s="72"/>
      <c r="C14" s="73" t="n">
        <f aca="false">+Kvarlıklar!C14</f>
        <v>2925638</v>
      </c>
      <c r="D14" s="83" t="n">
        <f aca="false">+Kvarlıklar!D14</f>
        <v>6692519</v>
      </c>
      <c r="E14" s="83" t="n">
        <f aca="false">+Kvarlıklar!E14</f>
        <v>9618157</v>
      </c>
      <c r="F14" s="83" t="n">
        <f aca="false">+Kvarlıklar!F14</f>
        <v>5188266</v>
      </c>
      <c r="G14" s="83" t="n">
        <f aca="false">+Kvarlıklar!G14</f>
        <v>6938577</v>
      </c>
      <c r="H14" s="74" t="n">
        <f aca="false">+Kvarlıklar!H14</f>
        <v>12126843</v>
      </c>
    </row>
    <row r="15" customFormat="false" ht="15.75" hidden="false" customHeight="true" outlineLevel="0" collapsed="false">
      <c r="A15" s="130" t="s">
        <v>127</v>
      </c>
      <c r="B15" s="56"/>
      <c r="C15" s="131" t="n">
        <f aca="false">+Kvarlıklar!C15</f>
        <v>1486977</v>
      </c>
      <c r="D15" s="131" t="n">
        <f aca="false">+Kvarlıklar!D15</f>
        <v>5320602</v>
      </c>
      <c r="E15" s="132" t="n">
        <f aca="false">+Kvarlıklar!E15</f>
        <v>6807579</v>
      </c>
      <c r="F15" s="131" t="n">
        <f aca="false">+Kvarlıklar!F15</f>
        <v>4575298</v>
      </c>
      <c r="G15" s="131" t="n">
        <f aca="false">+Kvarlıklar!G15</f>
        <v>5767257</v>
      </c>
      <c r="H15" s="78" t="n">
        <f aca="false">+Kvarlıklar!H15</f>
        <v>10342555</v>
      </c>
    </row>
    <row r="16" customFormat="false" ht="15.75" hidden="false" customHeight="true" outlineLevel="0" collapsed="false">
      <c r="A16" s="130" t="s">
        <v>128</v>
      </c>
      <c r="B16" s="56"/>
      <c r="C16" s="131" t="n">
        <f aca="false">+Kvarlıklar!C16</f>
        <v>1124618</v>
      </c>
      <c r="D16" s="131" t="n">
        <f aca="false">+Kvarlıklar!D16</f>
        <v>143334</v>
      </c>
      <c r="E16" s="132" t="n">
        <f aca="false">+Kvarlıklar!E16</f>
        <v>1267952</v>
      </c>
      <c r="F16" s="131" t="n">
        <f aca="false">+Kvarlıklar!F16</f>
        <v>414244</v>
      </c>
      <c r="G16" s="131" t="n">
        <f aca="false">+Kvarlıklar!G16</f>
        <v>117338</v>
      </c>
      <c r="H16" s="78" t="n">
        <f aca="false">+Kvarlıklar!H16</f>
        <v>531582</v>
      </c>
    </row>
    <row r="17" customFormat="false" ht="15.75" hidden="false" customHeight="true" outlineLevel="0" collapsed="false">
      <c r="A17" s="130" t="s">
        <v>129</v>
      </c>
      <c r="B17" s="56"/>
      <c r="C17" s="131" t="n">
        <f aca="false">+Kvarlıklar!C17</f>
        <v>314043</v>
      </c>
      <c r="D17" s="131" t="n">
        <f aca="false">+Kvarlıklar!D17</f>
        <v>1228583</v>
      </c>
      <c r="E17" s="132" t="n">
        <f aca="false">+Kvarlıklar!E17</f>
        <v>1542626</v>
      </c>
      <c r="F17" s="131" t="n">
        <f aca="false">+Kvarlıklar!F17</f>
        <v>198724</v>
      </c>
      <c r="G17" s="131" t="n">
        <f aca="false">+Kvarlıklar!G17</f>
        <v>1053982</v>
      </c>
      <c r="H17" s="78" t="n">
        <f aca="false">+Kvarlıklar!H17</f>
        <v>1252706</v>
      </c>
    </row>
    <row r="18" s="70" customFormat="true" ht="15.75" hidden="false" customHeight="true" outlineLevel="0" collapsed="false">
      <c r="A18" s="134" t="s">
        <v>130</v>
      </c>
      <c r="B18" s="72"/>
      <c r="C18" s="73" t="n">
        <f aca="false">+Kvarlıklar!C18</f>
        <v>99846445</v>
      </c>
      <c r="D18" s="83" t="n">
        <f aca="false">+Kvarlıklar!D18</f>
        <v>72757800</v>
      </c>
      <c r="E18" s="83" t="n">
        <f aca="false">+Kvarlıklar!E18</f>
        <v>172604245</v>
      </c>
      <c r="F18" s="83" t="n">
        <f aca="false">+Kvarlıklar!F18</f>
        <v>82265767</v>
      </c>
      <c r="G18" s="83" t="n">
        <f aca="false">+Kvarlıklar!G18</f>
        <v>56823078</v>
      </c>
      <c r="H18" s="74" t="n">
        <f aca="false">+Kvarlıklar!H18</f>
        <v>139088845</v>
      </c>
    </row>
    <row r="19" customFormat="false" ht="15.75" hidden="false" customHeight="true" outlineLevel="0" collapsed="false">
      <c r="A19" s="130" t="s">
        <v>131</v>
      </c>
      <c r="B19" s="56"/>
      <c r="C19" s="131" t="n">
        <f aca="false">+Kvarlıklar!C19</f>
        <v>99516870</v>
      </c>
      <c r="D19" s="131" t="n">
        <f aca="false">+Kvarlıklar!D19</f>
        <v>34377337</v>
      </c>
      <c r="E19" s="132" t="n">
        <f aca="false">+Kvarlıklar!E19</f>
        <v>133894207</v>
      </c>
      <c r="F19" s="131" t="n">
        <f aca="false">+Kvarlıklar!F19</f>
        <v>81495680</v>
      </c>
      <c r="G19" s="131" t="n">
        <f aca="false">+Kvarlıklar!G19</f>
        <v>22737036</v>
      </c>
      <c r="H19" s="78" t="n">
        <f aca="false">+Kvarlıklar!H19</f>
        <v>104232716</v>
      </c>
    </row>
    <row r="20" customFormat="false" ht="15.75" hidden="false" customHeight="true" outlineLevel="0" collapsed="false">
      <c r="A20" s="130" t="s">
        <v>132</v>
      </c>
      <c r="B20" s="56"/>
      <c r="C20" s="131" t="n">
        <f aca="false">+Kvarlıklar!C20</f>
        <v>256772</v>
      </c>
      <c r="D20" s="131" t="n">
        <f aca="false">+Kvarlıklar!D20</f>
        <v>3563841</v>
      </c>
      <c r="E20" s="132" t="n">
        <f aca="false">+Kvarlıklar!E20</f>
        <v>3820613</v>
      </c>
      <c r="F20" s="131" t="n">
        <f aca="false">+Kvarlıklar!F20</f>
        <v>327138</v>
      </c>
      <c r="G20" s="131" t="n">
        <f aca="false">+Kvarlıklar!G20</f>
        <v>2941270</v>
      </c>
      <c r="H20" s="78" t="n">
        <f aca="false">+Kvarlıklar!H20</f>
        <v>3268408</v>
      </c>
    </row>
    <row r="21" s="70" customFormat="true" ht="15.75" hidden="false" customHeight="true" outlineLevel="0" collapsed="false">
      <c r="A21" s="130" t="s">
        <v>133</v>
      </c>
      <c r="B21" s="56"/>
      <c r="C21" s="131" t="n">
        <f aca="false">+Kvarlıklar!C21</f>
        <v>72803</v>
      </c>
      <c r="D21" s="131" t="n">
        <f aca="false">+Kvarlıklar!D21</f>
        <v>34816622</v>
      </c>
      <c r="E21" s="132" t="n">
        <f aca="false">+Kvarlıklar!E21</f>
        <v>34889425</v>
      </c>
      <c r="F21" s="131" t="n">
        <f aca="false">+Kvarlıklar!F21</f>
        <v>442949</v>
      </c>
      <c r="G21" s="131" t="n">
        <f aca="false">+Kvarlıklar!G21</f>
        <v>31144772</v>
      </c>
      <c r="H21" s="78" t="n">
        <f aca="false">+Kvarlıklar!H21</f>
        <v>31587721</v>
      </c>
    </row>
    <row r="22" s="70" customFormat="true" ht="15.75" hidden="false" customHeight="true" outlineLevel="0" collapsed="false">
      <c r="A22" s="134" t="s">
        <v>134</v>
      </c>
      <c r="B22" s="72"/>
      <c r="C22" s="73" t="n">
        <f aca="false">+Kvarlıklar!C22</f>
        <v>9063608</v>
      </c>
      <c r="D22" s="83" t="n">
        <f aca="false">+Kvarlıklar!D22</f>
        <v>8939431</v>
      </c>
      <c r="E22" s="83" t="n">
        <f aca="false">+Kvarlıklar!E22</f>
        <v>18003039</v>
      </c>
      <c r="F22" s="83" t="n">
        <f aca="false">+Kvarlıklar!F22</f>
        <v>4654678</v>
      </c>
      <c r="G22" s="83" t="n">
        <f aca="false">+Kvarlıklar!G22</f>
        <v>9305331</v>
      </c>
      <c r="H22" s="74" t="n">
        <f aca="false">+Kvarlıklar!H22</f>
        <v>13960009</v>
      </c>
    </row>
    <row r="23" s="70" customFormat="true" ht="15.75" hidden="false" customHeight="true" outlineLevel="0" collapsed="false">
      <c r="A23" s="135" t="s">
        <v>135</v>
      </c>
      <c r="B23" s="56"/>
      <c r="C23" s="131" t="n">
        <f aca="false">+Kvarlıklar!C23</f>
        <v>8925046</v>
      </c>
      <c r="D23" s="131" t="n">
        <f aca="false">+Kvarlıklar!D23</f>
        <v>8657950</v>
      </c>
      <c r="E23" s="132" t="n">
        <f aca="false">+Kvarlıklar!E23</f>
        <v>17582996</v>
      </c>
      <c r="F23" s="131" t="n">
        <f aca="false">+Kvarlıklar!F23</f>
        <v>4622729</v>
      </c>
      <c r="G23" s="131" t="n">
        <f aca="false">+Kvarlıklar!G23</f>
        <v>8940236</v>
      </c>
      <c r="H23" s="78" t="n">
        <f aca="false">+Kvarlıklar!H23</f>
        <v>13562965</v>
      </c>
    </row>
    <row r="24" s="70" customFormat="true" ht="30" hidden="false" customHeight="true" outlineLevel="0" collapsed="false">
      <c r="A24" s="135" t="s">
        <v>136</v>
      </c>
      <c r="B24" s="56"/>
      <c r="C24" s="131" t="n">
        <f aca="false">+Kvarlıklar!C24</f>
        <v>138562</v>
      </c>
      <c r="D24" s="131" t="n">
        <f aca="false">+Kvarlıklar!D24</f>
        <v>281481</v>
      </c>
      <c r="E24" s="132" t="n">
        <f aca="false">+Kvarlıklar!E24</f>
        <v>420043</v>
      </c>
      <c r="F24" s="131" t="n">
        <f aca="false">+Kvarlıklar!F24</f>
        <v>31949</v>
      </c>
      <c r="G24" s="131" t="n">
        <f aca="false">+Kvarlıklar!G24</f>
        <v>365095</v>
      </c>
      <c r="H24" s="78" t="n">
        <f aca="false">+Kvarlıklar!H24</f>
        <v>397044</v>
      </c>
    </row>
    <row r="25" s="70" customFormat="true" ht="15.75" hidden="false" customHeight="true" outlineLevel="0" collapsed="false">
      <c r="A25" s="86" t="s">
        <v>137</v>
      </c>
      <c r="B25" s="72"/>
      <c r="C25" s="73" t="n">
        <f aca="false">+Kvarlıklar!C25</f>
        <v>1456913539</v>
      </c>
      <c r="D25" s="83" t="n">
        <f aca="false">+Kvarlıklar!D25</f>
        <v>801341467</v>
      </c>
      <c r="E25" s="83" t="n">
        <f aca="false">+Kvarlıklar!E25</f>
        <v>2258255006</v>
      </c>
      <c r="F25" s="83" t="n">
        <f aca="false">+Kvarlıklar!F25</f>
        <v>1360600576</v>
      </c>
      <c r="G25" s="83" t="n">
        <f aca="false">+Kvarlıklar!G25</f>
        <v>674210610</v>
      </c>
      <c r="H25" s="74" t="n">
        <f aca="false">+Kvarlıklar!H25</f>
        <v>2034811186</v>
      </c>
    </row>
    <row r="26" s="70" customFormat="true" ht="15.75" hidden="false" customHeight="true" outlineLevel="0" collapsed="false">
      <c r="A26" s="84" t="s">
        <v>138</v>
      </c>
      <c r="B26" s="72"/>
      <c r="C26" s="136" t="n">
        <f aca="false">+Kvarlıklar!C26</f>
        <v>1271349163</v>
      </c>
      <c r="D26" s="136" t="n">
        <f aca="false">+Kvarlıklar!D26</f>
        <v>713841096</v>
      </c>
      <c r="E26" s="83" t="n">
        <f aca="false">+Kvarlıklar!E26</f>
        <v>1985190259</v>
      </c>
      <c r="F26" s="136" t="n">
        <f aca="false">+Kvarlıklar!F26</f>
        <v>1177140043</v>
      </c>
      <c r="G26" s="136" t="n">
        <f aca="false">+Kvarlıklar!G26</f>
        <v>599223773</v>
      </c>
      <c r="H26" s="74" t="n">
        <f aca="false">+Kvarlıklar!H26</f>
        <v>1776363816</v>
      </c>
    </row>
    <row r="27" s="70" customFormat="true" ht="15.75" hidden="false" customHeight="true" outlineLevel="0" collapsed="false">
      <c r="A27" s="137" t="s">
        <v>139</v>
      </c>
      <c r="B27" s="72"/>
      <c r="C27" s="136" t="n">
        <f aca="false">+Kvarlıklar!C27</f>
        <v>9218947</v>
      </c>
      <c r="D27" s="136" t="n">
        <f aca="false">+Kvarlıklar!D27</f>
        <v>33901813</v>
      </c>
      <c r="E27" s="83" t="n">
        <f aca="false">+Kvarlıklar!E27</f>
        <v>43120760</v>
      </c>
      <c r="F27" s="136" t="n">
        <f aca="false">+Kvarlıklar!F27</f>
        <v>9242733</v>
      </c>
      <c r="G27" s="136" t="n">
        <f aca="false">+Kvarlıklar!G27</f>
        <v>27270100</v>
      </c>
      <c r="H27" s="74" t="n">
        <f aca="false">+Kvarlıklar!H27</f>
        <v>36512833</v>
      </c>
    </row>
    <row r="28" s="70" customFormat="true" ht="15.75" hidden="false" customHeight="true" outlineLevel="0" collapsed="false">
      <c r="A28" s="137" t="s">
        <v>140</v>
      </c>
      <c r="B28" s="72"/>
      <c r="C28" s="136" t="n">
        <f aca="false">+Kvarlıklar!C28</f>
        <v>16462536</v>
      </c>
      <c r="D28" s="136" t="n">
        <f aca="false">+Kvarlıklar!D28</f>
        <v>2507798</v>
      </c>
      <c r="E28" s="83" t="n">
        <f aca="false">+Kvarlıklar!E28</f>
        <v>18970334</v>
      </c>
      <c r="F28" s="136" t="n">
        <f aca="false">+Kvarlıklar!F28</f>
        <v>10816523</v>
      </c>
      <c r="G28" s="136" t="n">
        <f aca="false">+Kvarlıklar!G28</f>
        <v>2268560</v>
      </c>
      <c r="H28" s="74" t="n">
        <f aca="false">+Kvarlıklar!H28</f>
        <v>13085083</v>
      </c>
    </row>
    <row r="29" s="70" customFormat="true" ht="15.75" hidden="false" customHeight="true" outlineLevel="0" collapsed="false">
      <c r="A29" s="134" t="s">
        <v>141</v>
      </c>
      <c r="B29" s="72"/>
      <c r="C29" s="73" t="n">
        <f aca="false">+Kvarlıklar!C29</f>
        <v>203345800</v>
      </c>
      <c r="D29" s="83" t="n">
        <f aca="false">+Kvarlıklar!D29</f>
        <v>74773850</v>
      </c>
      <c r="E29" s="83" t="n">
        <f aca="false">+Kvarlıklar!E29</f>
        <v>278119650</v>
      </c>
      <c r="F29" s="83" t="n">
        <f aca="false">+Kvarlıklar!F29</f>
        <v>201058415</v>
      </c>
      <c r="G29" s="83" t="n">
        <f aca="false">+Kvarlıklar!G29</f>
        <v>69014030</v>
      </c>
      <c r="H29" s="74" t="n">
        <f aca="false">+Kvarlıklar!H29</f>
        <v>270072445</v>
      </c>
    </row>
    <row r="30" s="70" customFormat="true" ht="15.75" hidden="false" customHeight="true" outlineLevel="0" collapsed="false">
      <c r="A30" s="130" t="s">
        <v>142</v>
      </c>
      <c r="B30" s="56"/>
      <c r="C30" s="131" t="n">
        <f aca="false">+Kvarlıklar!C30</f>
        <v>199886823</v>
      </c>
      <c r="D30" s="131" t="n">
        <f aca="false">+Kvarlıklar!D30</f>
        <v>50953062</v>
      </c>
      <c r="E30" s="132" t="n">
        <f aca="false">+Kvarlıklar!E30</f>
        <v>250839885</v>
      </c>
      <c r="F30" s="131" t="n">
        <f aca="false">+Kvarlıklar!F30</f>
        <v>196050799</v>
      </c>
      <c r="G30" s="131" t="n">
        <f aca="false">+Kvarlıklar!G30</f>
        <v>46391977</v>
      </c>
      <c r="H30" s="78" t="n">
        <f aca="false">+Kvarlıklar!H30</f>
        <v>242442776</v>
      </c>
    </row>
    <row r="31" s="70" customFormat="true" ht="15.75" hidden="false" customHeight="true" outlineLevel="0" collapsed="false">
      <c r="A31" s="130" t="s">
        <v>143</v>
      </c>
      <c r="B31" s="56"/>
      <c r="C31" s="131" t="n">
        <f aca="false">+Kvarlıklar!C31</f>
        <v>3458977</v>
      </c>
      <c r="D31" s="131" t="n">
        <f aca="false">+Kvarlıklar!D31</f>
        <v>23820788</v>
      </c>
      <c r="E31" s="132" t="n">
        <f aca="false">+Kvarlıklar!E31</f>
        <v>27279765</v>
      </c>
      <c r="F31" s="131" t="n">
        <f aca="false">+Kvarlıklar!F31</f>
        <v>5007616</v>
      </c>
      <c r="G31" s="131" t="n">
        <f aca="false">+Kvarlıklar!G31</f>
        <v>22622053</v>
      </c>
      <c r="H31" s="78" t="n">
        <f aca="false">+Kvarlıklar!H31</f>
        <v>27629669</v>
      </c>
    </row>
    <row r="32" s="81" customFormat="true" ht="31.5" hidden="false" customHeight="true" outlineLevel="0" collapsed="false">
      <c r="A32" s="79" t="s">
        <v>144</v>
      </c>
      <c r="B32" s="72"/>
      <c r="C32" s="138" t="n">
        <f aca="false">+Kvarlıklar!C32</f>
        <v>43462907</v>
      </c>
      <c r="D32" s="138" t="n">
        <f aca="false">+Kvarlıklar!D32</f>
        <v>23683090</v>
      </c>
      <c r="E32" s="83" t="n">
        <f aca="false">+Kvarlıklar!E32</f>
        <v>67145997</v>
      </c>
      <c r="F32" s="138" t="n">
        <f aca="false">+Kvarlıklar!F32</f>
        <v>37657138</v>
      </c>
      <c r="G32" s="138" t="n">
        <f aca="false">+Kvarlıklar!G32</f>
        <v>23565853</v>
      </c>
      <c r="H32" s="74" t="n">
        <f aca="false">+Kvarlıklar!H32</f>
        <v>61222991</v>
      </c>
    </row>
    <row r="33" s="93" customFormat="true" ht="25.8"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3760179</v>
      </c>
      <c r="D35" s="83" t="n">
        <f aca="false">+Kvarlıklar!D35</f>
        <v>18947</v>
      </c>
      <c r="E35" s="83" t="n">
        <f aca="false">+Kvarlıklar!E35</f>
        <v>3779126</v>
      </c>
      <c r="F35" s="83" t="n">
        <f aca="false">+Kvarlıklar!F35</f>
        <v>3756800</v>
      </c>
      <c r="G35" s="83" t="n">
        <f aca="false">+Kvarlıklar!G35</f>
        <v>50284</v>
      </c>
      <c r="H35" s="74" t="n">
        <f aca="false">+Kvarlıklar!H35</f>
        <v>3807084</v>
      </c>
    </row>
    <row r="36" s="70" customFormat="true" ht="15.75" hidden="false" customHeight="true" outlineLevel="0" collapsed="false">
      <c r="A36" s="75" t="s">
        <v>148</v>
      </c>
      <c r="B36" s="56"/>
      <c r="C36" s="131" t="n">
        <f aca="false">+Kvarlıklar!C36</f>
        <v>3760179</v>
      </c>
      <c r="D36" s="131" t="n">
        <f aca="false">+Kvarlıklar!D36</f>
        <v>18947</v>
      </c>
      <c r="E36" s="132" t="n">
        <f aca="false">+Kvarlıklar!E36</f>
        <v>3779126</v>
      </c>
      <c r="F36" s="131" t="n">
        <f aca="false">+Kvarlıklar!F36</f>
        <v>3756800</v>
      </c>
      <c r="G36" s="131" t="n">
        <f aca="false">+Kvarlıklar!G36</f>
        <v>50284</v>
      </c>
      <c r="H36" s="78" t="n">
        <f aca="false">+Kvarlıklar!H36</f>
        <v>3807084</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9485247</v>
      </c>
      <c r="D38" s="83" t="n">
        <f aca="false">+Kvarlıklar!D38</f>
        <v>453685</v>
      </c>
      <c r="E38" s="83" t="n">
        <f aca="false">+Kvarlıklar!E38</f>
        <v>9938932</v>
      </c>
      <c r="F38" s="83" t="n">
        <f aca="false">+Kvarlıklar!F38</f>
        <v>8821160</v>
      </c>
      <c r="G38" s="83" t="n">
        <f aca="false">+Kvarlıklar!G38</f>
        <v>190908</v>
      </c>
      <c r="H38" s="74" t="n">
        <f aca="false">+Kvarlıklar!H38</f>
        <v>9012068</v>
      </c>
    </row>
    <row r="39" s="70" customFormat="true" ht="15.75" hidden="false" customHeight="true" outlineLevel="0" collapsed="false">
      <c r="A39" s="71" t="s">
        <v>151</v>
      </c>
      <c r="B39" s="72"/>
      <c r="C39" s="73" t="n">
        <f aca="false">+Kvarlıklar!C39</f>
        <v>174468</v>
      </c>
      <c r="D39" s="83" t="n">
        <f aca="false">+Kvarlıklar!D39</f>
        <v>33</v>
      </c>
      <c r="E39" s="83" t="n">
        <f aca="false">+Kvarlıklar!E39</f>
        <v>174501</v>
      </c>
      <c r="F39" s="83" t="n">
        <f aca="false">+Kvarlıklar!F39</f>
        <v>171876</v>
      </c>
      <c r="G39" s="83" t="n">
        <f aca="false">+Kvarlıklar!G39</f>
        <v>29</v>
      </c>
      <c r="H39" s="74" t="n">
        <f aca="false">+Kvarlıklar!H39</f>
        <v>171905</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174468</v>
      </c>
      <c r="D41" s="131" t="n">
        <f aca="false">+Kvarlıklar!D41</f>
        <v>33</v>
      </c>
      <c r="E41" s="132" t="n">
        <f aca="false">+Kvarlıklar!E41</f>
        <v>174501</v>
      </c>
      <c r="F41" s="131" t="n">
        <f aca="false">+Kvarlıklar!F41</f>
        <v>171876</v>
      </c>
      <c r="G41" s="131" t="n">
        <f aca="false">+Kvarlıklar!G41</f>
        <v>29</v>
      </c>
      <c r="H41" s="78" t="n">
        <f aca="false">+Kvarlıklar!H41</f>
        <v>171905</v>
      </c>
    </row>
    <row r="42" s="70" customFormat="true" ht="15.75" hidden="false" customHeight="true" outlineLevel="0" collapsed="false">
      <c r="A42" s="71" t="s">
        <v>154</v>
      </c>
      <c r="B42" s="72"/>
      <c r="C42" s="73" t="n">
        <f aca="false">+Kvarlıklar!C42</f>
        <v>9310779</v>
      </c>
      <c r="D42" s="83" t="n">
        <f aca="false">+Kvarlıklar!D42</f>
        <v>453652</v>
      </c>
      <c r="E42" s="83" t="n">
        <f aca="false">+Kvarlıklar!E42</f>
        <v>9764431</v>
      </c>
      <c r="F42" s="83" t="n">
        <f aca="false">+Kvarlıklar!F42</f>
        <v>8649284</v>
      </c>
      <c r="G42" s="83" t="n">
        <f aca="false">+Kvarlıklar!G42</f>
        <v>190879</v>
      </c>
      <c r="H42" s="74" t="n">
        <f aca="false">+Kvarlıklar!H42</f>
        <v>8840163</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9310779</v>
      </c>
      <c r="D44" s="131" t="n">
        <f aca="false">+Kvarlıklar!D44</f>
        <v>453652</v>
      </c>
      <c r="E44" s="132" t="n">
        <f aca="false">+Kvarlıklar!E44</f>
        <v>9764431</v>
      </c>
      <c r="F44" s="131" t="n">
        <f aca="false">+Kvarlıklar!F44</f>
        <v>8649284</v>
      </c>
      <c r="G44" s="131" t="n">
        <f aca="false">+Kvarlıklar!G44</f>
        <v>190879</v>
      </c>
      <c r="H44" s="78" t="n">
        <f aca="false">+Kvarlıklar!H44</f>
        <v>8840163</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37295305</v>
      </c>
      <c r="D48" s="136" t="n">
        <f aca="false">+Kvarlıklar!D48</f>
        <v>2041745</v>
      </c>
      <c r="E48" s="83" t="n">
        <f aca="false">+Kvarlıklar!E48</f>
        <v>39337050</v>
      </c>
      <c r="F48" s="136" t="n">
        <f aca="false">+Kvarlıklar!F48</f>
        <v>34844681</v>
      </c>
      <c r="G48" s="136" t="n">
        <f aca="false">+Kvarlıklar!G48</f>
        <v>1834164</v>
      </c>
      <c r="H48" s="74" t="n">
        <f aca="false">+Kvarlıklar!H48</f>
        <v>36678845</v>
      </c>
    </row>
    <row r="49" s="70" customFormat="true" ht="15.75" hidden="false" customHeight="true" outlineLevel="0" collapsed="false">
      <c r="A49" s="82" t="s">
        <v>161</v>
      </c>
      <c r="B49" s="72"/>
      <c r="C49" s="73" t="n">
        <f aca="false">+Kvarlıklar!C49</f>
        <v>4501881</v>
      </c>
      <c r="D49" s="83" t="n">
        <f aca="false">+Kvarlıklar!D49</f>
        <v>876622</v>
      </c>
      <c r="E49" s="83" t="n">
        <f aca="false">+Kvarlıklar!E49</f>
        <v>5378503</v>
      </c>
      <c r="F49" s="83" t="n">
        <f aca="false">+Kvarlıklar!F49</f>
        <v>3590222</v>
      </c>
      <c r="G49" s="83" t="n">
        <f aca="false">+Kvarlıklar!G49</f>
        <v>774240</v>
      </c>
      <c r="H49" s="74" t="n">
        <f aca="false">+Kvarlıklar!H49</f>
        <v>4364462</v>
      </c>
    </row>
    <row r="50" s="70" customFormat="true" ht="15.75" hidden="false" customHeight="true" outlineLevel="0" collapsed="false">
      <c r="A50" s="96" t="s">
        <v>162</v>
      </c>
      <c r="B50" s="56"/>
      <c r="C50" s="131" t="n">
        <f aca="false">+Kvarlıklar!C50</f>
        <v>6388</v>
      </c>
      <c r="D50" s="131" t="n">
        <f aca="false">+Kvarlıklar!D50</f>
        <v>0</v>
      </c>
      <c r="E50" s="132" t="n">
        <f aca="false">+Kvarlıklar!E50</f>
        <v>6388</v>
      </c>
      <c r="F50" s="131" t="n">
        <f aca="false">+Kvarlıklar!F50</f>
        <v>6388</v>
      </c>
      <c r="G50" s="131" t="n">
        <f aca="false">+Kvarlıklar!G50</f>
        <v>0</v>
      </c>
      <c r="H50" s="78" t="n">
        <f aca="false">+Kvarlıklar!H50</f>
        <v>6388</v>
      </c>
    </row>
    <row r="51" customFormat="false" ht="15.75" hidden="false" customHeight="true" outlineLevel="0" collapsed="false">
      <c r="A51" s="96" t="s">
        <v>163</v>
      </c>
      <c r="B51" s="56"/>
      <c r="C51" s="131" t="n">
        <f aca="false">+Kvarlıklar!C51</f>
        <v>4495493</v>
      </c>
      <c r="D51" s="131" t="n">
        <f aca="false">+Kvarlıklar!D51</f>
        <v>876622</v>
      </c>
      <c r="E51" s="132" t="n">
        <f aca="false">+Kvarlıklar!E51</f>
        <v>5372115</v>
      </c>
      <c r="F51" s="131" t="n">
        <f aca="false">+Kvarlıklar!F51</f>
        <v>3583834</v>
      </c>
      <c r="G51" s="131" t="n">
        <f aca="false">+Kvarlıklar!G51</f>
        <v>774240</v>
      </c>
      <c r="H51" s="78" t="n">
        <f aca="false">+Kvarlıklar!H51</f>
        <v>4358074</v>
      </c>
    </row>
    <row r="52" s="70" customFormat="true" ht="15.75" hidden="false" customHeight="true" outlineLevel="0" collapsed="false">
      <c r="A52" s="82" t="s">
        <v>164</v>
      </c>
      <c r="B52" s="72"/>
      <c r="C52" s="136" t="n">
        <f aca="false">+Kvarlıklar!C52</f>
        <v>2420111</v>
      </c>
      <c r="D52" s="136" t="n">
        <f aca="false">+Kvarlıklar!D52</f>
        <v>0</v>
      </c>
      <c r="E52" s="83" t="n">
        <f aca="false">+Kvarlıklar!E52</f>
        <v>2420111</v>
      </c>
      <c r="F52" s="136" t="n">
        <f aca="false">+Kvarlıklar!F52</f>
        <v>2416949</v>
      </c>
      <c r="G52" s="136" t="n">
        <f aca="false">+Kvarlıklar!G52</f>
        <v>0</v>
      </c>
      <c r="H52" s="74" t="n">
        <f aca="false">+Kvarlıklar!H52</f>
        <v>2416949</v>
      </c>
    </row>
    <row r="53" s="70" customFormat="true" ht="15.75" hidden="false" customHeight="true" outlineLevel="0" collapsed="false">
      <c r="A53" s="82" t="s">
        <v>165</v>
      </c>
      <c r="B53" s="72"/>
      <c r="C53" s="136" t="n">
        <f aca="false">+Kvarlıklar!C53</f>
        <v>0</v>
      </c>
      <c r="D53" s="136" t="n">
        <f aca="false">+Kvarlıklar!D53</f>
        <v>243040</v>
      </c>
      <c r="E53" s="83" t="n">
        <f aca="false">+Kvarlıklar!E53</f>
        <v>243040</v>
      </c>
      <c r="F53" s="136" t="n">
        <f aca="false">+Kvarlıklar!F53</f>
        <v>0</v>
      </c>
      <c r="G53" s="136" t="n">
        <f aca="false">+Kvarlıklar!G53</f>
        <v>159784</v>
      </c>
      <c r="H53" s="74" t="n">
        <f aca="false">+Kvarlıklar!H53</f>
        <v>159784</v>
      </c>
    </row>
    <row r="54" s="70" customFormat="true" ht="15.75" hidden="false" customHeight="true" outlineLevel="0" collapsed="false">
      <c r="A54" s="82" t="s">
        <v>166</v>
      </c>
      <c r="B54" s="72"/>
      <c r="C54" s="136" t="n">
        <f aca="false">+Kvarlıklar!C54</f>
        <v>20728104</v>
      </c>
      <c r="D54" s="136" t="n">
        <f aca="false">+Kvarlıklar!D54</f>
        <v>248757</v>
      </c>
      <c r="E54" s="83" t="n">
        <f aca="false">+Kvarlıklar!E54</f>
        <v>20976861</v>
      </c>
      <c r="F54" s="136" t="n">
        <f aca="false">+Kvarlıklar!F54</f>
        <v>20585789</v>
      </c>
      <c r="G54" s="136" t="n">
        <f aca="false">+Kvarlıklar!G54</f>
        <v>142258</v>
      </c>
      <c r="H54" s="74" t="n">
        <f aca="false">+Kvarlıklar!H54</f>
        <v>20728047</v>
      </c>
    </row>
    <row r="55" s="70" customFormat="true" ht="15.75" hidden="false" customHeight="true" outlineLevel="0" collapsed="false">
      <c r="A55" s="82" t="s">
        <v>167</v>
      </c>
      <c r="B55" s="72"/>
      <c r="C55" s="136" t="n">
        <f aca="false">+Kvarlıklar!C55</f>
        <v>90151094</v>
      </c>
      <c r="D55" s="136" t="n">
        <f aca="false">+Kvarlıklar!D55</f>
        <v>6561504</v>
      </c>
      <c r="E55" s="83" t="n">
        <f aca="false">+Kvarlıklar!E55</f>
        <v>96712598</v>
      </c>
      <c r="F55" s="136" t="n">
        <f aca="false">+Kvarlıklar!F55</f>
        <v>97415847</v>
      </c>
      <c r="G55" s="136" t="n">
        <f aca="false">+Kvarlıklar!G55</f>
        <v>5438673</v>
      </c>
      <c r="H55" s="74" t="n">
        <f aca="false">+Kvarlıklar!H55</f>
        <v>10285452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2112876534</v>
      </c>
      <c r="D57" s="103" t="n">
        <f aca="false">+Kvarlıklar!D57</f>
        <v>1385412277</v>
      </c>
      <c r="E57" s="142" t="n">
        <f aca="false">+Kvarlıklar!E57</f>
        <v>3498288811</v>
      </c>
      <c r="F57" s="103" t="n">
        <f aca="false">+Kvarlıklar!F57</f>
        <v>1837558622</v>
      </c>
      <c r="G57" s="103" t="n">
        <f aca="false">+Kvarlıklar!G57</f>
        <v>1165020757</v>
      </c>
      <c r="H57" s="104" t="n">
        <f aca="false">+Kvarlıklar!H57</f>
        <v>3002579379</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2109375" defaultRowHeight="13.2" zeroHeight="false" outlineLevelRow="0" outlineLevelCol="0"/>
  <cols>
    <col collapsed="false" customWidth="true" hidden="false" outlineLevel="0" max="1" min="1" style="644" width="48.77"/>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21"/>
  </cols>
  <sheetData>
    <row r="1" customFormat="false" ht="17.4" hidden="false" customHeight="false" outlineLevel="0" collapsed="false">
      <c r="A1" s="645" t="s">
        <v>2618</v>
      </c>
    </row>
    <row r="2" customFormat="false" ht="21" hidden="false" customHeight="false" outlineLevel="0" collapsed="false">
      <c r="A2" s="646" t="s">
        <v>2619</v>
      </c>
    </row>
    <row r="3" customFormat="false" ht="9.75" hidden="false" customHeight="true" outlineLevel="0" collapsed="false">
      <c r="A3" s="646"/>
    </row>
    <row r="4" customFormat="false" ht="15.6" hidden="false" customHeight="false" outlineLevel="0" collapsed="false">
      <c r="A4" s="647" t="s">
        <v>2620</v>
      </c>
    </row>
    <row r="5" customFormat="false" ht="9.75" hidden="false" customHeight="true" outlineLevel="0" collapsed="false">
      <c r="A5" s="646"/>
    </row>
    <row r="6" customFormat="false" ht="15.6" hidden="false" customHeight="false" outlineLevel="0" collapsed="false">
      <c r="A6" s="647" t="s">
        <v>2621</v>
      </c>
    </row>
    <row r="7" customFormat="false" ht="9.75" hidden="false" customHeight="true" outlineLevel="0" collapsed="false">
      <c r="A7" s="705"/>
    </row>
    <row r="8" customFormat="false" ht="12.75" hidden="false" customHeight="true" outlineLevel="0" collapsed="false">
      <c r="A8" s="1303"/>
      <c r="B8" s="682" t="s">
        <v>585</v>
      </c>
      <c r="C8" s="707" t="s">
        <v>586</v>
      </c>
    </row>
    <row r="9" customFormat="false" ht="13.2" hidden="false" customHeight="false" outlineLevel="0" collapsed="false">
      <c r="A9" s="716" t="s">
        <v>2622</v>
      </c>
      <c r="B9" s="717" t="n">
        <f aca="false">SUM(B10:B11)</f>
        <v>140710532</v>
      </c>
      <c r="C9" s="718" t="n">
        <f aca="false">SUM(C10:C11)</f>
        <v>117960544</v>
      </c>
    </row>
    <row r="10" customFormat="false" ht="13.2" hidden="false" customHeight="false" outlineLevel="0" collapsed="false">
      <c r="A10" s="1117" t="s">
        <v>2623</v>
      </c>
      <c r="B10" s="652" t="n">
        <v>26366339</v>
      </c>
      <c r="C10" s="655" t="n">
        <v>17030679</v>
      </c>
    </row>
    <row r="11" customFormat="false" ht="13.2" hidden="false" customHeight="false" outlineLevel="0" collapsed="false">
      <c r="A11" s="1117" t="s">
        <v>2624</v>
      </c>
      <c r="B11" s="652" t="n">
        <v>114344193</v>
      </c>
      <c r="C11" s="655" t="n">
        <v>100929865</v>
      </c>
    </row>
    <row r="12" customFormat="false" ht="13.2" hidden="false" customHeight="false" outlineLevel="0" collapsed="false">
      <c r="A12" s="716" t="s">
        <v>2625</v>
      </c>
      <c r="B12" s="652" t="n">
        <v>524754579</v>
      </c>
      <c r="C12" s="655" t="n">
        <v>454363359</v>
      </c>
    </row>
    <row r="13" customFormat="false" ht="13.2" hidden="false" customHeight="false" outlineLevel="0" collapsed="false">
      <c r="A13" s="807" t="s">
        <v>1027</v>
      </c>
      <c r="B13" s="808" t="n">
        <f aca="false">B9+B12</f>
        <v>665465111</v>
      </c>
      <c r="C13" s="799" t="n">
        <f aca="false">C9+C12</f>
        <v>572323903</v>
      </c>
    </row>
    <row r="14" customFormat="false" ht="9.75" hidden="false" customHeight="true" outlineLevel="0" collapsed="false">
      <c r="A14" s="1334"/>
    </row>
    <row r="15" customFormat="false" ht="15.6" hidden="false" customHeight="false" outlineLevel="0" collapsed="false">
      <c r="A15" s="647" t="s">
        <v>2626</v>
      </c>
    </row>
    <row r="16" customFormat="false" ht="9.75" hidden="false" customHeight="true" outlineLevel="0" collapsed="false">
      <c r="A16" s="1183"/>
    </row>
    <row r="17" customFormat="false" ht="13.2" hidden="false" customHeight="true" outlineLevel="0" collapsed="false">
      <c r="A17" s="706"/>
      <c r="B17" s="682" t="s">
        <v>585</v>
      </c>
      <c r="C17" s="682"/>
      <c r="D17" s="682"/>
      <c r="E17" s="682"/>
      <c r="F17" s="707" t="s">
        <v>586</v>
      </c>
      <c r="G17" s="707"/>
      <c r="H17" s="707"/>
      <c r="I17" s="707"/>
    </row>
    <row r="18" customFormat="false" ht="13.2" hidden="false" customHeight="false" outlineLevel="0" collapsed="false">
      <c r="A18" s="706"/>
      <c r="B18" s="712" t="s">
        <v>59</v>
      </c>
      <c r="C18" s="712" t="s">
        <v>2627</v>
      </c>
      <c r="D18" s="712" t="s">
        <v>60</v>
      </c>
      <c r="E18" s="712" t="s">
        <v>2627</v>
      </c>
      <c r="F18" s="712" t="s">
        <v>59</v>
      </c>
      <c r="G18" s="712" t="s">
        <v>2627</v>
      </c>
      <c r="H18" s="712" t="s">
        <v>60</v>
      </c>
      <c r="I18" s="849" t="s">
        <v>2627</v>
      </c>
    </row>
    <row r="19" customFormat="false" ht="12" hidden="false" customHeight="true" outlineLevel="0" collapsed="false">
      <c r="A19" s="716" t="s">
        <v>1061</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2</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3</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4</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5</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6</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7</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8</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9</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0</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1</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2</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628</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4</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629</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6</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7</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8</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9</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40" t="str">
        <f aca="false">IF(ISERROR(C19+C23+C27+C28+C37),"-",C19+C23+C27+C28+C37)</f>
        <v>-</v>
      </c>
      <c r="D38" s="808" t="n">
        <f aca="false">+D19+D23+D27+D28+D37</f>
        <v>0</v>
      </c>
      <c r="E38" s="1340" t="str">
        <f aca="false">IF(ISERROR(E19+E23+E27+E28+E37),"-",E19+E23+E27+E28+E37)</f>
        <v>-</v>
      </c>
      <c r="F38" s="808" t="n">
        <f aca="false">+F19+F23+F27+F28+F37</f>
        <v>0</v>
      </c>
      <c r="G38" s="1340" t="str">
        <f aca="false">IF(ISERROR(G19+G23+G27+G28+G37),"-",G19+G23+G27+G28+G37)</f>
        <v>-</v>
      </c>
      <c r="H38" s="808" t="n">
        <f aca="false">+H19+H23+H27+H28+H37</f>
        <v>0</v>
      </c>
      <c r="I38" s="1341" t="str">
        <f aca="false">IF(ISERROR(I19+I23+I27+I28+I37),"-",I19+I23+I27+I28+I37)</f>
        <v>-</v>
      </c>
    </row>
    <row r="39" customFormat="false" ht="9.75" hidden="false" customHeight="true" outlineLevel="0" collapsed="false">
      <c r="A39" s="1334"/>
    </row>
    <row r="40" customFormat="false" ht="15.6" hidden="false" customHeight="false" outlineLevel="0" collapsed="false">
      <c r="A40" s="647" t="s">
        <v>2630</v>
      </c>
    </row>
    <row r="41" customFormat="false" ht="9" hidden="false" customHeight="true" outlineLevel="0" collapsed="false">
      <c r="A41" s="1183"/>
    </row>
    <row r="42" customFormat="false" ht="15" hidden="false" customHeight="true" outlineLevel="0" collapsed="false">
      <c r="A42" s="786"/>
      <c r="B42" s="682" t="s">
        <v>2631</v>
      </c>
      <c r="C42" s="682"/>
      <c r="D42" s="707" t="s">
        <v>2632</v>
      </c>
      <c r="E42" s="707"/>
    </row>
    <row r="43" customFormat="false" ht="15" hidden="false" customHeight="false" outlineLevel="0" collapsed="false">
      <c r="A43" s="1342"/>
      <c r="B43" s="712" t="s">
        <v>59</v>
      </c>
      <c r="C43" s="712" t="s">
        <v>60</v>
      </c>
      <c r="D43" s="712" t="s">
        <v>59</v>
      </c>
      <c r="E43" s="849" t="s">
        <v>60</v>
      </c>
    </row>
    <row r="44" customFormat="false" ht="12" hidden="false" customHeight="true" outlineLevel="0" collapsed="false">
      <c r="A44" s="1329" t="s">
        <v>1159</v>
      </c>
      <c r="B44" s="1343" t="n">
        <f aca="false">SUM(B45:B51)</f>
        <v>0</v>
      </c>
      <c r="C44" s="1343" t="n">
        <f aca="false">SUM(C45:C51)</f>
        <v>0</v>
      </c>
      <c r="D44" s="1343" t="n">
        <f aca="false">SUM(D45:D51)</f>
        <v>0</v>
      </c>
      <c r="E44" s="1344" t="n">
        <f aca="false">SUM(E45:E51)</f>
        <v>0</v>
      </c>
    </row>
    <row r="45" customFormat="false" ht="12" hidden="false" customHeight="true" outlineLevel="0" collapsed="false">
      <c r="A45" s="716" t="s">
        <v>2633</v>
      </c>
      <c r="B45" s="652"/>
      <c r="C45" s="652"/>
      <c r="D45" s="652"/>
      <c r="E45" s="655"/>
    </row>
    <row r="46" customFormat="false" ht="12" hidden="false" customHeight="true" outlineLevel="0" collapsed="false">
      <c r="A46" s="716" t="s">
        <v>2634</v>
      </c>
      <c r="B46" s="652"/>
      <c r="C46" s="652"/>
      <c r="D46" s="652"/>
      <c r="E46" s="655"/>
    </row>
    <row r="47" customFormat="false" ht="12" hidden="false" customHeight="true" outlineLevel="0" collapsed="false">
      <c r="A47" s="716" t="s">
        <v>2635</v>
      </c>
      <c r="B47" s="652"/>
      <c r="C47" s="652"/>
      <c r="D47" s="652"/>
      <c r="E47" s="655"/>
    </row>
    <row r="48" customFormat="false" ht="12" hidden="false" customHeight="true" outlineLevel="0" collapsed="false">
      <c r="A48" s="716" t="s">
        <v>2636</v>
      </c>
      <c r="B48" s="652"/>
      <c r="C48" s="652"/>
      <c r="D48" s="652"/>
      <c r="E48" s="655"/>
    </row>
    <row r="49" customFormat="false" ht="12" hidden="false" customHeight="true" outlineLevel="0" collapsed="false">
      <c r="A49" s="716" t="s">
        <v>2637</v>
      </c>
      <c r="B49" s="652"/>
      <c r="C49" s="652"/>
      <c r="D49" s="652"/>
      <c r="E49" s="655"/>
    </row>
    <row r="50" customFormat="false" ht="12" hidden="false" customHeight="true" outlineLevel="0" collapsed="false">
      <c r="A50" s="1129" t="s">
        <v>2638</v>
      </c>
      <c r="B50" s="796"/>
      <c r="C50" s="796"/>
      <c r="D50" s="796"/>
      <c r="E50" s="1307"/>
    </row>
    <row r="51" customFormat="false" ht="12" hidden="false" customHeight="true" outlineLevel="0" collapsed="false">
      <c r="A51" s="807" t="s">
        <v>2639</v>
      </c>
      <c r="B51" s="677"/>
      <c r="C51" s="677"/>
      <c r="D51" s="677"/>
      <c r="E51" s="653"/>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1036" width="39.43"/>
    <col collapsed="false" customWidth="true" hidden="false" outlineLevel="0" max="3" min="2" style="1036" width="13.21"/>
    <col collapsed="false" customWidth="true" hidden="false" outlineLevel="0" max="9" min="4" style="1036" width="12.21"/>
    <col collapsed="false" customWidth="true" hidden="false" outlineLevel="0" max="13" min="10" style="1036" width="7.99"/>
    <col collapsed="false" customWidth="false" hidden="false" outlineLevel="0" max="257" min="14" style="1036" width="9.21"/>
  </cols>
  <sheetData>
    <row r="1" customFormat="false" ht="17.4" hidden="false" customHeight="false" outlineLevel="0" collapsed="false">
      <c r="A1" s="645" t="s">
        <v>2640</v>
      </c>
      <c r="B1" s="644"/>
      <c r="C1" s="644"/>
      <c r="D1" s="644"/>
      <c r="E1" s="644"/>
      <c r="F1" s="644"/>
      <c r="G1" s="644"/>
      <c r="H1" s="644"/>
      <c r="I1" s="644"/>
    </row>
    <row r="2" customFormat="false" ht="21" hidden="false" customHeight="false" outlineLevel="0" collapsed="false">
      <c r="A2" s="646" t="s">
        <v>2641</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642</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643</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303"/>
      <c r="B8" s="682" t="s">
        <v>680</v>
      </c>
      <c r="C8" s="707" t="s">
        <v>679</v>
      </c>
      <c r="D8" s="644"/>
      <c r="E8" s="644"/>
      <c r="F8" s="644"/>
      <c r="G8" s="644"/>
      <c r="H8" s="644"/>
      <c r="I8" s="644"/>
    </row>
    <row r="9" customFormat="false" ht="13.2" hidden="false" customHeight="false" outlineLevel="0" collapsed="false">
      <c r="A9" s="716" t="s">
        <v>2644</v>
      </c>
      <c r="B9" s="717" t="n">
        <f aca="false">Knzm!B9</f>
        <v>140710532</v>
      </c>
      <c r="C9" s="718" t="n">
        <f aca="false">Knzm!C9</f>
        <v>117960544</v>
      </c>
      <c r="D9" s="644"/>
      <c r="E9" s="644"/>
      <c r="F9" s="644"/>
      <c r="G9" s="644"/>
      <c r="H9" s="644"/>
      <c r="I9" s="644"/>
    </row>
    <row r="10" customFormat="false" ht="13.2" hidden="false" customHeight="false" outlineLevel="0" collapsed="false">
      <c r="A10" s="1117" t="s">
        <v>2645</v>
      </c>
      <c r="B10" s="1324" t="n">
        <f aca="false">Knzm!B10</f>
        <v>26366339</v>
      </c>
      <c r="C10" s="1326" t="n">
        <f aca="false">Knzm!C10</f>
        <v>17030679</v>
      </c>
      <c r="D10" s="644"/>
      <c r="E10" s="644"/>
      <c r="F10" s="644"/>
      <c r="G10" s="644"/>
      <c r="H10" s="644"/>
      <c r="I10" s="644"/>
    </row>
    <row r="11" customFormat="false" ht="13.2" hidden="false" customHeight="false" outlineLevel="0" collapsed="false">
      <c r="A11" s="1117" t="s">
        <v>2646</v>
      </c>
      <c r="B11" s="1324" t="n">
        <f aca="false">Knzm!B11</f>
        <v>114344193</v>
      </c>
      <c r="C11" s="1326" t="n">
        <f aca="false">Knzm!C11</f>
        <v>100929865</v>
      </c>
      <c r="D11" s="644"/>
      <c r="E11" s="644"/>
      <c r="F11" s="644"/>
      <c r="G11" s="644"/>
      <c r="H11" s="644"/>
      <c r="I11" s="644"/>
    </row>
    <row r="12" customFormat="false" ht="13.2" hidden="false" customHeight="false" outlineLevel="0" collapsed="false">
      <c r="A12" s="716" t="s">
        <v>2647</v>
      </c>
      <c r="B12" s="1324" t="n">
        <f aca="false">Knzm!B12</f>
        <v>524754579</v>
      </c>
      <c r="C12" s="1326" t="n">
        <f aca="false">Knzm!C12</f>
        <v>454363359</v>
      </c>
      <c r="D12" s="644"/>
      <c r="E12" s="644"/>
      <c r="F12" s="644"/>
      <c r="G12" s="644"/>
      <c r="H12" s="644"/>
      <c r="I12" s="644"/>
    </row>
    <row r="13" customFormat="false" ht="13.2" hidden="false" customHeight="false" outlineLevel="0" collapsed="false">
      <c r="A13" s="807" t="s">
        <v>119</v>
      </c>
      <c r="B13" s="808" t="n">
        <f aca="false">Knzm!B13</f>
        <v>665465111</v>
      </c>
      <c r="C13" s="799" t="n">
        <f aca="false">Knzm!C13</f>
        <v>572323903</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6" hidden="false" customHeight="false" outlineLevel="0" collapsed="false">
      <c r="A15" s="647" t="s">
        <v>2648</v>
      </c>
      <c r="B15" s="644"/>
      <c r="C15" s="644"/>
      <c r="D15" s="644"/>
      <c r="E15" s="644"/>
      <c r="F15" s="644"/>
      <c r="G15" s="644"/>
      <c r="H15" s="644"/>
      <c r="I15" s="644"/>
    </row>
    <row r="16" customFormat="false" ht="9" hidden="false" customHeight="true" outlineLevel="0" collapsed="false">
      <c r="A16" s="1183"/>
      <c r="B16" s="644"/>
      <c r="C16" s="644"/>
      <c r="D16" s="644"/>
      <c r="E16" s="644"/>
      <c r="F16" s="644"/>
      <c r="G16" s="644"/>
      <c r="H16" s="644"/>
      <c r="I16" s="644"/>
    </row>
    <row r="17" customFormat="false" ht="13.2" hidden="false" customHeight="true" outlineLevel="0" collapsed="false">
      <c r="A17" s="706"/>
      <c r="B17" s="682" t="s">
        <v>680</v>
      </c>
      <c r="C17" s="682"/>
      <c r="D17" s="682"/>
      <c r="E17" s="682"/>
      <c r="F17" s="707" t="s">
        <v>679</v>
      </c>
      <c r="G17" s="707"/>
      <c r="H17" s="707"/>
      <c r="I17" s="707"/>
    </row>
    <row r="18" customFormat="false" ht="13.2" hidden="false" customHeight="false" outlineLevel="0" collapsed="false">
      <c r="A18" s="706"/>
      <c r="B18" s="712" t="s">
        <v>117</v>
      </c>
      <c r="C18" s="712" t="s">
        <v>2627</v>
      </c>
      <c r="D18" s="712" t="s">
        <v>118</v>
      </c>
      <c r="E18" s="712" t="s">
        <v>2627</v>
      </c>
      <c r="F18" s="712" t="s">
        <v>117</v>
      </c>
      <c r="G18" s="712" t="s">
        <v>2627</v>
      </c>
      <c r="H18" s="712" t="s">
        <v>118</v>
      </c>
      <c r="I18" s="849" t="s">
        <v>2627</v>
      </c>
    </row>
    <row r="19" customFormat="false" ht="12" hidden="false" customHeight="true" outlineLevel="0" collapsed="false">
      <c r="A19" s="716" t="s">
        <v>1499</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500</v>
      </c>
      <c r="B20" s="1324" t="n">
        <f aca="false">Knzm!B20</f>
        <v>0</v>
      </c>
      <c r="C20" s="814" t="str">
        <f aca="false">Knzm!C20</f>
        <v>-</v>
      </c>
      <c r="D20" s="1324" t="n">
        <f aca="false">Knzm!D20</f>
        <v>0</v>
      </c>
      <c r="E20" s="814" t="str">
        <f aca="false">Knzm!E20</f>
        <v>-</v>
      </c>
      <c r="F20" s="1324" t="n">
        <f aca="false">Knzm!F20</f>
        <v>0</v>
      </c>
      <c r="G20" s="814" t="str">
        <f aca="false">Knzm!G20</f>
        <v>-</v>
      </c>
      <c r="H20" s="1324" t="n">
        <f aca="false">Knzm!H20</f>
        <v>0</v>
      </c>
      <c r="I20" s="815" t="str">
        <f aca="false">Knzm!I20</f>
        <v>-</v>
      </c>
    </row>
    <row r="21" customFormat="false" ht="12" hidden="false" customHeight="true" outlineLevel="0" collapsed="false">
      <c r="A21" s="719" t="s">
        <v>1501</v>
      </c>
      <c r="B21" s="1324" t="n">
        <f aca="false">Knzm!B21</f>
        <v>0</v>
      </c>
      <c r="C21" s="814" t="str">
        <f aca="false">Knzm!C21</f>
        <v>-</v>
      </c>
      <c r="D21" s="1324" t="n">
        <f aca="false">Knzm!D21</f>
        <v>0</v>
      </c>
      <c r="E21" s="814" t="str">
        <f aca="false">Knzm!E21</f>
        <v>-</v>
      </c>
      <c r="F21" s="1324" t="n">
        <f aca="false">Knzm!F21</f>
        <v>0</v>
      </c>
      <c r="G21" s="814" t="str">
        <f aca="false">Knzm!G21</f>
        <v>-</v>
      </c>
      <c r="H21" s="1324" t="n">
        <f aca="false">Knzm!H21</f>
        <v>0</v>
      </c>
      <c r="I21" s="815" t="str">
        <f aca="false">Knzm!I21</f>
        <v>-</v>
      </c>
    </row>
    <row r="22" customFormat="false" ht="12" hidden="false" customHeight="true" outlineLevel="0" collapsed="false">
      <c r="A22" s="719" t="s">
        <v>1502</v>
      </c>
      <c r="B22" s="1324" t="n">
        <f aca="false">Knzm!B22</f>
        <v>0</v>
      </c>
      <c r="C22" s="814" t="str">
        <f aca="false">Knzm!C22</f>
        <v>-</v>
      </c>
      <c r="D22" s="1324" t="n">
        <f aca="false">Knzm!D22</f>
        <v>0</v>
      </c>
      <c r="E22" s="814" t="str">
        <f aca="false">Knzm!E22</f>
        <v>-</v>
      </c>
      <c r="F22" s="1324" t="n">
        <f aca="false">Knzm!F22</f>
        <v>0</v>
      </c>
      <c r="G22" s="814" t="str">
        <f aca="false">Knzm!G22</f>
        <v>-</v>
      </c>
      <c r="H22" s="1324" t="n">
        <f aca="false">Knzm!H22</f>
        <v>0</v>
      </c>
      <c r="I22" s="815" t="str">
        <f aca="false">Knzm!I22</f>
        <v>-</v>
      </c>
    </row>
    <row r="23" customFormat="false" ht="12" hidden="false" customHeight="true" outlineLevel="0" collapsed="false">
      <c r="A23" s="716" t="s">
        <v>1503</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504</v>
      </c>
      <c r="B24" s="1324" t="n">
        <f aca="false">Knzm!B24</f>
        <v>0</v>
      </c>
      <c r="C24" s="814" t="str">
        <f aca="false">Knzm!C24</f>
        <v>-</v>
      </c>
      <c r="D24" s="1324" t="n">
        <f aca="false">Knzm!D24</f>
        <v>0</v>
      </c>
      <c r="E24" s="814" t="str">
        <f aca="false">Knzm!E24</f>
        <v>-</v>
      </c>
      <c r="F24" s="1324" t="n">
        <f aca="false">Knzm!F24</f>
        <v>0</v>
      </c>
      <c r="G24" s="814" t="str">
        <f aca="false">Knzm!G24</f>
        <v>-</v>
      </c>
      <c r="H24" s="1324" t="n">
        <f aca="false">Knzm!H24</f>
        <v>0</v>
      </c>
      <c r="I24" s="815" t="str">
        <f aca="false">Knzm!I24</f>
        <v>-</v>
      </c>
    </row>
    <row r="25" customFormat="false" ht="12" hidden="false" customHeight="true" outlineLevel="0" collapsed="false">
      <c r="A25" s="719" t="s">
        <v>1505</v>
      </c>
      <c r="B25" s="1324" t="n">
        <f aca="false">Knzm!B25</f>
        <v>0</v>
      </c>
      <c r="C25" s="814" t="str">
        <f aca="false">Knzm!C25</f>
        <v>-</v>
      </c>
      <c r="D25" s="1324" t="n">
        <f aca="false">Knzm!D25</f>
        <v>0</v>
      </c>
      <c r="E25" s="814" t="str">
        <f aca="false">Knzm!E25</f>
        <v>-</v>
      </c>
      <c r="F25" s="1324" t="n">
        <f aca="false">Knzm!F25</f>
        <v>0</v>
      </c>
      <c r="G25" s="814" t="str">
        <f aca="false">Knzm!G25</f>
        <v>-</v>
      </c>
      <c r="H25" s="1324" t="n">
        <f aca="false">Knzm!H25</f>
        <v>0</v>
      </c>
      <c r="I25" s="815" t="str">
        <f aca="false">Knzm!I25</f>
        <v>-</v>
      </c>
    </row>
    <row r="26" customFormat="false" ht="12" hidden="false" customHeight="true" outlineLevel="0" collapsed="false">
      <c r="A26" s="719" t="s">
        <v>1506</v>
      </c>
      <c r="B26" s="1324" t="n">
        <f aca="false">Knzm!B26</f>
        <v>0</v>
      </c>
      <c r="C26" s="814" t="str">
        <f aca="false">Knzm!C26</f>
        <v>-</v>
      </c>
      <c r="D26" s="1324" t="n">
        <f aca="false">Knzm!D26</f>
        <v>0</v>
      </c>
      <c r="E26" s="814" t="str">
        <f aca="false">Knzm!E26</f>
        <v>-</v>
      </c>
      <c r="F26" s="1324" t="n">
        <f aca="false">Knzm!F26</f>
        <v>0</v>
      </c>
      <c r="G26" s="814" t="str">
        <f aca="false">Knzm!G26</f>
        <v>-</v>
      </c>
      <c r="H26" s="1324" t="n">
        <f aca="false">Knzm!H26</f>
        <v>0</v>
      </c>
      <c r="I26" s="815" t="str">
        <f aca="false">Knzm!I26</f>
        <v>-</v>
      </c>
    </row>
    <row r="27" customFormat="false" ht="12" hidden="false" customHeight="true" outlineLevel="0" collapsed="false">
      <c r="A27" s="716" t="s">
        <v>1507</v>
      </c>
      <c r="B27" s="1324" t="n">
        <f aca="false">Knzm!B27</f>
        <v>0</v>
      </c>
      <c r="C27" s="814" t="str">
        <f aca="false">Knzm!C27</f>
        <v>-</v>
      </c>
      <c r="D27" s="1324" t="n">
        <f aca="false">Knzm!D27</f>
        <v>0</v>
      </c>
      <c r="E27" s="814" t="str">
        <f aca="false">Knzm!E27</f>
        <v>-</v>
      </c>
      <c r="F27" s="1324" t="n">
        <f aca="false">Knzm!F27</f>
        <v>0</v>
      </c>
      <c r="G27" s="814" t="str">
        <f aca="false">Knzm!G27</f>
        <v>-</v>
      </c>
      <c r="H27" s="1324" t="n">
        <f aca="false">Knzm!H27</f>
        <v>0</v>
      </c>
      <c r="I27" s="815" t="str">
        <f aca="false">Knzm!I27</f>
        <v>-</v>
      </c>
    </row>
    <row r="28" customFormat="false" ht="12" hidden="false" customHeight="true" outlineLevel="0" collapsed="false">
      <c r="A28" s="716" t="s">
        <v>1508</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509</v>
      </c>
      <c r="B29" s="1324" t="n">
        <f aca="false">Knzm!B29</f>
        <v>0</v>
      </c>
      <c r="C29" s="814" t="str">
        <f aca="false">Knzm!C29</f>
        <v>-</v>
      </c>
      <c r="D29" s="1324" t="n">
        <f aca="false">Knzm!D29</f>
        <v>0</v>
      </c>
      <c r="E29" s="814" t="str">
        <f aca="false">Knzm!E29</f>
        <v>-</v>
      </c>
      <c r="F29" s="1324" t="n">
        <f aca="false">Knzm!F29</f>
        <v>0</v>
      </c>
      <c r="G29" s="814" t="str">
        <f aca="false">Knzm!G29</f>
        <v>-</v>
      </c>
      <c r="H29" s="1324" t="n">
        <f aca="false">Knzm!H29</f>
        <v>0</v>
      </c>
      <c r="I29" s="815" t="str">
        <f aca="false">Knzm!I29</f>
        <v>-</v>
      </c>
    </row>
    <row r="30" customFormat="false" ht="12" hidden="false" customHeight="true" outlineLevel="0" collapsed="false">
      <c r="A30" s="719" t="s">
        <v>2649</v>
      </c>
      <c r="B30" s="1324" t="n">
        <f aca="false">Knzm!B30</f>
        <v>0</v>
      </c>
      <c r="C30" s="814" t="str">
        <f aca="false">Knzm!C30</f>
        <v>-</v>
      </c>
      <c r="D30" s="1324" t="n">
        <f aca="false">Knzm!D30</f>
        <v>0</v>
      </c>
      <c r="E30" s="814" t="str">
        <f aca="false">Knzm!E30</f>
        <v>-</v>
      </c>
      <c r="F30" s="1324" t="n">
        <f aca="false">Knzm!F30</f>
        <v>0</v>
      </c>
      <c r="G30" s="814" t="str">
        <f aca="false">Knzm!G30</f>
        <v>-</v>
      </c>
      <c r="H30" s="1324" t="n">
        <f aca="false">Knzm!H30</f>
        <v>0</v>
      </c>
      <c r="I30" s="815" t="str">
        <f aca="false">Knzm!I30</f>
        <v>-</v>
      </c>
    </row>
    <row r="31" customFormat="false" ht="12" hidden="false" customHeight="true" outlineLevel="0" collapsed="false">
      <c r="A31" s="719" t="s">
        <v>1511</v>
      </c>
      <c r="B31" s="1324" t="n">
        <f aca="false">Knzm!B31</f>
        <v>0</v>
      </c>
      <c r="C31" s="814" t="str">
        <f aca="false">Knzm!C31</f>
        <v>-</v>
      </c>
      <c r="D31" s="1324" t="n">
        <f aca="false">Knzm!D31</f>
        <v>0</v>
      </c>
      <c r="E31" s="814" t="str">
        <f aca="false">Knzm!E31</f>
        <v>-</v>
      </c>
      <c r="F31" s="1324" t="n">
        <f aca="false">Knzm!F31</f>
        <v>0</v>
      </c>
      <c r="G31" s="814" t="str">
        <f aca="false">Knzm!G31</f>
        <v>-</v>
      </c>
      <c r="H31" s="1324" t="n">
        <f aca="false">Knzm!H31</f>
        <v>0</v>
      </c>
      <c r="I31" s="815" t="str">
        <f aca="false">Knzm!I31</f>
        <v>-</v>
      </c>
    </row>
    <row r="32" customFormat="false" ht="12" hidden="false" customHeight="true" outlineLevel="0" collapsed="false">
      <c r="A32" s="719" t="s">
        <v>2650</v>
      </c>
      <c r="B32" s="1324" t="n">
        <f aca="false">Knzm!B32</f>
        <v>0</v>
      </c>
      <c r="C32" s="814" t="str">
        <f aca="false">Knzm!C32</f>
        <v>-</v>
      </c>
      <c r="D32" s="1324" t="n">
        <f aca="false">Knzm!D32</f>
        <v>0</v>
      </c>
      <c r="E32" s="814" t="str">
        <f aca="false">Knzm!E32</f>
        <v>-</v>
      </c>
      <c r="F32" s="1324" t="n">
        <f aca="false">Knzm!F32</f>
        <v>0</v>
      </c>
      <c r="G32" s="814" t="str">
        <f aca="false">Knzm!G32</f>
        <v>-</v>
      </c>
      <c r="H32" s="1324" t="n">
        <f aca="false">Knzm!H32</f>
        <v>0</v>
      </c>
      <c r="I32" s="815" t="str">
        <f aca="false">Knzm!I32</f>
        <v>-</v>
      </c>
    </row>
    <row r="33" customFormat="false" ht="12" hidden="false" customHeight="true" outlineLevel="0" collapsed="false">
      <c r="A33" s="719" t="s">
        <v>1513</v>
      </c>
      <c r="B33" s="1324" t="n">
        <f aca="false">Knzm!B33</f>
        <v>0</v>
      </c>
      <c r="C33" s="814" t="str">
        <f aca="false">Knzm!C33</f>
        <v>-</v>
      </c>
      <c r="D33" s="1324" t="n">
        <f aca="false">Knzm!D33</f>
        <v>0</v>
      </c>
      <c r="E33" s="814" t="str">
        <f aca="false">Knzm!E33</f>
        <v>-</v>
      </c>
      <c r="F33" s="1324" t="n">
        <f aca="false">Knzm!F33</f>
        <v>0</v>
      </c>
      <c r="G33" s="814" t="str">
        <f aca="false">Knzm!G33</f>
        <v>-</v>
      </c>
      <c r="H33" s="1324" t="n">
        <f aca="false">Knzm!H33</f>
        <v>0</v>
      </c>
      <c r="I33" s="815" t="str">
        <f aca="false">Knzm!I33</f>
        <v>-</v>
      </c>
    </row>
    <row r="34" customFormat="false" ht="12" hidden="false" customHeight="true" outlineLevel="0" collapsed="false">
      <c r="A34" s="719" t="s">
        <v>1514</v>
      </c>
      <c r="B34" s="1324" t="n">
        <f aca="false">Knzm!B34</f>
        <v>0</v>
      </c>
      <c r="C34" s="814" t="str">
        <f aca="false">Knzm!C34</f>
        <v>-</v>
      </c>
      <c r="D34" s="1324" t="n">
        <f aca="false">Knzm!D34</f>
        <v>0</v>
      </c>
      <c r="E34" s="814" t="str">
        <f aca="false">Knzm!E34</f>
        <v>-</v>
      </c>
      <c r="F34" s="1324" t="n">
        <f aca="false">Knzm!F34</f>
        <v>0</v>
      </c>
      <c r="G34" s="814" t="str">
        <f aca="false">Knzm!G34</f>
        <v>-</v>
      </c>
      <c r="H34" s="1324" t="n">
        <f aca="false">Knzm!H34</f>
        <v>0</v>
      </c>
      <c r="I34" s="815" t="str">
        <f aca="false">Knzm!I34</f>
        <v>-</v>
      </c>
    </row>
    <row r="35" customFormat="false" ht="12" hidden="false" customHeight="true" outlineLevel="0" collapsed="false">
      <c r="A35" s="719" t="s">
        <v>1515</v>
      </c>
      <c r="B35" s="1324" t="n">
        <f aca="false">Knzm!B35</f>
        <v>0</v>
      </c>
      <c r="C35" s="814" t="str">
        <f aca="false">Knzm!C35</f>
        <v>-</v>
      </c>
      <c r="D35" s="1324" t="n">
        <f aca="false">Knzm!D35</f>
        <v>0</v>
      </c>
      <c r="E35" s="814" t="str">
        <f aca="false">Knzm!E35</f>
        <v>-</v>
      </c>
      <c r="F35" s="1324" t="n">
        <f aca="false">Knzm!F35</f>
        <v>0</v>
      </c>
      <c r="G35" s="814" t="str">
        <f aca="false">Knzm!G35</f>
        <v>-</v>
      </c>
      <c r="H35" s="1324" t="n">
        <f aca="false">Knzm!H35</f>
        <v>0</v>
      </c>
      <c r="I35" s="815" t="str">
        <f aca="false">Knzm!I35</f>
        <v>-</v>
      </c>
    </row>
    <row r="36" customFormat="false" ht="12" hidden="false" customHeight="true" outlineLevel="0" collapsed="false">
      <c r="A36" s="719" t="s">
        <v>1516</v>
      </c>
      <c r="B36" s="1324" t="n">
        <f aca="false">Knzm!B36</f>
        <v>0</v>
      </c>
      <c r="C36" s="814" t="str">
        <f aca="false">Knzm!C36</f>
        <v>-</v>
      </c>
      <c r="D36" s="1324" t="n">
        <f aca="false">Knzm!D36</f>
        <v>0</v>
      </c>
      <c r="E36" s="814" t="str">
        <f aca="false">Knzm!E36</f>
        <v>-</v>
      </c>
      <c r="F36" s="1324" t="n">
        <f aca="false">Knzm!F36</f>
        <v>0</v>
      </c>
      <c r="G36" s="814" t="str">
        <f aca="false">Knzm!G36</f>
        <v>-</v>
      </c>
      <c r="H36" s="1324" t="n">
        <f aca="false">Knzm!H36</f>
        <v>0</v>
      </c>
      <c r="I36" s="815" t="str">
        <f aca="false">Knzm!I36</f>
        <v>-</v>
      </c>
    </row>
    <row r="37" customFormat="false" ht="12" hidden="false" customHeight="true" outlineLevel="0" collapsed="false">
      <c r="A37" s="716" t="s">
        <v>1517</v>
      </c>
      <c r="B37" s="1324" t="n">
        <f aca="false">Knzm!B37</f>
        <v>0</v>
      </c>
      <c r="C37" s="814" t="str">
        <f aca="false">Knzm!C37</f>
        <v>-</v>
      </c>
      <c r="D37" s="1324" t="n">
        <f aca="false">Knzm!D37</f>
        <v>0</v>
      </c>
      <c r="E37" s="814" t="str">
        <f aca="false">Knzm!E37</f>
        <v>-</v>
      </c>
      <c r="F37" s="1324" t="n">
        <f aca="false">Knzm!F37</f>
        <v>0</v>
      </c>
      <c r="G37" s="814" t="str">
        <f aca="false">Knzm!G37</f>
        <v>-</v>
      </c>
      <c r="H37" s="1324" t="n">
        <f aca="false">Knzm!H37</f>
        <v>0</v>
      </c>
      <c r="I37" s="815" t="str">
        <f aca="false">Knzm!I37</f>
        <v>-</v>
      </c>
    </row>
    <row r="38" customFormat="false" ht="12" hidden="false" customHeight="true" outlineLevel="0" collapsed="false">
      <c r="A38" s="807" t="s">
        <v>119</v>
      </c>
      <c r="B38" s="808" t="n">
        <f aca="false">Knzm!B38</f>
        <v>0</v>
      </c>
      <c r="C38" s="1340" t="str">
        <f aca="false">Knzm!C38</f>
        <v>-</v>
      </c>
      <c r="D38" s="808" t="n">
        <f aca="false">Knzm!D38</f>
        <v>0</v>
      </c>
      <c r="E38" s="1340" t="str">
        <f aca="false">Knzm!E38</f>
        <v>-</v>
      </c>
      <c r="F38" s="808" t="n">
        <f aca="false">Knzm!F38</f>
        <v>0</v>
      </c>
      <c r="G38" s="1340" t="str">
        <f aca="false">Knzm!G38</f>
        <v>-</v>
      </c>
      <c r="H38" s="808" t="n">
        <f aca="false">Knzm!H38</f>
        <v>0</v>
      </c>
      <c r="I38" s="1341"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31" t="s">
        <v>2651</v>
      </c>
      <c r="B40" s="1131"/>
      <c r="C40" s="1131"/>
      <c r="D40" s="1131"/>
      <c r="E40" s="1131"/>
      <c r="F40" s="1131"/>
      <c r="G40" s="1131"/>
      <c r="H40" s="1131"/>
      <c r="I40" s="1131"/>
    </row>
    <row r="41" customFormat="false" ht="9" hidden="false" customHeight="true" outlineLevel="0" collapsed="false">
      <c r="A41" s="1183"/>
      <c r="B41" s="644"/>
      <c r="C41" s="644"/>
      <c r="D41" s="644"/>
      <c r="E41" s="644"/>
      <c r="F41" s="644"/>
      <c r="G41" s="644"/>
      <c r="H41" s="644"/>
      <c r="I41" s="644"/>
    </row>
    <row r="42" customFormat="false" ht="14.25" hidden="false" customHeight="true" outlineLevel="0" collapsed="false">
      <c r="A42" s="786"/>
      <c r="B42" s="682" t="s">
        <v>2652</v>
      </c>
      <c r="C42" s="682"/>
      <c r="D42" s="707" t="s">
        <v>2653</v>
      </c>
      <c r="E42" s="707"/>
      <c r="F42" s="644"/>
      <c r="G42" s="644"/>
      <c r="H42" s="644"/>
      <c r="I42" s="644"/>
    </row>
    <row r="43" customFormat="false" ht="15" hidden="false" customHeight="false" outlineLevel="0" collapsed="false">
      <c r="A43" s="1342"/>
      <c r="B43" s="712" t="s">
        <v>117</v>
      </c>
      <c r="C43" s="712" t="s">
        <v>118</v>
      </c>
      <c r="D43" s="712" t="s">
        <v>117</v>
      </c>
      <c r="E43" s="849" t="s">
        <v>118</v>
      </c>
      <c r="F43" s="644"/>
      <c r="G43" s="644"/>
      <c r="H43" s="644"/>
      <c r="I43" s="644"/>
    </row>
    <row r="44" customFormat="false" ht="12" hidden="false" customHeight="true" outlineLevel="0" collapsed="false">
      <c r="A44" s="1329" t="s">
        <v>1585</v>
      </c>
      <c r="B44" s="1343" t="n">
        <f aca="false">Knzm!B44</f>
        <v>0</v>
      </c>
      <c r="C44" s="1343" t="n">
        <f aca="false">Knzm!C44</f>
        <v>0</v>
      </c>
      <c r="D44" s="1343" t="n">
        <f aca="false">Knzm!D44</f>
        <v>0</v>
      </c>
      <c r="E44" s="1344" t="n">
        <f aca="false">Knzm!E44</f>
        <v>0</v>
      </c>
      <c r="F44" s="644"/>
      <c r="G44" s="644"/>
      <c r="H44" s="644"/>
      <c r="I44" s="644"/>
    </row>
    <row r="45" customFormat="false" ht="12" hidden="false" customHeight="true" outlineLevel="0" collapsed="false">
      <c r="A45" s="716" t="s">
        <v>2654</v>
      </c>
      <c r="B45" s="1324" t="n">
        <f aca="false">Knzm!B45</f>
        <v>0</v>
      </c>
      <c r="C45" s="1324" t="n">
        <f aca="false">Knzm!C45</f>
        <v>0</v>
      </c>
      <c r="D45" s="1324" t="n">
        <f aca="false">Knzm!D45</f>
        <v>0</v>
      </c>
      <c r="E45" s="1326" t="n">
        <f aca="false">Knzm!E45</f>
        <v>0</v>
      </c>
      <c r="F45" s="644"/>
      <c r="G45" s="644"/>
      <c r="H45" s="644"/>
      <c r="I45" s="644"/>
    </row>
    <row r="46" customFormat="false" ht="12" hidden="false" customHeight="true" outlineLevel="0" collapsed="false">
      <c r="A46" s="716" t="s">
        <v>2655</v>
      </c>
      <c r="B46" s="1324" t="n">
        <f aca="false">Knzm!B46</f>
        <v>0</v>
      </c>
      <c r="C46" s="1324" t="n">
        <f aca="false">Knzm!C46</f>
        <v>0</v>
      </c>
      <c r="D46" s="1324" t="n">
        <f aca="false">Knzm!D46</f>
        <v>0</v>
      </c>
      <c r="E46" s="1326" t="n">
        <f aca="false">Knzm!E46</f>
        <v>0</v>
      </c>
      <c r="F46" s="644"/>
      <c r="G46" s="644"/>
      <c r="H46" s="644"/>
      <c r="I46" s="644"/>
    </row>
    <row r="47" customFormat="false" ht="12" hidden="false" customHeight="true" outlineLevel="0" collapsed="false">
      <c r="A47" s="716" t="s">
        <v>2656</v>
      </c>
      <c r="B47" s="1324" t="n">
        <f aca="false">Knzm!B47</f>
        <v>0</v>
      </c>
      <c r="C47" s="1324" t="n">
        <f aca="false">Knzm!C47</f>
        <v>0</v>
      </c>
      <c r="D47" s="1324" t="n">
        <f aca="false">Knzm!D47</f>
        <v>0</v>
      </c>
      <c r="E47" s="1326" t="n">
        <f aca="false">Knzm!E47</f>
        <v>0</v>
      </c>
      <c r="F47" s="644"/>
      <c r="G47" s="644"/>
      <c r="H47" s="644"/>
      <c r="I47" s="644"/>
    </row>
    <row r="48" customFormat="false" ht="12" hidden="false" customHeight="true" outlineLevel="0" collapsed="false">
      <c r="A48" s="716" t="s">
        <v>2657</v>
      </c>
      <c r="B48" s="1324" t="n">
        <f aca="false">Knzm!B48</f>
        <v>0</v>
      </c>
      <c r="C48" s="1324" t="n">
        <f aca="false">Knzm!C48</f>
        <v>0</v>
      </c>
      <c r="D48" s="1324" t="n">
        <f aca="false">Knzm!D48</f>
        <v>0</v>
      </c>
      <c r="E48" s="1326" t="n">
        <f aca="false">Knzm!E48</f>
        <v>0</v>
      </c>
      <c r="F48" s="644"/>
      <c r="G48" s="644"/>
      <c r="H48" s="644"/>
      <c r="I48" s="644"/>
    </row>
    <row r="49" customFormat="false" ht="12" hidden="false" customHeight="true" outlineLevel="0" collapsed="false">
      <c r="A49" s="716" t="s">
        <v>2658</v>
      </c>
      <c r="B49" s="1324" t="n">
        <f aca="false">Knzm!B49</f>
        <v>0</v>
      </c>
      <c r="C49" s="1324" t="n">
        <f aca="false">Knzm!C49</f>
        <v>0</v>
      </c>
      <c r="D49" s="1324" t="n">
        <f aca="false">Knzm!D49</f>
        <v>0</v>
      </c>
      <c r="E49" s="1326" t="n">
        <f aca="false">Knzm!E49</f>
        <v>0</v>
      </c>
      <c r="F49" s="644"/>
      <c r="G49" s="644"/>
      <c r="H49" s="644"/>
      <c r="I49" s="644"/>
    </row>
    <row r="50" customFormat="false" ht="12" hidden="false" customHeight="true" outlineLevel="0" collapsed="false">
      <c r="A50" s="1129" t="s">
        <v>2659</v>
      </c>
      <c r="B50" s="1324" t="n">
        <f aca="false">Knzm!B50</f>
        <v>0</v>
      </c>
      <c r="C50" s="1324" t="n">
        <f aca="false">Knzm!C50</f>
        <v>0</v>
      </c>
      <c r="D50" s="1324" t="n">
        <f aca="false">Knzm!D50</f>
        <v>0</v>
      </c>
      <c r="E50" s="1326" t="n">
        <f aca="false">Knzm!E50</f>
        <v>0</v>
      </c>
      <c r="F50" s="644"/>
      <c r="G50" s="644"/>
      <c r="H50" s="644"/>
      <c r="I50" s="644"/>
    </row>
    <row r="51" customFormat="false" ht="12" hidden="false" customHeight="true" outlineLevel="0" collapsed="false">
      <c r="A51" s="807" t="s">
        <v>2660</v>
      </c>
      <c r="B51" s="1325" t="n">
        <f aca="false">Knzm!B51</f>
        <v>0</v>
      </c>
      <c r="C51" s="1325" t="n">
        <f aca="false">Knzm!C51</f>
        <v>0</v>
      </c>
      <c r="D51" s="1325" t="n">
        <f aca="false">Knzm!D51</f>
        <v>0</v>
      </c>
      <c r="E51" s="1346" t="n">
        <f aca="false">Knzm!E51</f>
        <v>0</v>
      </c>
      <c r="F51" s="644"/>
      <c r="G51" s="644"/>
      <c r="H51" s="644"/>
      <c r="I51" s="644"/>
    </row>
    <row r="52" customFormat="false" ht="13.2"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A80" activeCellId="0" sqref="A80"/>
    </sheetView>
  </sheetViews>
  <sheetFormatPr defaultColWidth="9.2109375" defaultRowHeight="13.2" zeroHeight="false" outlineLevelRow="0" outlineLevelCol="0"/>
  <cols>
    <col collapsed="false" customWidth="true" hidden="false" outlineLevel="0" max="1" min="1" style="644" width="50.77"/>
    <col collapsed="false" customWidth="true" hidden="false" outlineLevel="0" max="7" min="2" style="644" width="12.76"/>
    <col collapsed="false" customWidth="true" hidden="false" outlineLevel="0" max="8" min="8" style="644" width="11.77"/>
    <col collapsed="false" customWidth="false" hidden="false" outlineLevel="0" max="257" min="9" style="644" width="9.21"/>
  </cols>
  <sheetData>
    <row r="1" customFormat="false" ht="17.4" hidden="false" customHeight="false" outlineLevel="0" collapsed="false">
      <c r="A1" s="645" t="s">
        <v>2661</v>
      </c>
    </row>
    <row r="2" customFormat="false" ht="21" hidden="false" customHeight="false" outlineLevel="0" collapsed="false">
      <c r="A2" s="646" t="s">
        <v>2662</v>
      </c>
    </row>
    <row r="3" customFormat="false" ht="13.2" hidden="false" customHeight="false" outlineLevel="0" collapsed="false">
      <c r="A3" s="705"/>
    </row>
    <row r="4" customFormat="false" ht="15.6" hidden="false" customHeight="false" outlineLevel="0" collapsed="false">
      <c r="A4" s="647" t="s">
        <v>2663</v>
      </c>
    </row>
    <row r="5" customFormat="false" ht="13.2" hidden="false" customHeight="false" outlineLevel="0" collapsed="false">
      <c r="A5" s="705"/>
    </row>
    <row r="6" customFormat="false" ht="13.2" hidden="false" customHeight="true" outlineLevel="0" collapsed="false">
      <c r="A6" s="786"/>
      <c r="B6" s="1139" t="s">
        <v>585</v>
      </c>
      <c r="C6" s="1139"/>
      <c r="D6" s="1140" t="s">
        <v>586</v>
      </c>
      <c r="E6" s="1140"/>
    </row>
    <row r="7" customFormat="false" ht="13.2" hidden="false" customHeight="false" outlineLevel="0" collapsed="false">
      <c r="A7" s="786"/>
      <c r="B7" s="1305" t="s">
        <v>59</v>
      </c>
      <c r="C7" s="1305" t="s">
        <v>60</v>
      </c>
      <c r="D7" s="1305" t="s">
        <v>59</v>
      </c>
      <c r="E7" s="1306" t="s">
        <v>60</v>
      </c>
    </row>
    <row r="8" customFormat="false" ht="13.2" hidden="false" customHeight="false" outlineLevel="0" collapsed="false">
      <c r="A8" s="1347" t="s">
        <v>2664</v>
      </c>
      <c r="B8" s="1348" t="n">
        <f aca="false">SUM(B9:B12)</f>
        <v>111281118</v>
      </c>
      <c r="C8" s="1348" t="n">
        <f aca="false">SUM(C9:C12)</f>
        <v>12257589</v>
      </c>
      <c r="D8" s="1348" t="n">
        <f aca="false">SUM(D9:D12)</f>
        <v>65533464</v>
      </c>
      <c r="E8" s="1349" t="n">
        <f aca="false">SUM(E9:E12)</f>
        <v>10681329</v>
      </c>
    </row>
    <row r="9" customFormat="false" ht="13.2" hidden="false" customHeight="false" outlineLevel="0" collapsed="false">
      <c r="A9" s="792" t="s">
        <v>2665</v>
      </c>
      <c r="B9" s="1350" t="n">
        <v>68937023</v>
      </c>
      <c r="C9" s="1350" t="n">
        <v>4751098</v>
      </c>
      <c r="D9" s="1350" t="n">
        <v>46554785</v>
      </c>
      <c r="E9" s="1351" t="n">
        <v>4096001</v>
      </c>
    </row>
    <row r="10" customFormat="false" ht="13.2" hidden="false" customHeight="false" outlineLevel="0" collapsed="false">
      <c r="A10" s="792" t="s">
        <v>2666</v>
      </c>
      <c r="B10" s="1350" t="n">
        <v>40507479</v>
      </c>
      <c r="C10" s="1350" t="n">
        <v>7457069</v>
      </c>
      <c r="D10" s="1350" t="n">
        <v>18380883</v>
      </c>
      <c r="E10" s="1351" t="n">
        <v>6541761</v>
      </c>
    </row>
    <row r="11" customFormat="false" ht="13.2" hidden="false" customHeight="false" outlineLevel="0" collapsed="false">
      <c r="A11" s="792" t="s">
        <v>2667</v>
      </c>
      <c r="B11" s="1350" t="n">
        <v>1836616</v>
      </c>
      <c r="C11" s="1350" t="n">
        <v>49422</v>
      </c>
      <c r="D11" s="1350" t="n">
        <v>597796</v>
      </c>
      <c r="E11" s="1351" t="n">
        <v>43567</v>
      </c>
    </row>
    <row r="12" customFormat="false" ht="13.2" hidden="false" customHeight="false" outlineLevel="0" collapsed="false">
      <c r="A12" s="1352" t="s">
        <v>2668</v>
      </c>
      <c r="B12" s="1353" t="s">
        <v>930</v>
      </c>
      <c r="C12" s="1353" t="s">
        <v>930</v>
      </c>
      <c r="D12" s="1353" t="s">
        <v>930</v>
      </c>
      <c r="E12" s="1354" t="s">
        <v>930</v>
      </c>
    </row>
    <row r="13" customFormat="false" ht="13.2" hidden="false" customHeight="false" outlineLevel="0" collapsed="false">
      <c r="A13" s="1355" t="s">
        <v>2669</v>
      </c>
    </row>
    <row r="14" customFormat="false" ht="15.6" hidden="false" customHeight="false" outlineLevel="0" collapsed="false">
      <c r="A14" s="647" t="s">
        <v>2670</v>
      </c>
    </row>
    <row r="15" customFormat="false" ht="13.2" hidden="false" customHeight="false" outlineLevel="0" collapsed="false">
      <c r="A15" s="705"/>
    </row>
    <row r="16" customFormat="false" ht="13.2" hidden="false" customHeight="true" outlineLevel="0" collapsed="false">
      <c r="A16" s="786"/>
      <c r="B16" s="1139" t="s">
        <v>585</v>
      </c>
      <c r="C16" s="1139"/>
      <c r="D16" s="1140" t="s">
        <v>586</v>
      </c>
      <c r="E16" s="1140"/>
    </row>
    <row r="17" customFormat="false" ht="13.2" hidden="false" customHeight="false" outlineLevel="0" collapsed="false">
      <c r="A17" s="786"/>
      <c r="B17" s="1305" t="s">
        <v>59</v>
      </c>
      <c r="C17" s="1305" t="s">
        <v>60</v>
      </c>
      <c r="D17" s="1305" t="s">
        <v>59</v>
      </c>
      <c r="E17" s="1306" t="s">
        <v>60</v>
      </c>
    </row>
    <row r="18" customFormat="false" ht="13.2" hidden="false" customHeight="false" outlineLevel="0" collapsed="false">
      <c r="A18" s="792" t="s">
        <v>2671</v>
      </c>
      <c r="B18" s="1350" t="n">
        <v>8029709</v>
      </c>
      <c r="C18" s="1350" t="s">
        <v>930</v>
      </c>
      <c r="D18" s="1350" t="n">
        <v>1463416</v>
      </c>
      <c r="E18" s="1351" t="n">
        <v>24519</v>
      </c>
    </row>
    <row r="19" customFormat="false" ht="13.2" hidden="false" customHeight="false" outlineLevel="0" collapsed="false">
      <c r="A19" s="792" t="s">
        <v>2672</v>
      </c>
      <c r="B19" s="1350" t="n">
        <v>1586770</v>
      </c>
      <c r="C19" s="1350" t="n">
        <v>947</v>
      </c>
      <c r="D19" s="1350" t="n">
        <v>233821</v>
      </c>
      <c r="E19" s="1351" t="n">
        <v>3952</v>
      </c>
    </row>
    <row r="20" customFormat="false" ht="13.2" hidden="false" customHeight="false" outlineLevel="0" collapsed="false">
      <c r="A20" s="792" t="s">
        <v>2673</v>
      </c>
      <c r="B20" s="1350" t="n">
        <v>93980</v>
      </c>
      <c r="C20" s="1350" t="n">
        <v>1188464</v>
      </c>
      <c r="D20" s="1350" t="n">
        <v>4266</v>
      </c>
      <c r="E20" s="1351" t="n">
        <v>1352450</v>
      </c>
    </row>
    <row r="21" customFormat="false" ht="13.2" hidden="false" customHeight="false" outlineLevel="0" collapsed="false">
      <c r="A21" s="792" t="s">
        <v>2674</v>
      </c>
      <c r="B21" s="1350"/>
      <c r="C21" s="1350"/>
      <c r="D21" s="1350"/>
      <c r="E21" s="1351"/>
    </row>
    <row r="22" customFormat="false" ht="13.2" hidden="false" customHeight="false" outlineLevel="0" collapsed="false">
      <c r="A22" s="1356" t="s">
        <v>1027</v>
      </c>
      <c r="B22" s="1357" t="n">
        <f aca="false">SUM(B18:B21)</f>
        <v>9710459</v>
      </c>
      <c r="C22" s="1357" t="n">
        <f aca="false">SUM(C18:C21)</f>
        <v>1189411</v>
      </c>
      <c r="D22" s="1357" t="n">
        <f aca="false">SUM(D18:D21)</f>
        <v>1701503</v>
      </c>
      <c r="E22" s="1358" t="n">
        <f aca="false">SUM(E18:E21)</f>
        <v>1380921</v>
      </c>
    </row>
    <row r="23" customFormat="false" ht="13.2" hidden="false" customHeight="false" outlineLevel="0" collapsed="false">
      <c r="A23" s="1254"/>
    </row>
    <row r="24" customFormat="false" ht="15.6" hidden="false" customHeight="false" outlineLevel="0" collapsed="false">
      <c r="A24" s="647" t="s">
        <v>2675</v>
      </c>
    </row>
    <row r="25" customFormat="false" ht="13.2" hidden="false" customHeight="false" outlineLevel="0" collapsed="false">
      <c r="A25" s="705"/>
    </row>
    <row r="26" customFormat="false" ht="12.75" hidden="false" customHeight="true" outlineLevel="0" collapsed="false">
      <c r="A26" s="786"/>
      <c r="B26" s="1139" t="s">
        <v>585</v>
      </c>
      <c r="C26" s="1139"/>
      <c r="D26" s="1140" t="s">
        <v>586</v>
      </c>
      <c r="E26" s="1140"/>
    </row>
    <row r="27" customFormat="false" ht="12.75" hidden="false" customHeight="true" outlineLevel="0" collapsed="false">
      <c r="A27" s="786"/>
      <c r="B27" s="1305" t="s">
        <v>59</v>
      </c>
      <c r="C27" s="1305" t="s">
        <v>60</v>
      </c>
      <c r="D27" s="1305" t="s">
        <v>59</v>
      </c>
      <c r="E27" s="1306" t="s">
        <v>60</v>
      </c>
    </row>
    <row r="28" customFormat="false" ht="24" hidden="false" customHeight="true" outlineLevel="0" collapsed="false">
      <c r="A28" s="804" t="s">
        <v>1133</v>
      </c>
      <c r="B28" s="1350" t="n">
        <v>253638</v>
      </c>
      <c r="C28" s="1350" t="n">
        <v>60454</v>
      </c>
      <c r="D28" s="1350" t="n">
        <v>182424</v>
      </c>
      <c r="E28" s="1351" t="n">
        <v>55504</v>
      </c>
    </row>
    <row r="29" customFormat="false" ht="23.4" hidden="false" customHeight="false" outlineLevel="0" collapsed="false">
      <c r="A29" s="804" t="s">
        <v>1136</v>
      </c>
      <c r="B29" s="1350" t="n">
        <v>6936084</v>
      </c>
      <c r="C29" s="1350" t="n">
        <v>714987</v>
      </c>
      <c r="D29" s="1350" t="n">
        <v>5102051</v>
      </c>
      <c r="E29" s="1351" t="n">
        <v>525315</v>
      </c>
    </row>
    <row r="30" customFormat="false" ht="13.2" hidden="false" customHeight="false" outlineLevel="0" collapsed="false">
      <c r="A30" s="989" t="s">
        <v>1139</v>
      </c>
      <c r="B30" s="1350" t="n">
        <v>10710711</v>
      </c>
      <c r="C30" s="1350" t="n">
        <v>1218284</v>
      </c>
      <c r="D30" s="1350" t="n">
        <v>9686829</v>
      </c>
      <c r="E30" s="1351" t="n">
        <v>1201234</v>
      </c>
    </row>
    <row r="31" customFormat="false" ht="13.2" hidden="false" customHeight="false" outlineLevel="0" collapsed="false">
      <c r="A31" s="1356" t="s">
        <v>1027</v>
      </c>
      <c r="B31" s="1357" t="n">
        <f aca="false">SUM(B28:B30)</f>
        <v>17900433</v>
      </c>
      <c r="C31" s="1357" t="n">
        <f aca="false">SUM(C28:C30)</f>
        <v>1993725</v>
      </c>
      <c r="D31" s="1357" t="n">
        <f aca="false">SUM(D28:D30)</f>
        <v>14971304</v>
      </c>
      <c r="E31" s="1358" t="n">
        <f aca="false">SUM(E28:E30)</f>
        <v>1782053</v>
      </c>
    </row>
    <row r="32" customFormat="false" ht="13.2" hidden="false" customHeight="false" outlineLevel="0" collapsed="false">
      <c r="A32" s="1254"/>
    </row>
    <row r="33" customFormat="false" ht="15.6" hidden="false" customHeight="false" outlineLevel="0" collapsed="false">
      <c r="A33" s="647" t="s">
        <v>2676</v>
      </c>
    </row>
    <row r="34" customFormat="false" ht="13.2" hidden="false" customHeight="false" outlineLevel="0" collapsed="false">
      <c r="A34" s="705"/>
    </row>
    <row r="35" customFormat="false" ht="15" hidden="false" customHeight="false" outlineLevel="0" collapsed="false">
      <c r="A35" s="1174"/>
      <c r="B35" s="1121" t="s">
        <v>585</v>
      </c>
      <c r="C35" s="707" t="s">
        <v>586</v>
      </c>
    </row>
    <row r="36" customFormat="false" ht="13.2" hidden="false" customHeight="false" outlineLevel="0" collapsed="false">
      <c r="A36" s="1109" t="s">
        <v>2677</v>
      </c>
      <c r="B36" s="1151" t="n">
        <v>956850</v>
      </c>
      <c r="C36" s="653" t="n">
        <v>726654</v>
      </c>
    </row>
    <row r="37" customFormat="false" ht="13.2" hidden="false" customHeight="false" outlineLevel="0" collapsed="false">
      <c r="A37" s="1254"/>
    </row>
    <row r="38" customFormat="false" ht="15.6" hidden="false" customHeight="false" outlineLevel="0" collapsed="false">
      <c r="A38" s="647" t="s">
        <v>2678</v>
      </c>
    </row>
    <row r="39" customFormat="false" ht="13.2" hidden="false" customHeight="false" outlineLevel="0" collapsed="false">
      <c r="A39" s="705"/>
    </row>
    <row r="40" customFormat="false" ht="13.2" hidden="false" customHeight="true" outlineLevel="0" collapsed="false">
      <c r="A40" s="786"/>
      <c r="B40" s="1139" t="s">
        <v>585</v>
      </c>
      <c r="C40" s="1139"/>
      <c r="D40" s="1140" t="s">
        <v>586</v>
      </c>
      <c r="E40" s="1140"/>
    </row>
    <row r="41" customFormat="false" ht="13.2" hidden="false" customHeight="false" outlineLevel="0" collapsed="false">
      <c r="A41" s="786"/>
      <c r="B41" s="1305" t="s">
        <v>59</v>
      </c>
      <c r="C41" s="1305" t="s">
        <v>60</v>
      </c>
      <c r="D41" s="1305" t="s">
        <v>59</v>
      </c>
      <c r="E41" s="1306" t="s">
        <v>60</v>
      </c>
    </row>
    <row r="42" customFormat="false" ht="13.2" hidden="false" customHeight="false" outlineLevel="0" collapsed="false">
      <c r="A42" s="1359" t="s">
        <v>2679</v>
      </c>
      <c r="B42" s="1348" t="n">
        <f aca="false">SUM(B43:B46)</f>
        <v>795455</v>
      </c>
      <c r="C42" s="1348" t="n">
        <f aca="false">SUM(C43:C46)</f>
        <v>392613</v>
      </c>
      <c r="D42" s="1348" t="n">
        <f aca="false">SUM(D43:D46)</f>
        <v>68428</v>
      </c>
      <c r="E42" s="1349" t="n">
        <f aca="false">SUM(E43:E46)</f>
        <v>854645</v>
      </c>
    </row>
    <row r="43" customFormat="false" ht="13.2" hidden="false" customHeight="false" outlineLevel="0" collapsed="false">
      <c r="A43" s="792" t="s">
        <v>2680</v>
      </c>
      <c r="B43" s="1350" t="n">
        <v>103409</v>
      </c>
      <c r="C43" s="1350" t="n">
        <v>0</v>
      </c>
      <c r="D43" s="1350" t="n">
        <v>0</v>
      </c>
      <c r="E43" s="1351" t="n">
        <v>0</v>
      </c>
    </row>
    <row r="44" customFormat="false" ht="13.2" hidden="false" customHeight="false" outlineLevel="0" collapsed="false">
      <c r="A44" s="792" t="s">
        <v>2681</v>
      </c>
      <c r="B44" s="1350" t="n">
        <v>273046</v>
      </c>
      <c r="C44" s="1350" t="n">
        <v>89225</v>
      </c>
      <c r="D44" s="1350" t="n">
        <v>68428</v>
      </c>
      <c r="E44" s="1351" t="n">
        <v>224035</v>
      </c>
    </row>
    <row r="45" customFormat="false" ht="13.2" hidden="false" customHeight="false" outlineLevel="0" collapsed="false">
      <c r="A45" s="792" t="s">
        <v>2682</v>
      </c>
      <c r="B45" s="1350" t="n">
        <v>419000</v>
      </c>
      <c r="C45" s="1350" t="n">
        <v>303388</v>
      </c>
      <c r="D45" s="1350" t="n">
        <v>0</v>
      </c>
      <c r="E45" s="1351" t="n">
        <v>630610</v>
      </c>
    </row>
    <row r="46" customFormat="false" ht="13.2" hidden="false" customHeight="false" outlineLevel="0" collapsed="false">
      <c r="A46" s="792" t="s">
        <v>2683</v>
      </c>
      <c r="B46" s="1350" t="n">
        <v>0</v>
      </c>
      <c r="C46" s="1350" t="n">
        <v>0</v>
      </c>
      <c r="D46" s="1350" t="n">
        <v>0</v>
      </c>
      <c r="E46" s="1351" t="n">
        <v>0</v>
      </c>
    </row>
    <row r="47" customFormat="false" ht="13.2" hidden="false" customHeight="false" outlineLevel="0" collapsed="false">
      <c r="A47" s="1359" t="s">
        <v>2684</v>
      </c>
      <c r="B47" s="1350" t="n">
        <v>0</v>
      </c>
      <c r="C47" s="1350" t="n">
        <v>1255569</v>
      </c>
      <c r="D47" s="1350" t="n">
        <v>0</v>
      </c>
      <c r="E47" s="1351" t="n">
        <v>1370009</v>
      </c>
    </row>
    <row r="48" customFormat="false" ht="13.2" hidden="false" customHeight="false" outlineLevel="0" collapsed="false">
      <c r="A48" s="1356" t="s">
        <v>1027</v>
      </c>
      <c r="B48" s="1357" t="n">
        <f aca="false">B42+B47</f>
        <v>795455</v>
      </c>
      <c r="C48" s="1357" t="n">
        <f aca="false">C42+C47</f>
        <v>1648182</v>
      </c>
      <c r="D48" s="1357" t="n">
        <f aca="false">D42+D47</f>
        <v>68428</v>
      </c>
      <c r="E48" s="1358" t="n">
        <f aca="false">E42+E47</f>
        <v>2224654</v>
      </c>
    </row>
    <row r="49" customFormat="false" ht="12.75" hidden="false" customHeight="true" outlineLevel="0" collapsed="false">
      <c r="A49" s="1360" t="s">
        <v>2685</v>
      </c>
    </row>
    <row r="50" customFormat="false" ht="15.6" hidden="false" customHeight="false" outlineLevel="0" collapsed="false">
      <c r="A50" s="647" t="s">
        <v>2686</v>
      </c>
    </row>
    <row r="51" customFormat="false" ht="13.2" hidden="false" customHeight="false" outlineLevel="0" collapsed="false">
      <c r="A51" s="705"/>
    </row>
    <row r="52" customFormat="false" ht="15" hidden="false" customHeight="false" outlineLevel="0" collapsed="false">
      <c r="A52" s="1303"/>
      <c r="B52" s="1121" t="s">
        <v>585</v>
      </c>
      <c r="C52" s="1125" t="s">
        <v>586</v>
      </c>
      <c r="D52" s="900"/>
    </row>
    <row r="53" customFormat="false" ht="13.2" hidden="false" customHeight="false" outlineLevel="0" collapsed="false">
      <c r="A53" s="807" t="s">
        <v>2687</v>
      </c>
      <c r="B53" s="1151" t="n">
        <v>111437</v>
      </c>
      <c r="C53" s="1152" t="n">
        <v>18595</v>
      </c>
      <c r="D53" s="900"/>
    </row>
    <row r="54" customFormat="false" ht="13.2" hidden="false" customHeight="false" outlineLevel="0" collapsed="false">
      <c r="A54" s="809"/>
    </row>
    <row r="55" customFormat="false" ht="15.6" hidden="false" customHeight="false" outlineLevel="0" collapsed="false">
      <c r="A55" s="784" t="s">
        <v>2688</v>
      </c>
    </row>
    <row r="57" customFormat="false" ht="13.2" hidden="false" customHeight="true" outlineLevel="0" collapsed="false">
      <c r="A57" s="786"/>
      <c r="B57" s="1139" t="s">
        <v>585</v>
      </c>
      <c r="C57" s="1139"/>
      <c r="D57" s="1140" t="s">
        <v>586</v>
      </c>
      <c r="E57" s="1140"/>
    </row>
    <row r="58" customFormat="false" ht="13.2" hidden="false" customHeight="false" outlineLevel="0" collapsed="false">
      <c r="A58" s="786"/>
      <c r="B58" s="1305" t="s">
        <v>59</v>
      </c>
      <c r="C58" s="1305" t="s">
        <v>60</v>
      </c>
      <c r="D58" s="1305" t="s">
        <v>59</v>
      </c>
      <c r="E58" s="1306" t="s">
        <v>60</v>
      </c>
    </row>
    <row r="59" customFormat="false" ht="13.2" hidden="false" customHeight="false" outlineLevel="0" collapsed="false">
      <c r="A59" s="1361" t="s">
        <v>2689</v>
      </c>
      <c r="B59" s="1353"/>
      <c r="C59" s="1353"/>
      <c r="D59" s="1353"/>
      <c r="E59" s="1354"/>
    </row>
    <row r="60" customFormat="false" ht="13.2" hidden="false" customHeight="false" outlineLevel="0" collapsed="false">
      <c r="A60" s="809"/>
    </row>
    <row r="61" customFormat="false" ht="15.6" hidden="false" customHeight="false" outlineLevel="0" collapsed="false">
      <c r="A61" s="784" t="s">
        <v>2690</v>
      </c>
    </row>
    <row r="63" customFormat="false" ht="13.2" hidden="false" customHeight="true" outlineLevel="0" collapsed="false">
      <c r="A63" s="1116" t="s">
        <v>2691</v>
      </c>
      <c r="B63" s="682" t="s">
        <v>2692</v>
      </c>
      <c r="C63" s="1362" t="s">
        <v>2693</v>
      </c>
      <c r="D63" s="1362"/>
      <c r="E63" s="1362"/>
      <c r="F63" s="1362"/>
      <c r="G63" s="1362"/>
      <c r="H63" s="1362"/>
      <c r="I63" s="707" t="s">
        <v>1027</v>
      </c>
    </row>
    <row r="64" customFormat="false" ht="23.4" hidden="false" customHeight="false" outlineLevel="0" collapsed="false">
      <c r="A64" s="1116"/>
      <c r="B64" s="682"/>
      <c r="C64" s="712" t="s">
        <v>1166</v>
      </c>
      <c r="D64" s="712" t="s">
        <v>2694</v>
      </c>
      <c r="E64" s="712" t="s">
        <v>2695</v>
      </c>
      <c r="F64" s="712" t="s">
        <v>2696</v>
      </c>
      <c r="G64" s="712" t="s">
        <v>2697</v>
      </c>
      <c r="H64" s="712" t="s">
        <v>2447</v>
      </c>
      <c r="I64" s="707"/>
    </row>
    <row r="65" customFormat="false" ht="13.2" hidden="false" customHeight="false" outlineLevel="0" collapsed="false">
      <c r="A65" s="716" t="s">
        <v>2698</v>
      </c>
      <c r="B65" s="717"/>
      <c r="C65" s="717"/>
      <c r="D65" s="717"/>
      <c r="E65" s="717"/>
      <c r="F65" s="717"/>
      <c r="G65" s="717"/>
      <c r="H65" s="1363"/>
      <c r="I65" s="718"/>
    </row>
    <row r="66" customFormat="false" ht="13.2" hidden="false" customHeight="false" outlineLevel="0" collapsed="false">
      <c r="A66" s="1364" t="s">
        <v>1146</v>
      </c>
      <c r="B66" s="652" t="n">
        <v>1265</v>
      </c>
      <c r="C66" s="652" t="n">
        <v>4914815</v>
      </c>
      <c r="D66" s="652" t="s">
        <v>930</v>
      </c>
      <c r="E66" s="652" t="s">
        <v>930</v>
      </c>
      <c r="F66" s="652" t="s">
        <v>930</v>
      </c>
      <c r="G66" s="652" t="s">
        <v>930</v>
      </c>
      <c r="H66" s="667" t="s">
        <v>930</v>
      </c>
      <c r="I66" s="718" t="n">
        <f aca="false">SUM(B66:H66)</f>
        <v>4916080</v>
      </c>
    </row>
    <row r="67" customFormat="false" ht="13.2" hidden="false" customHeight="false" outlineLevel="0" collapsed="false">
      <c r="A67" s="1364" t="s">
        <v>2448</v>
      </c>
      <c r="B67" s="652" t="n">
        <v>4621</v>
      </c>
      <c r="C67" s="652" t="n">
        <v>1219097</v>
      </c>
      <c r="D67" s="652" t="n">
        <v>43504519</v>
      </c>
      <c r="E67" s="652" t="n">
        <v>18886363</v>
      </c>
      <c r="F67" s="652" t="n">
        <v>3307881</v>
      </c>
      <c r="G67" s="652" t="n">
        <v>3874778</v>
      </c>
      <c r="H67" s="667" t="s">
        <v>930</v>
      </c>
      <c r="I67" s="718" t="n">
        <f aca="false">SUM(B67:H67)</f>
        <v>70797259</v>
      </c>
    </row>
    <row r="68" customFormat="false" ht="13.2" hidden="false" customHeight="false" outlineLevel="0" collapsed="false">
      <c r="A68" s="1364" t="s">
        <v>2699</v>
      </c>
      <c r="B68" s="652" t="s">
        <v>930</v>
      </c>
      <c r="C68" s="652" t="n">
        <v>25797</v>
      </c>
      <c r="D68" s="652" t="n">
        <v>33592</v>
      </c>
      <c r="E68" s="652" t="n">
        <v>17</v>
      </c>
      <c r="F68" s="652" t="n">
        <v>1</v>
      </c>
      <c r="G68" s="652" t="n">
        <v>237</v>
      </c>
      <c r="H68" s="667" t="s">
        <v>930</v>
      </c>
      <c r="I68" s="718" t="n">
        <f aca="false">SUM(B68:H68)</f>
        <v>59644</v>
      </c>
    </row>
    <row r="69" customFormat="false" ht="13.2" hidden="false" customHeight="false" outlineLevel="0" collapsed="false">
      <c r="A69" s="1364" t="s">
        <v>2700</v>
      </c>
      <c r="B69" s="652" t="n">
        <v>605</v>
      </c>
      <c r="C69" s="652" t="n">
        <v>12988441</v>
      </c>
      <c r="D69" s="652" t="n">
        <v>12362916</v>
      </c>
      <c r="E69" s="652" t="n">
        <v>4366749</v>
      </c>
      <c r="F69" s="652" t="n">
        <v>4482564</v>
      </c>
      <c r="G69" s="652" t="n">
        <v>980696</v>
      </c>
      <c r="H69" s="667" t="s">
        <v>930</v>
      </c>
      <c r="I69" s="718" t="n">
        <f aca="false">SUM(B69:H69)</f>
        <v>35181971</v>
      </c>
    </row>
    <row r="70" customFormat="false" ht="13.2" hidden="false" customHeight="false" outlineLevel="0" collapsed="false">
      <c r="A70" s="1364" t="s">
        <v>1174</v>
      </c>
      <c r="B70" s="652" t="s">
        <v>930</v>
      </c>
      <c r="C70" s="652" t="n">
        <v>204426</v>
      </c>
      <c r="D70" s="652" t="n">
        <v>1017533</v>
      </c>
      <c r="E70" s="652" t="n">
        <v>175948</v>
      </c>
      <c r="F70" s="652" t="n">
        <v>437285</v>
      </c>
      <c r="G70" s="652" t="n">
        <v>1685203</v>
      </c>
      <c r="H70" s="667" t="s">
        <v>930</v>
      </c>
      <c r="I70" s="718" t="n">
        <f aca="false">SUM(B70:H70)</f>
        <v>3520395</v>
      </c>
    </row>
    <row r="71" customFormat="false" ht="13.2" hidden="false" customHeight="false" outlineLevel="0" collapsed="false">
      <c r="A71" s="1364" t="s">
        <v>2701</v>
      </c>
      <c r="B71" s="652"/>
      <c r="C71" s="652"/>
      <c r="D71" s="652"/>
      <c r="E71" s="652"/>
      <c r="F71" s="652"/>
      <c r="G71" s="652"/>
      <c r="H71" s="667"/>
      <c r="I71" s="718" t="n">
        <f aca="false">SUM(B71:H71)</f>
        <v>0</v>
      </c>
    </row>
    <row r="72" customFormat="false" ht="13.2" hidden="false" customHeight="false" outlineLevel="0" collapsed="false">
      <c r="A72" s="716" t="s">
        <v>1027</v>
      </c>
      <c r="B72" s="717" t="n">
        <f aca="false">SUM(B66:B71)</f>
        <v>6491</v>
      </c>
      <c r="C72" s="717" t="n">
        <f aca="false">SUM(C66:C71)</f>
        <v>19352576</v>
      </c>
      <c r="D72" s="717" t="n">
        <f aca="false">SUM(D66:D71)</f>
        <v>56918560</v>
      </c>
      <c r="E72" s="717" t="n">
        <f aca="false">SUM(E66:E71)</f>
        <v>23429077</v>
      </c>
      <c r="F72" s="717" t="n">
        <f aca="false">SUM(F66:F71)</f>
        <v>8227731</v>
      </c>
      <c r="G72" s="717" t="n">
        <f aca="false">SUM(G66:G71)</f>
        <v>6540914</v>
      </c>
      <c r="H72" s="1363" t="n">
        <f aca="false">SUM(H66:H71)</f>
        <v>0</v>
      </c>
      <c r="I72" s="718" t="n">
        <f aca="false">SUM(B72:H72)</f>
        <v>114475349</v>
      </c>
    </row>
    <row r="73" customFormat="false" ht="13.2" hidden="false" customHeight="false" outlineLevel="0" collapsed="false">
      <c r="A73" s="716" t="s">
        <v>2702</v>
      </c>
      <c r="B73" s="717"/>
      <c r="C73" s="717"/>
      <c r="D73" s="717"/>
      <c r="E73" s="717"/>
      <c r="F73" s="717"/>
      <c r="G73" s="717"/>
      <c r="H73" s="1363"/>
      <c r="I73" s="718"/>
    </row>
    <row r="74" customFormat="false" ht="13.2" hidden="false" customHeight="false" outlineLevel="0" collapsed="false">
      <c r="A74" s="1364" t="s">
        <v>2703</v>
      </c>
      <c r="B74" s="652" t="n">
        <v>415616</v>
      </c>
      <c r="C74" s="652" t="n">
        <v>758418</v>
      </c>
      <c r="D74" s="652" t="n">
        <v>839975</v>
      </c>
      <c r="E74" s="652" t="n">
        <v>335562</v>
      </c>
      <c r="F74" s="652" t="n">
        <v>275169</v>
      </c>
      <c r="G74" s="652" t="n">
        <v>133480</v>
      </c>
      <c r="H74" s="667" t="n">
        <v>36</v>
      </c>
      <c r="I74" s="718" t="n">
        <f aca="false">SUM(B74:H74)</f>
        <v>2758256</v>
      </c>
    </row>
    <row r="75" customFormat="false" ht="13.2" hidden="false" customHeight="false" outlineLevel="0" collapsed="false">
      <c r="A75" s="1364" t="s">
        <v>1146</v>
      </c>
      <c r="B75" s="652" t="n">
        <v>4528</v>
      </c>
      <c r="C75" s="652" t="n">
        <v>7127</v>
      </c>
      <c r="D75" s="652" t="n">
        <v>6</v>
      </c>
      <c r="E75" s="652" t="n">
        <v>11808</v>
      </c>
      <c r="F75" s="652" t="n">
        <v>16</v>
      </c>
      <c r="G75" s="652" t="n">
        <v>7</v>
      </c>
      <c r="H75" s="667" t="s">
        <v>930</v>
      </c>
      <c r="I75" s="718" t="n">
        <f aca="false">SUM(B75:H75)</f>
        <v>23492</v>
      </c>
    </row>
    <row r="76" customFormat="false" ht="13.2" hidden="false" customHeight="false" outlineLevel="0" collapsed="false">
      <c r="A76" s="1364" t="s">
        <v>2701</v>
      </c>
      <c r="B76" s="652"/>
      <c r="C76" s="652"/>
      <c r="D76" s="652" t="s">
        <v>930</v>
      </c>
      <c r="E76" s="652" t="s">
        <v>930</v>
      </c>
      <c r="F76" s="652" t="s">
        <v>930</v>
      </c>
      <c r="G76" s="652" t="s">
        <v>930</v>
      </c>
      <c r="H76" s="667"/>
      <c r="I76" s="718" t="n">
        <f aca="false">SUM(B76:H76)</f>
        <v>0</v>
      </c>
    </row>
    <row r="77" customFormat="false" ht="13.2" hidden="false" customHeight="false" outlineLevel="0" collapsed="false">
      <c r="A77" s="1364" t="s">
        <v>2704</v>
      </c>
      <c r="B77" s="652"/>
      <c r="C77" s="652"/>
      <c r="D77" s="652" t="n">
        <v>6</v>
      </c>
      <c r="E77" s="652" t="n">
        <v>59</v>
      </c>
      <c r="F77" s="652" t="n">
        <v>2</v>
      </c>
      <c r="G77" s="652" t="n">
        <v>30</v>
      </c>
      <c r="H77" s="667"/>
      <c r="I77" s="718" t="n">
        <f aca="false">SUM(B77:H77)</f>
        <v>97</v>
      </c>
    </row>
    <row r="78" customFormat="false" ht="13.2" hidden="false" customHeight="false" outlineLevel="0" collapsed="false">
      <c r="A78" s="716" t="s">
        <v>1027</v>
      </c>
      <c r="B78" s="717" t="n">
        <f aca="false">SUM(B74:B77)</f>
        <v>420144</v>
      </c>
      <c r="C78" s="717" t="n">
        <f aca="false">SUM(C74:C77)</f>
        <v>765545</v>
      </c>
      <c r="D78" s="717" t="n">
        <f aca="false">SUM(D74:D77)</f>
        <v>839987</v>
      </c>
      <c r="E78" s="717" t="n">
        <f aca="false">SUM(E74:E77)</f>
        <v>347429</v>
      </c>
      <c r="F78" s="717" t="n">
        <f aca="false">SUM(F74:F77)</f>
        <v>275187</v>
      </c>
      <c r="G78" s="717" t="n">
        <f aca="false">SUM(G74:G77)</f>
        <v>133517</v>
      </c>
      <c r="H78" s="1363" t="n">
        <f aca="false">SUM(H74:H77)</f>
        <v>36</v>
      </c>
      <c r="I78" s="718" t="n">
        <f aca="false">SUM(B78:H78)</f>
        <v>2781845</v>
      </c>
    </row>
    <row r="79" customFormat="false" ht="13.2" hidden="false" customHeight="false" outlineLevel="0" collapsed="false">
      <c r="A79" s="807" t="s">
        <v>2705</v>
      </c>
      <c r="B79" s="808" t="n">
        <f aca="false">B72+B78</f>
        <v>426635</v>
      </c>
      <c r="C79" s="808" t="n">
        <f aca="false">C72+C78</f>
        <v>20118121</v>
      </c>
      <c r="D79" s="808" t="n">
        <f aca="false">D72+D78</f>
        <v>57758547</v>
      </c>
      <c r="E79" s="808" t="n">
        <f aca="false">E72+E78</f>
        <v>23776506</v>
      </c>
      <c r="F79" s="808" t="n">
        <f aca="false">F72+F78</f>
        <v>8502918</v>
      </c>
      <c r="G79" s="808" t="n">
        <f aca="false">G72+G78</f>
        <v>6674431</v>
      </c>
      <c r="H79" s="1365" t="n">
        <f aca="false">H72+H78</f>
        <v>36</v>
      </c>
      <c r="I79" s="799" t="n">
        <f aca="false">SUM(B79:H79)</f>
        <v>117257194</v>
      </c>
    </row>
    <row r="80" customFormat="false" ht="13.2" hidden="false" customHeight="false" outlineLevel="0" collapsed="false">
      <c r="A80" s="809"/>
    </row>
    <row r="81" customFormat="false" ht="15.6" hidden="false" customHeight="false" outlineLevel="0" collapsed="false">
      <c r="A81" s="647" t="s">
        <v>2706</v>
      </c>
    </row>
    <row r="82" customFormat="false" ht="15" hidden="false" customHeight="false" outlineLevel="0" collapsed="false">
      <c r="A82" s="1366"/>
      <c r="B82" s="1178"/>
      <c r="C82" s="1178"/>
    </row>
    <row r="83" customFormat="false" ht="15.6" hidden="false" customHeight="false" outlineLevel="0" collapsed="false">
      <c r="A83" s="1367"/>
      <c r="B83" s="1121" t="s">
        <v>585</v>
      </c>
      <c r="C83" s="1125" t="s">
        <v>586</v>
      </c>
    </row>
    <row r="84" customFormat="false" ht="23.4" hidden="false" customHeight="false" outlineLevel="0" collapsed="false">
      <c r="A84" s="804" t="s">
        <v>1133</v>
      </c>
      <c r="B84" s="692"/>
      <c r="C84" s="1108"/>
    </row>
    <row r="85" customFormat="false" ht="23.4" hidden="false" customHeight="false" outlineLevel="0" collapsed="false">
      <c r="A85" s="804" t="s">
        <v>1136</v>
      </c>
      <c r="B85" s="692"/>
      <c r="C85" s="1108"/>
    </row>
    <row r="86" customFormat="false" ht="13.2" hidden="false" customHeight="false" outlineLevel="0" collapsed="false">
      <c r="A86" s="1113" t="s">
        <v>1079</v>
      </c>
      <c r="B86" s="1114"/>
      <c r="C86" s="1115"/>
    </row>
    <row r="87" customFormat="false" ht="13.2" hidden="false" customHeight="false" outlineLevel="0" collapsed="false">
      <c r="A87" s="1361" t="s">
        <v>1027</v>
      </c>
      <c r="B87" s="1110" t="n">
        <f aca="false">SUM(B84:B86)</f>
        <v>0</v>
      </c>
      <c r="C87" s="1111" t="n">
        <f aca="false">SUM(C84:C86)</f>
        <v>0</v>
      </c>
    </row>
    <row r="88" customFormat="false" ht="13.2" hidden="false" customHeight="false" outlineLevel="0" collapsed="false">
      <c r="A88" s="809"/>
    </row>
    <row r="89" customFormat="false" ht="15.6" hidden="false" customHeight="false" outlineLevel="0" collapsed="false">
      <c r="A89" s="647" t="s">
        <v>2707</v>
      </c>
    </row>
    <row r="90" customFormat="false" ht="15" hidden="false" customHeight="false" outlineLevel="0" collapsed="false">
      <c r="A90" s="1366"/>
      <c r="B90" s="1178"/>
      <c r="C90" s="1178"/>
    </row>
    <row r="91" customFormat="false" ht="15.6" hidden="false" customHeight="false" outlineLevel="0" collapsed="false">
      <c r="A91" s="1367"/>
      <c r="B91" s="1121" t="s">
        <v>585</v>
      </c>
      <c r="C91" s="1125" t="s">
        <v>586</v>
      </c>
    </row>
    <row r="92" customFormat="false" ht="13.2" hidden="false" customHeight="false" outlineLevel="0" collapsed="false">
      <c r="A92" s="1368" t="s">
        <v>630</v>
      </c>
      <c r="B92" s="1118" t="n">
        <f aca="false">B93+B94+B95</f>
        <v>225713042</v>
      </c>
      <c r="C92" s="1119" t="n">
        <f aca="false">C93+C94+C95</f>
        <v>136440948</v>
      </c>
    </row>
    <row r="93" customFormat="false" ht="13.2" hidden="false" customHeight="false" outlineLevel="0" collapsed="false">
      <c r="A93" s="1369" t="s">
        <v>2708</v>
      </c>
      <c r="B93" s="692" t="n">
        <v>2869074</v>
      </c>
      <c r="C93" s="1108" t="n">
        <v>954088</v>
      </c>
    </row>
    <row r="94" customFormat="false" ht="13.2" hidden="false" customHeight="false" outlineLevel="0" collapsed="false">
      <c r="A94" s="1370" t="s">
        <v>2709</v>
      </c>
      <c r="B94" s="692" t="n">
        <v>23354304</v>
      </c>
      <c r="C94" s="1108" t="n">
        <v>13256470</v>
      </c>
    </row>
    <row r="95" customFormat="false" ht="13.2" hidden="false" customHeight="false" outlineLevel="0" collapsed="false">
      <c r="A95" s="1369" t="s">
        <v>2710</v>
      </c>
      <c r="B95" s="692" t="n">
        <v>199489664</v>
      </c>
      <c r="C95" s="1108" t="n">
        <v>122230390</v>
      </c>
    </row>
    <row r="96" customFormat="false" ht="13.2" hidden="false" customHeight="false" outlineLevel="0" collapsed="false">
      <c r="A96" s="1368" t="s">
        <v>2711</v>
      </c>
      <c r="B96" s="1118" t="n">
        <f aca="false">B97+B98+B99</f>
        <v>221522991</v>
      </c>
      <c r="C96" s="1119" t="n">
        <f aca="false">C97+C98+C99</f>
        <v>130985251</v>
      </c>
    </row>
    <row r="97" customFormat="false" ht="13.2" hidden="false" customHeight="false" outlineLevel="0" collapsed="false">
      <c r="A97" s="1369" t="s">
        <v>2712</v>
      </c>
      <c r="B97" s="692" t="n">
        <v>1134905</v>
      </c>
      <c r="C97" s="1108" t="n">
        <v>958322</v>
      </c>
    </row>
    <row r="98" customFormat="false" ht="13.2" hidden="false" customHeight="false" outlineLevel="0" collapsed="false">
      <c r="A98" s="1370" t="s">
        <v>2713</v>
      </c>
      <c r="B98" s="692" t="n">
        <v>24116660</v>
      </c>
      <c r="C98" s="1108" t="n">
        <v>14729222</v>
      </c>
    </row>
    <row r="99" customFormat="false" ht="13.2" hidden="false" customHeight="false" outlineLevel="0" collapsed="false">
      <c r="A99" s="1150" t="s">
        <v>2714</v>
      </c>
      <c r="B99" s="1151" t="n">
        <v>196271426</v>
      </c>
      <c r="C99" s="1152" t="n">
        <v>115297707</v>
      </c>
    </row>
    <row r="100" customFormat="false" ht="13.2" hidden="false" customHeight="false" outlineLevel="0" collapsed="false">
      <c r="A100" s="809"/>
    </row>
    <row r="101" customFormat="false" ht="15.6" hidden="false" customHeight="false" outlineLevel="0" collapsed="false">
      <c r="A101" s="647" t="s">
        <v>2715</v>
      </c>
    </row>
    <row r="103" customFormat="false" ht="15" hidden="false" customHeight="true" outlineLevel="0" collapsed="false">
      <c r="A103" s="1371" t="s">
        <v>2716</v>
      </c>
      <c r="B103" s="1164"/>
      <c r="C103" s="1164"/>
      <c r="D103" s="116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7"/>
      <c r="B105" s="1121" t="s">
        <v>585</v>
      </c>
      <c r="C105" s="1125" t="s">
        <v>586</v>
      </c>
    </row>
    <row r="106" customFormat="false" ht="13.2" hidden="false" customHeight="false" outlineLevel="0" collapsed="false">
      <c r="A106" s="1133" t="s">
        <v>2717</v>
      </c>
      <c r="B106" s="1118" t="n">
        <f aca="false">SUM(B107:B109)</f>
        <v>23811824</v>
      </c>
      <c r="C106" s="1119" t="n">
        <f aca="false">SUM(C107:C109)</f>
        <v>15971476</v>
      </c>
    </row>
    <row r="107" customFormat="false" ht="12.75" hidden="false" customHeight="true" outlineLevel="0" collapsed="false">
      <c r="A107" s="1372" t="s">
        <v>2718</v>
      </c>
      <c r="B107" s="1167" t="n">
        <v>6499960</v>
      </c>
      <c r="C107" s="1168" t="n">
        <v>4891957</v>
      </c>
    </row>
    <row r="108" customFormat="false" ht="13.2" hidden="false" customHeight="false" outlineLevel="0" collapsed="false">
      <c r="A108" s="1372" t="s">
        <v>1111</v>
      </c>
      <c r="B108" s="1167" t="n">
        <v>6837757</v>
      </c>
      <c r="C108" s="1168" t="n">
        <v>5791101</v>
      </c>
    </row>
    <row r="109" customFormat="false" ht="13.2" hidden="false" customHeight="false" outlineLevel="0" collapsed="false">
      <c r="A109" s="1372" t="s">
        <v>1112</v>
      </c>
      <c r="B109" s="1167" t="n">
        <v>10474107</v>
      </c>
      <c r="C109" s="1168" t="n">
        <v>5288418</v>
      </c>
    </row>
    <row r="110" customFormat="false" ht="13.2" hidden="false" customHeight="false" outlineLevel="0" collapsed="false">
      <c r="A110" s="691" t="s">
        <v>2719</v>
      </c>
      <c r="B110" s="1118" t="n">
        <f aca="false">SUM(B111:B112)</f>
        <v>57486</v>
      </c>
      <c r="C110" s="1119" t="n">
        <f aca="false">SUM(C111:C112)</f>
        <v>0</v>
      </c>
    </row>
    <row r="111" customFormat="false" ht="25.5" hidden="false" customHeight="true" outlineLevel="0" collapsed="false">
      <c r="A111" s="1373" t="s">
        <v>2720</v>
      </c>
      <c r="B111" s="1167" t="n">
        <v>57486</v>
      </c>
      <c r="C111" s="1168"/>
    </row>
    <row r="112" customFormat="false" ht="23.4" hidden="false" customHeight="false" outlineLevel="0" collapsed="false">
      <c r="A112" s="1373" t="s">
        <v>2721</v>
      </c>
      <c r="B112" s="1167"/>
      <c r="C112" s="1168"/>
    </row>
    <row r="113" customFormat="false" ht="23.4" hidden="false" customHeight="false" outlineLevel="0" collapsed="false">
      <c r="A113" s="805" t="s">
        <v>2722</v>
      </c>
      <c r="B113" s="1118" t="n">
        <f aca="false">SUM(B114:B116)</f>
        <v>0</v>
      </c>
      <c r="C113" s="1119" t="n">
        <f aca="false">SUM(C114:C116)</f>
        <v>0</v>
      </c>
    </row>
    <row r="114" customFormat="false" ht="12.75" hidden="false" customHeight="true" outlineLevel="0" collapsed="false">
      <c r="A114" s="1372" t="s">
        <v>2723</v>
      </c>
      <c r="B114" s="1167"/>
      <c r="C114" s="1168"/>
    </row>
    <row r="115" customFormat="false" ht="13.2" hidden="false" customHeight="false" outlineLevel="0" collapsed="false">
      <c r="A115" s="1372" t="s">
        <v>2724</v>
      </c>
      <c r="B115" s="1167"/>
      <c r="C115" s="1168"/>
    </row>
    <row r="116" customFormat="false" ht="13.2" hidden="false" customHeight="false" outlineLevel="0" collapsed="false">
      <c r="A116" s="1372" t="s">
        <v>2725</v>
      </c>
      <c r="B116" s="1167"/>
      <c r="C116" s="1168"/>
    </row>
    <row r="117" customFormat="false" ht="13.2" hidden="false" customHeight="false" outlineLevel="0" collapsed="false">
      <c r="A117" s="1374" t="s">
        <v>1079</v>
      </c>
      <c r="B117" s="1167" t="n">
        <v>195898</v>
      </c>
      <c r="C117" s="1168" t="n">
        <v>39785</v>
      </c>
    </row>
    <row r="118" customFormat="false" ht="13.2" hidden="false" customHeight="false" outlineLevel="0" collapsed="false">
      <c r="A118" s="1375" t="s">
        <v>1027</v>
      </c>
      <c r="B118" s="1110" t="n">
        <f aca="false">+B106+B110+B113+B117</f>
        <v>24065208</v>
      </c>
      <c r="C118" s="1111" t="n">
        <f aca="false">+C106+C110+C113+C117</f>
        <v>16011261</v>
      </c>
    </row>
    <row r="120" customFormat="false" ht="15.6" hidden="false" customHeight="false" outlineLevel="0" collapsed="false">
      <c r="A120" s="1376" t="s">
        <v>2726</v>
      </c>
      <c r="B120" s="1377"/>
      <c r="C120" s="1377"/>
      <c r="D120" s="1377"/>
    </row>
    <row r="122" customFormat="false" ht="15.6" hidden="false" customHeight="false" outlineLevel="0" collapsed="false">
      <c r="A122" s="1367"/>
      <c r="B122" s="1121" t="s">
        <v>585</v>
      </c>
      <c r="C122" s="1125" t="s">
        <v>586</v>
      </c>
      <c r="D122" s="900"/>
    </row>
    <row r="123" customFormat="false" ht="13.2" hidden="false" customHeight="false" outlineLevel="0" collapsed="false">
      <c r="A123" s="1133" t="s">
        <v>2727</v>
      </c>
      <c r="B123" s="1118" t="n">
        <f aca="false">SUM(B124:B126)</f>
        <v>0</v>
      </c>
      <c r="C123" s="1119" t="n">
        <f aca="false">SUM(C124:C126)</f>
        <v>0</v>
      </c>
      <c r="D123" s="900"/>
    </row>
    <row r="124" customFormat="false" ht="13.2" hidden="false" customHeight="false" outlineLevel="0" collapsed="false">
      <c r="A124" s="1378" t="s">
        <v>2728</v>
      </c>
      <c r="B124" s="1379"/>
      <c r="C124" s="1143"/>
      <c r="D124" s="900"/>
    </row>
    <row r="125" customFormat="false" ht="13.2" hidden="false" customHeight="false" outlineLevel="0" collapsed="false">
      <c r="A125" s="1378" t="s">
        <v>2085</v>
      </c>
      <c r="B125" s="1379"/>
      <c r="C125" s="1143"/>
      <c r="D125" s="900"/>
    </row>
    <row r="126" customFormat="false" ht="13.2" hidden="false" customHeight="false" outlineLevel="0" collapsed="false">
      <c r="A126" s="1378" t="s">
        <v>2086</v>
      </c>
      <c r="B126" s="1379"/>
      <c r="C126" s="1143"/>
      <c r="D126" s="900"/>
    </row>
    <row r="127" customFormat="false" ht="13.2" hidden="false" customHeight="false" outlineLevel="0" collapsed="false">
      <c r="A127" s="1380" t="s">
        <v>2729</v>
      </c>
      <c r="B127" s="1379"/>
      <c r="C127" s="1143"/>
      <c r="D127" s="900"/>
    </row>
    <row r="128" customFormat="false" ht="13.2" hidden="false" customHeight="false" outlineLevel="0" collapsed="false">
      <c r="A128" s="691" t="s">
        <v>2719</v>
      </c>
      <c r="B128" s="1118" t="n">
        <f aca="false">SUM(B129:B130)</f>
        <v>0</v>
      </c>
      <c r="C128" s="1119" t="n">
        <f aca="false">SUM(C129:C130)</f>
        <v>0</v>
      </c>
      <c r="D128" s="900"/>
    </row>
    <row r="129" customFormat="false" ht="23.4" hidden="false" customHeight="false" outlineLevel="0" collapsed="false">
      <c r="A129" s="1381" t="s">
        <v>2720</v>
      </c>
      <c r="B129" s="1379"/>
      <c r="C129" s="1143"/>
      <c r="D129" s="900"/>
    </row>
    <row r="130" customFormat="false" ht="23.4" hidden="false" customHeight="false" outlineLevel="0" collapsed="false">
      <c r="A130" s="1381" t="s">
        <v>2721</v>
      </c>
      <c r="B130" s="1379"/>
      <c r="C130" s="1143"/>
      <c r="D130" s="900"/>
    </row>
    <row r="131" customFormat="false" ht="23.4" hidden="false" customHeight="false" outlineLevel="0" collapsed="false">
      <c r="A131" s="805" t="s">
        <v>2722</v>
      </c>
      <c r="B131" s="1118" t="n">
        <f aca="false">SUM(B132:B134)</f>
        <v>0</v>
      </c>
      <c r="C131" s="1119" t="n">
        <f aca="false">SUM(C132:C134)</f>
        <v>0</v>
      </c>
      <c r="D131" s="900"/>
    </row>
    <row r="132" customFormat="false" ht="13.2" hidden="false" customHeight="false" outlineLevel="0" collapsed="false">
      <c r="A132" s="1382" t="s">
        <v>2723</v>
      </c>
      <c r="B132" s="1383"/>
      <c r="C132" s="1384"/>
      <c r="D132" s="900"/>
    </row>
    <row r="133" customFormat="false" ht="13.2" hidden="false" customHeight="false" outlineLevel="0" collapsed="false">
      <c r="A133" s="1382" t="s">
        <v>2724</v>
      </c>
      <c r="B133" s="1383"/>
      <c r="C133" s="1384"/>
      <c r="D133" s="900"/>
    </row>
    <row r="134" customFormat="false" ht="13.2" hidden="false" customHeight="false" outlineLevel="0" collapsed="false">
      <c r="A134" s="1382" t="s">
        <v>2725</v>
      </c>
      <c r="B134" s="1383"/>
      <c r="C134" s="1384"/>
      <c r="D134" s="900"/>
    </row>
    <row r="135" customFormat="false" ht="13.2" hidden="false" customHeight="false" outlineLevel="0" collapsed="false">
      <c r="A135" s="1385" t="s">
        <v>1079</v>
      </c>
      <c r="B135" s="1383"/>
      <c r="C135" s="1384"/>
      <c r="D135" s="900"/>
    </row>
    <row r="136" customFormat="false" ht="13.2" hidden="false" customHeight="false" outlineLevel="0" collapsed="false">
      <c r="A136" s="1375" t="s">
        <v>1027</v>
      </c>
      <c r="B136" s="1110" t="n">
        <f aca="false">+B123+B127+B128+B131+B135</f>
        <v>0</v>
      </c>
      <c r="C136" s="1111" t="n">
        <f aca="false">+C123+C127+C128+C131+C135</f>
        <v>0</v>
      </c>
      <c r="D136" s="900"/>
    </row>
    <row r="137" customFormat="false" ht="13.2" hidden="false" customHeight="false" outlineLevel="0" collapsed="false">
      <c r="A137" s="809"/>
      <c r="B137" s="900"/>
      <c r="C137" s="900"/>
    </row>
    <row r="138" customFormat="false" ht="15.6" hidden="false" customHeight="false" outlineLevel="0" collapsed="false">
      <c r="A138" s="784" t="s">
        <v>2730</v>
      </c>
    </row>
    <row r="140" customFormat="false" ht="15" hidden="false" customHeight="false" outlineLevel="0" collapsed="false">
      <c r="A140" s="1210"/>
      <c r="B140" s="1121" t="s">
        <v>585</v>
      </c>
      <c r="C140" s="1125" t="s">
        <v>586</v>
      </c>
      <c r="D140" s="900"/>
    </row>
    <row r="141" customFormat="false" ht="13.2" hidden="false" customHeight="false" outlineLevel="0" collapsed="false">
      <c r="A141" s="716" t="s">
        <v>2731</v>
      </c>
      <c r="B141" s="692" t="n">
        <v>302721</v>
      </c>
      <c r="C141" s="1108" t="n">
        <v>209856</v>
      </c>
      <c r="D141" s="900"/>
    </row>
    <row r="142" customFormat="false" ht="13.2" hidden="false" customHeight="false" outlineLevel="0" collapsed="false">
      <c r="A142" s="716" t="s">
        <v>2732</v>
      </c>
      <c r="B142" s="692" t="s">
        <v>930</v>
      </c>
      <c r="C142" s="1108" t="s">
        <v>930</v>
      </c>
      <c r="D142" s="900"/>
    </row>
    <row r="143" customFormat="false" ht="13.2" hidden="false" customHeight="false" outlineLevel="0" collapsed="false">
      <c r="A143" s="716" t="s">
        <v>2733</v>
      </c>
      <c r="B143" s="692" t="n">
        <v>735</v>
      </c>
      <c r="C143" s="1108" t="n">
        <v>809</v>
      </c>
      <c r="D143" s="900"/>
    </row>
    <row r="144" customFormat="false" ht="13.2" hidden="false" customHeight="false" outlineLevel="0" collapsed="false">
      <c r="A144" s="716" t="s">
        <v>2734</v>
      </c>
      <c r="B144" s="692" t="n">
        <v>687681</v>
      </c>
      <c r="C144" s="1108" t="n">
        <v>411098</v>
      </c>
      <c r="D144" s="900"/>
    </row>
    <row r="145" customFormat="false" ht="13.2" hidden="false" customHeight="false" outlineLevel="0" collapsed="false">
      <c r="A145" s="716" t="s">
        <v>2735</v>
      </c>
      <c r="B145" s="692" t="s">
        <v>930</v>
      </c>
      <c r="C145" s="1108" t="s">
        <v>930</v>
      </c>
      <c r="D145" s="900"/>
    </row>
    <row r="146" customFormat="false" ht="13.2" hidden="false" customHeight="false" outlineLevel="0" collapsed="false">
      <c r="A146" s="719" t="s">
        <v>2736</v>
      </c>
      <c r="B146" s="692" t="s">
        <v>930</v>
      </c>
      <c r="C146" s="1108" t="s">
        <v>930</v>
      </c>
      <c r="D146" s="900"/>
    </row>
    <row r="147" customFormat="false" ht="13.2" hidden="false" customHeight="false" outlineLevel="0" collapsed="false">
      <c r="A147" s="716" t="s">
        <v>2737</v>
      </c>
      <c r="B147" s="692" t="n">
        <v>334784</v>
      </c>
      <c r="C147" s="1108" t="n">
        <v>163068</v>
      </c>
      <c r="D147" s="900"/>
    </row>
    <row r="148" customFormat="false" ht="13.2" hidden="false" customHeight="false" outlineLevel="0" collapsed="false">
      <c r="A148" s="716" t="s">
        <v>2738</v>
      </c>
      <c r="B148" s="692" t="s">
        <v>930</v>
      </c>
      <c r="C148" s="1108" t="s">
        <v>930</v>
      </c>
      <c r="D148" s="900"/>
    </row>
    <row r="149" customFormat="false" ht="13.2" hidden="false" customHeight="false" outlineLevel="0" collapsed="false">
      <c r="A149" s="716" t="s">
        <v>2739</v>
      </c>
      <c r="B149" s="692" t="n">
        <v>922</v>
      </c>
      <c r="C149" s="1108" t="s">
        <v>930</v>
      </c>
      <c r="D149" s="900"/>
    </row>
    <row r="150" customFormat="false" ht="13.2" hidden="false" customHeight="false" outlineLevel="0" collapsed="false">
      <c r="A150" s="716" t="s">
        <v>2740</v>
      </c>
      <c r="B150" s="692" t="n">
        <v>312864</v>
      </c>
      <c r="C150" s="1108" t="n">
        <v>211126</v>
      </c>
      <c r="D150" s="900"/>
    </row>
    <row r="151" customFormat="false" ht="23.4" hidden="false" customHeight="false" outlineLevel="0" collapsed="false">
      <c r="A151" s="716" t="s">
        <v>2741</v>
      </c>
      <c r="B151" s="692" t="n">
        <v>1519</v>
      </c>
      <c r="C151" s="1108" t="s">
        <v>930</v>
      </c>
      <c r="D151" s="900"/>
    </row>
    <row r="152" customFormat="false" ht="13.2" hidden="false" customHeight="false" outlineLevel="0" collapsed="false">
      <c r="A152" s="716" t="s">
        <v>2742</v>
      </c>
      <c r="B152" s="1118" t="n">
        <f aca="false">SUM(B153:B156)</f>
        <v>14368678</v>
      </c>
      <c r="C152" s="1119" t="n">
        <f aca="false">SUM(C153:C156)</f>
        <v>8193428</v>
      </c>
      <c r="D152" s="900"/>
    </row>
    <row r="153" customFormat="false" ht="13.2" hidden="false" customHeight="false" outlineLevel="0" collapsed="false">
      <c r="A153" s="719" t="s">
        <v>2743</v>
      </c>
      <c r="B153" s="692" t="n">
        <v>180620</v>
      </c>
      <c r="C153" s="1108" t="n">
        <v>137437</v>
      </c>
      <c r="D153" s="900"/>
    </row>
    <row r="154" customFormat="false" ht="13.2" hidden="false" customHeight="false" outlineLevel="0" collapsed="false">
      <c r="A154" s="792" t="s">
        <v>2744</v>
      </c>
      <c r="B154" s="692" t="n">
        <v>188602</v>
      </c>
      <c r="C154" s="1108" t="n">
        <v>158732</v>
      </c>
      <c r="D154" s="900"/>
    </row>
    <row r="155" customFormat="false" ht="13.2" hidden="false" customHeight="false" outlineLevel="0" collapsed="false">
      <c r="A155" s="792" t="s">
        <v>2745</v>
      </c>
      <c r="B155" s="692" t="n">
        <v>1358558</v>
      </c>
      <c r="C155" s="1108" t="n">
        <v>529975</v>
      </c>
      <c r="D155" s="900"/>
    </row>
    <row r="156" customFormat="false" ht="13.2" hidden="false" customHeight="false" outlineLevel="0" collapsed="false">
      <c r="A156" s="792" t="s">
        <v>2746</v>
      </c>
      <c r="B156" s="692" t="n">
        <v>12640898</v>
      </c>
      <c r="C156" s="1108" t="n">
        <v>7367284</v>
      </c>
      <c r="D156" s="900"/>
    </row>
    <row r="157" customFormat="false" ht="13.2" hidden="false" customHeight="false" outlineLevel="0" collapsed="false">
      <c r="A157" s="716" t="s">
        <v>2747</v>
      </c>
      <c r="B157" s="692" t="n">
        <v>94233</v>
      </c>
      <c r="C157" s="1108" t="n">
        <v>1956</v>
      </c>
      <c r="D157" s="900"/>
    </row>
    <row r="158" customFormat="false" ht="13.2" hidden="false" customHeight="false" outlineLevel="0" collapsed="false">
      <c r="A158" s="716" t="s">
        <v>1079</v>
      </c>
      <c r="B158" s="692" t="n">
        <v>5975168</v>
      </c>
      <c r="C158" s="1108" t="n">
        <v>3947689</v>
      </c>
      <c r="D158" s="900"/>
    </row>
    <row r="159" customFormat="false" ht="13.2" hidden="false" customHeight="false" outlineLevel="0" collapsed="false">
      <c r="A159" s="807" t="s">
        <v>1027</v>
      </c>
      <c r="B159" s="1110" t="n">
        <f aca="false">SUM(B141:B152)+SUM(B157:B158)</f>
        <v>22079305</v>
      </c>
      <c r="C159" s="1111" t="n">
        <f aca="false">SUM(C141:C152)+SUM(C157:C158)</f>
        <v>13139030</v>
      </c>
      <c r="D159" s="900"/>
    </row>
    <row r="160" customFormat="false" ht="13.2" hidden="false" customHeight="false" outlineLevel="0" collapsed="false">
      <c r="A160" s="809"/>
    </row>
    <row r="161" customFormat="false" ht="15.6" hidden="false" customHeight="false" outlineLevel="0" collapsed="false">
      <c r="A161" s="784" t="s">
        <v>2748</v>
      </c>
    </row>
    <row r="162" customFormat="false" ht="13.2" hidden="false" customHeight="false" outlineLevel="0" collapsed="false">
      <c r="A162" s="705"/>
    </row>
    <row r="163" customFormat="false" ht="15.6" hidden="false" customHeight="false" outlineLevel="0" collapsed="false">
      <c r="A163" s="1386"/>
      <c r="B163" s="1121" t="s">
        <v>585</v>
      </c>
      <c r="C163" s="1125" t="s">
        <v>586</v>
      </c>
    </row>
    <row r="164" customFormat="false" ht="13.2" hidden="false" customHeight="false" outlineLevel="0" collapsed="false">
      <c r="A164" s="1375" t="s">
        <v>2749</v>
      </c>
      <c r="B164" s="747" t="n">
        <v>303331</v>
      </c>
      <c r="C164" s="748" t="n">
        <v>189317</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644" width="48.21"/>
    <col collapsed="false" customWidth="true" hidden="false" outlineLevel="0" max="2" min="2" style="644" width="11.77"/>
    <col collapsed="false" customWidth="true" hidden="false" outlineLevel="0" max="3" min="3" style="644" width="13.21"/>
    <col collapsed="false" customWidth="true" hidden="false" outlineLevel="0" max="8" min="4" style="644" width="11.77"/>
    <col collapsed="false" customWidth="false" hidden="false" outlineLevel="0" max="257" min="9" style="644" width="9.21"/>
  </cols>
  <sheetData>
    <row r="1" customFormat="false" ht="17.4" hidden="false" customHeight="false" outlineLevel="0" collapsed="false">
      <c r="A1" s="645" t="s">
        <v>2750</v>
      </c>
    </row>
    <row r="2" customFormat="false" ht="21" hidden="false" customHeight="false" outlineLevel="0" collapsed="false">
      <c r="A2" s="646" t="s">
        <v>2751</v>
      </c>
    </row>
    <row r="3" customFormat="false" ht="13.2" hidden="false" customHeight="false" outlineLevel="0" collapsed="false">
      <c r="A3" s="705"/>
    </row>
    <row r="4" customFormat="false" ht="15.6" hidden="false" customHeight="false" outlineLevel="0" collapsed="false">
      <c r="A4" s="647" t="s">
        <v>2752</v>
      </c>
    </row>
    <row r="5" customFormat="false" ht="13.2" hidden="false" customHeight="false" outlineLevel="0" collapsed="false">
      <c r="A5" s="705"/>
    </row>
    <row r="6" customFormat="false" ht="13.2" hidden="false" customHeight="true" outlineLevel="0" collapsed="false">
      <c r="A6" s="786"/>
      <c r="B6" s="1139" t="s">
        <v>680</v>
      </c>
      <c r="C6" s="1139"/>
      <c r="D6" s="1140" t="s">
        <v>679</v>
      </c>
      <c r="E6" s="1140"/>
    </row>
    <row r="7" customFormat="false" ht="13.2" hidden="false" customHeight="false" outlineLevel="0" collapsed="false">
      <c r="A7" s="786"/>
      <c r="B7" s="1305" t="s">
        <v>117</v>
      </c>
      <c r="C7" s="1305" t="s">
        <v>118</v>
      </c>
      <c r="D7" s="1305" t="s">
        <v>117</v>
      </c>
      <c r="E7" s="1306" t="s">
        <v>118</v>
      </c>
    </row>
    <row r="8" customFormat="false" ht="13.2" hidden="false" customHeight="false" outlineLevel="0" collapsed="false">
      <c r="A8" s="1347" t="s">
        <v>2753</v>
      </c>
      <c r="B8" s="1387" t="n">
        <f aca="false">Kgelir1!B8</f>
        <v>111281118</v>
      </c>
      <c r="C8" s="1387" t="n">
        <f aca="false">Kgelir1!C8</f>
        <v>12257589</v>
      </c>
      <c r="D8" s="1387" t="n">
        <f aca="false">Kgelir1!D8</f>
        <v>65533464</v>
      </c>
      <c r="E8" s="1388" t="n">
        <f aca="false">Kgelir1!E8</f>
        <v>10681329</v>
      </c>
    </row>
    <row r="9" customFormat="false" ht="13.2" hidden="false" customHeight="false" outlineLevel="0" collapsed="false">
      <c r="A9" s="792" t="s">
        <v>2239</v>
      </c>
      <c r="B9" s="1389" t="n">
        <f aca="false">Kgelir1!B9</f>
        <v>68937023</v>
      </c>
      <c r="C9" s="1389" t="n">
        <f aca="false">Kgelir1!C9</f>
        <v>4751098</v>
      </c>
      <c r="D9" s="1389" t="n">
        <f aca="false">Kgelir1!D9</f>
        <v>46554785</v>
      </c>
      <c r="E9" s="1390" t="n">
        <f aca="false">Kgelir1!E9</f>
        <v>4096001</v>
      </c>
    </row>
    <row r="10" customFormat="false" ht="13.2" hidden="false" customHeight="false" outlineLevel="0" collapsed="false">
      <c r="A10" s="792" t="s">
        <v>2240</v>
      </c>
      <c r="B10" s="1389" t="n">
        <f aca="false">Kgelir1!B10</f>
        <v>40507479</v>
      </c>
      <c r="C10" s="1389" t="n">
        <f aca="false">Kgelir1!C10</f>
        <v>7457069</v>
      </c>
      <c r="D10" s="1389" t="n">
        <f aca="false">Kgelir1!D10</f>
        <v>18380883</v>
      </c>
      <c r="E10" s="1390" t="n">
        <f aca="false">Kgelir1!E10</f>
        <v>6541761</v>
      </c>
    </row>
    <row r="11" customFormat="false" ht="13.2" hidden="false" customHeight="false" outlineLevel="0" collapsed="false">
      <c r="A11" s="792" t="s">
        <v>2754</v>
      </c>
      <c r="B11" s="1389" t="n">
        <f aca="false">Kgelir1!B11</f>
        <v>1836616</v>
      </c>
      <c r="C11" s="1389" t="n">
        <f aca="false">Kgelir1!C11</f>
        <v>49422</v>
      </c>
      <c r="D11" s="1389" t="n">
        <f aca="false">Kgelir1!D11</f>
        <v>597796</v>
      </c>
      <c r="E11" s="1390" t="n">
        <f aca="false">Kgelir1!E11</f>
        <v>43567</v>
      </c>
    </row>
    <row r="12" customFormat="false" ht="13.2" hidden="false" customHeight="false" outlineLevel="0" collapsed="false">
      <c r="A12" s="1352" t="s">
        <v>2755</v>
      </c>
      <c r="B12" s="1391" t="str">
        <f aca="false">Kgelir1!B12</f>
        <v>-</v>
      </c>
      <c r="C12" s="1391" t="str">
        <f aca="false">Kgelir1!C12</f>
        <v>-</v>
      </c>
      <c r="D12" s="1391" t="str">
        <f aca="false">Kgelir1!D12</f>
        <v>-</v>
      </c>
      <c r="E12" s="1392" t="str">
        <f aca="false">Kgelir1!E12</f>
        <v>-</v>
      </c>
    </row>
    <row r="13" customFormat="false" ht="12" hidden="false" customHeight="true" outlineLevel="0" collapsed="false">
      <c r="A13" s="1393" t="s">
        <v>2756</v>
      </c>
    </row>
    <row r="14" customFormat="false" ht="15.6" hidden="false" customHeight="false" outlineLevel="0" collapsed="false">
      <c r="A14" s="647" t="s">
        <v>2757</v>
      </c>
    </row>
    <row r="15" customFormat="false" ht="13.2" hidden="false" customHeight="false" outlineLevel="0" collapsed="false">
      <c r="A15" s="705"/>
    </row>
    <row r="16" customFormat="false" ht="12.75" hidden="false" customHeight="true" outlineLevel="0" collapsed="false">
      <c r="A16" s="786"/>
      <c r="B16" s="1139" t="s">
        <v>680</v>
      </c>
      <c r="C16" s="1139"/>
      <c r="D16" s="1140" t="s">
        <v>679</v>
      </c>
      <c r="E16" s="1140"/>
    </row>
    <row r="17" customFormat="false" ht="13.2" hidden="false" customHeight="false" outlineLevel="0" collapsed="false">
      <c r="A17" s="786"/>
      <c r="B17" s="1305" t="s">
        <v>117</v>
      </c>
      <c r="C17" s="1305" t="s">
        <v>118</v>
      </c>
      <c r="D17" s="1305" t="s">
        <v>117</v>
      </c>
      <c r="E17" s="1306" t="s">
        <v>118</v>
      </c>
    </row>
    <row r="18" customFormat="false" ht="13.2" hidden="false" customHeight="false" outlineLevel="0" collapsed="false">
      <c r="A18" s="792" t="s">
        <v>2758</v>
      </c>
      <c r="B18" s="1394" t="n">
        <f aca="false">Kgelir1!B18</f>
        <v>8029709</v>
      </c>
      <c r="C18" s="1394" t="str">
        <f aca="false">Kgelir1!C18</f>
        <v>-</v>
      </c>
      <c r="D18" s="1394" t="n">
        <f aca="false">Kgelir1!D18</f>
        <v>1463416</v>
      </c>
      <c r="E18" s="1395" t="n">
        <f aca="false">Kgelir1!E18</f>
        <v>24519</v>
      </c>
    </row>
    <row r="19" customFormat="false" ht="13.2" hidden="false" customHeight="false" outlineLevel="0" collapsed="false">
      <c r="A19" s="792" t="s">
        <v>2759</v>
      </c>
      <c r="B19" s="1394" t="n">
        <f aca="false">Kgelir1!B19</f>
        <v>1586770</v>
      </c>
      <c r="C19" s="1394" t="n">
        <f aca="false">Kgelir1!C19</f>
        <v>947</v>
      </c>
      <c r="D19" s="1394" t="n">
        <f aca="false">Kgelir1!D19</f>
        <v>233821</v>
      </c>
      <c r="E19" s="1395" t="n">
        <f aca="false">Kgelir1!E19</f>
        <v>3952</v>
      </c>
    </row>
    <row r="20" customFormat="false" ht="13.2" hidden="false" customHeight="false" outlineLevel="0" collapsed="false">
      <c r="A20" s="792" t="s">
        <v>2760</v>
      </c>
      <c r="B20" s="1394" t="n">
        <f aca="false">Kgelir1!B20</f>
        <v>93980</v>
      </c>
      <c r="C20" s="1394" t="n">
        <f aca="false">Kgelir1!C20</f>
        <v>1188464</v>
      </c>
      <c r="D20" s="1394" t="n">
        <f aca="false">Kgelir1!D20</f>
        <v>4266</v>
      </c>
      <c r="E20" s="1395" t="n">
        <f aca="false">Kgelir1!E20</f>
        <v>1352450</v>
      </c>
    </row>
    <row r="21" customFormat="false" ht="13.2" hidden="false" customHeight="false" outlineLevel="0" collapsed="false">
      <c r="A21" s="792" t="s">
        <v>2761</v>
      </c>
      <c r="B21" s="1394" t="n">
        <f aca="false">Kgelir1!B21</f>
        <v>0</v>
      </c>
      <c r="C21" s="1394" t="n">
        <f aca="false">Kgelir1!C21</f>
        <v>0</v>
      </c>
      <c r="D21" s="1394" t="n">
        <f aca="false">Kgelir1!D21</f>
        <v>0</v>
      </c>
      <c r="E21" s="1395" t="n">
        <f aca="false">Kgelir1!E21</f>
        <v>0</v>
      </c>
    </row>
    <row r="22" customFormat="false" ht="13.2" hidden="false" customHeight="false" outlineLevel="0" collapsed="false">
      <c r="A22" s="1356" t="s">
        <v>119</v>
      </c>
      <c r="B22" s="1357" t="n">
        <f aca="false">Kgelir1!B22</f>
        <v>9710459</v>
      </c>
      <c r="C22" s="1357" t="n">
        <f aca="false">Kgelir1!C22</f>
        <v>1189411</v>
      </c>
      <c r="D22" s="1357" t="n">
        <f aca="false">Kgelir1!D22</f>
        <v>1701503</v>
      </c>
      <c r="E22" s="1358" t="n">
        <f aca="false">Kgelir1!E22</f>
        <v>1380921</v>
      </c>
    </row>
    <row r="23" customFormat="false" ht="13.2" hidden="false" customHeight="false" outlineLevel="0" collapsed="false">
      <c r="A23" s="705"/>
    </row>
    <row r="24" customFormat="false" ht="15.6" hidden="false" customHeight="false" outlineLevel="0" collapsed="false">
      <c r="A24" s="647" t="s">
        <v>2762</v>
      </c>
    </row>
    <row r="25" customFormat="false" ht="13.2" hidden="false" customHeight="false" outlineLevel="0" collapsed="false">
      <c r="A25" s="705"/>
    </row>
    <row r="26" customFormat="false" ht="12.75" hidden="false" customHeight="true" outlineLevel="0" collapsed="false">
      <c r="A26" s="786"/>
      <c r="B26" s="1139" t="s">
        <v>680</v>
      </c>
      <c r="C26" s="1139"/>
      <c r="D26" s="1140" t="s">
        <v>679</v>
      </c>
      <c r="E26" s="1140"/>
    </row>
    <row r="27" customFormat="false" ht="13.2" hidden="false" customHeight="false" outlineLevel="0" collapsed="false">
      <c r="A27" s="786"/>
      <c r="B27" s="1305" t="s">
        <v>117</v>
      </c>
      <c r="C27" s="1305" t="s">
        <v>118</v>
      </c>
      <c r="D27" s="1305" t="s">
        <v>117</v>
      </c>
      <c r="E27" s="1306" t="s">
        <v>118</v>
      </c>
    </row>
    <row r="28" customFormat="false" ht="13.2" hidden="false" customHeight="false" outlineLevel="0" collapsed="false">
      <c r="A28" s="804" t="s">
        <v>2763</v>
      </c>
      <c r="B28" s="1394" t="n">
        <f aca="false">Kgelir1!B28</f>
        <v>253638</v>
      </c>
      <c r="C28" s="1394" t="n">
        <f aca="false">Kgelir1!C28</f>
        <v>60454</v>
      </c>
      <c r="D28" s="1394" t="n">
        <f aca="false">Kgelir1!D28</f>
        <v>182424</v>
      </c>
      <c r="E28" s="1395" t="n">
        <f aca="false">Kgelir1!E28</f>
        <v>55504</v>
      </c>
    </row>
    <row r="29" customFormat="false" ht="23.4" hidden="false" customHeight="false" outlineLevel="0" collapsed="false">
      <c r="A29" s="804" t="s">
        <v>1562</v>
      </c>
      <c r="B29" s="1394" t="n">
        <f aca="false">Kgelir1!B29</f>
        <v>6936084</v>
      </c>
      <c r="C29" s="1394" t="n">
        <f aca="false">Kgelir1!C29</f>
        <v>714987</v>
      </c>
      <c r="D29" s="1394" t="n">
        <f aca="false">Kgelir1!D29</f>
        <v>5102051</v>
      </c>
      <c r="E29" s="1395" t="n">
        <f aca="false">Kgelir1!E29</f>
        <v>525315</v>
      </c>
    </row>
    <row r="30" customFormat="false" ht="13.2" hidden="false" customHeight="false" outlineLevel="0" collapsed="false">
      <c r="A30" s="989" t="s">
        <v>2764</v>
      </c>
      <c r="B30" s="1394" t="n">
        <f aca="false">Kgelir1!B30</f>
        <v>10710711</v>
      </c>
      <c r="C30" s="1394" t="n">
        <f aca="false">Kgelir1!C30</f>
        <v>1218284</v>
      </c>
      <c r="D30" s="1394" t="n">
        <f aca="false">Kgelir1!D30</f>
        <v>9686829</v>
      </c>
      <c r="E30" s="1395" t="n">
        <f aca="false">Kgelir1!E30</f>
        <v>1201234</v>
      </c>
    </row>
    <row r="31" customFormat="false" ht="13.2" hidden="false" customHeight="false" outlineLevel="0" collapsed="false">
      <c r="A31" s="1356" t="s">
        <v>119</v>
      </c>
      <c r="B31" s="1357" t="n">
        <f aca="false">Kgelir1!B31</f>
        <v>17900433</v>
      </c>
      <c r="C31" s="1357" t="n">
        <f aca="false">Kgelir1!C31</f>
        <v>1993725</v>
      </c>
      <c r="D31" s="1357" t="n">
        <f aca="false">Kgelir1!D31</f>
        <v>14971304</v>
      </c>
      <c r="E31" s="1358" t="n">
        <f aca="false">Kgelir1!E31</f>
        <v>1782053</v>
      </c>
    </row>
    <row r="32" customFormat="false" ht="13.2" hidden="false" customHeight="false" outlineLevel="0" collapsed="false">
      <c r="A32" s="705"/>
    </row>
    <row r="33" customFormat="false" ht="15.6" hidden="false" customHeight="false" outlineLevel="0" collapsed="false">
      <c r="A33" s="647" t="s">
        <v>2765</v>
      </c>
    </row>
    <row r="34" customFormat="false" ht="13.2" hidden="false" customHeight="false" outlineLevel="0" collapsed="false">
      <c r="A34" s="705"/>
    </row>
    <row r="35" customFormat="false" ht="15" hidden="false" customHeight="false" outlineLevel="0" collapsed="false">
      <c r="A35" s="1174"/>
      <c r="B35" s="1121" t="s">
        <v>680</v>
      </c>
      <c r="C35" s="707" t="s">
        <v>679</v>
      </c>
    </row>
    <row r="36" customFormat="false" ht="13.2" hidden="false" customHeight="false" outlineLevel="0" collapsed="false">
      <c r="A36" s="1109" t="s">
        <v>2766</v>
      </c>
      <c r="B36" s="1208" t="n">
        <f aca="false">Kgelir1!B36</f>
        <v>956850</v>
      </c>
      <c r="C36" s="1346" t="n">
        <f aca="false">Kgelir1!C36</f>
        <v>726654</v>
      </c>
    </row>
    <row r="37" customFormat="false" ht="13.2" hidden="false" customHeight="false" outlineLevel="0" collapsed="false">
      <c r="A37" s="705"/>
    </row>
    <row r="38" customFormat="false" ht="15.6" hidden="false" customHeight="false" outlineLevel="0" collapsed="false">
      <c r="A38" s="647" t="s">
        <v>2767</v>
      </c>
    </row>
    <row r="39" customFormat="false" ht="13.2" hidden="false" customHeight="false" outlineLevel="0" collapsed="false">
      <c r="A39" s="705"/>
    </row>
    <row r="40" customFormat="false" ht="12.75" hidden="false" customHeight="true" outlineLevel="0" collapsed="false">
      <c r="A40" s="786"/>
      <c r="B40" s="1139" t="s">
        <v>680</v>
      </c>
      <c r="C40" s="1139"/>
      <c r="D40" s="1140" t="s">
        <v>679</v>
      </c>
      <c r="E40" s="1140"/>
    </row>
    <row r="41" customFormat="false" ht="13.2" hidden="false" customHeight="false" outlineLevel="0" collapsed="false">
      <c r="A41" s="786"/>
      <c r="B41" s="1305" t="s">
        <v>117</v>
      </c>
      <c r="C41" s="1305" t="s">
        <v>118</v>
      </c>
      <c r="D41" s="1305" t="s">
        <v>117</v>
      </c>
      <c r="E41" s="1306" t="s">
        <v>118</v>
      </c>
    </row>
    <row r="42" customFormat="false" ht="13.2" hidden="false" customHeight="false" outlineLevel="0" collapsed="false">
      <c r="A42" s="1359" t="s">
        <v>2193</v>
      </c>
      <c r="B42" s="1348" t="n">
        <f aca="false">SUM(B43:B46)</f>
        <v>795455</v>
      </c>
      <c r="C42" s="1348" t="n">
        <f aca="false">SUM(C43:C46)</f>
        <v>392613</v>
      </c>
      <c r="D42" s="1348" t="n">
        <f aca="false">SUM(D43:D46)</f>
        <v>68428</v>
      </c>
      <c r="E42" s="1349" t="n">
        <f aca="false">SUM(E43:E46)</f>
        <v>854645</v>
      </c>
    </row>
    <row r="43" customFormat="false" ht="13.2" hidden="false" customHeight="false" outlineLevel="0" collapsed="false">
      <c r="A43" s="792" t="s">
        <v>2768</v>
      </c>
      <c r="B43" s="1394" t="n">
        <f aca="false">Kgelir1!B43</f>
        <v>103409</v>
      </c>
      <c r="C43" s="1394" t="n">
        <f aca="false">Kgelir1!C43</f>
        <v>0</v>
      </c>
      <c r="D43" s="1394" t="n">
        <f aca="false">Kgelir1!D43</f>
        <v>0</v>
      </c>
      <c r="E43" s="1395" t="n">
        <f aca="false">Kgelir1!E43</f>
        <v>0</v>
      </c>
    </row>
    <row r="44" customFormat="false" ht="13.2" hidden="false" customHeight="false" outlineLevel="0" collapsed="false">
      <c r="A44" s="792" t="s">
        <v>2194</v>
      </c>
      <c r="B44" s="1394" t="n">
        <f aca="false">Kgelir1!B44</f>
        <v>273046</v>
      </c>
      <c r="C44" s="1394" t="n">
        <f aca="false">Kgelir1!C44</f>
        <v>89225</v>
      </c>
      <c r="D44" s="1394" t="n">
        <f aca="false">Kgelir1!D44</f>
        <v>68428</v>
      </c>
      <c r="E44" s="1395" t="n">
        <f aca="false">Kgelir1!E44</f>
        <v>224035</v>
      </c>
    </row>
    <row r="45" customFormat="false" ht="13.2" hidden="false" customHeight="false" outlineLevel="0" collapsed="false">
      <c r="A45" s="792" t="s">
        <v>2195</v>
      </c>
      <c r="B45" s="1394" t="n">
        <f aca="false">Kgelir1!B45</f>
        <v>419000</v>
      </c>
      <c r="C45" s="1394" t="n">
        <f aca="false">Kgelir1!C45</f>
        <v>303388</v>
      </c>
      <c r="D45" s="1394" t="n">
        <f aca="false">Kgelir1!D45</f>
        <v>0</v>
      </c>
      <c r="E45" s="1395" t="n">
        <f aca="false">Kgelir1!E45</f>
        <v>630610</v>
      </c>
    </row>
    <row r="46" customFormat="false" ht="13.2" hidden="false" customHeight="false" outlineLevel="0" collapsed="false">
      <c r="A46" s="792" t="s">
        <v>2196</v>
      </c>
      <c r="B46" s="1394" t="n">
        <f aca="false">Kgelir1!B46</f>
        <v>0</v>
      </c>
      <c r="C46" s="1394" t="n">
        <f aca="false">Kgelir1!C46</f>
        <v>0</v>
      </c>
      <c r="D46" s="1394" t="n">
        <f aca="false">Kgelir1!D46</f>
        <v>0</v>
      </c>
      <c r="E46" s="1395" t="n">
        <f aca="false">Kgelir1!E46</f>
        <v>0</v>
      </c>
    </row>
    <row r="47" customFormat="false" ht="13.2" hidden="false" customHeight="false" outlineLevel="0" collapsed="false">
      <c r="A47" s="1359" t="s">
        <v>2769</v>
      </c>
      <c r="B47" s="1394" t="n">
        <f aca="false">Kgelir1!B47</f>
        <v>0</v>
      </c>
      <c r="C47" s="1394" t="n">
        <f aca="false">Kgelir1!C47</f>
        <v>1255569</v>
      </c>
      <c r="D47" s="1394" t="n">
        <f aca="false">Kgelir1!D47</f>
        <v>0</v>
      </c>
      <c r="E47" s="1395" t="n">
        <f aca="false">Kgelir1!E47</f>
        <v>1370009</v>
      </c>
    </row>
    <row r="48" customFormat="false" ht="13.2" hidden="false" customHeight="false" outlineLevel="0" collapsed="false">
      <c r="A48" s="1356" t="s">
        <v>119</v>
      </c>
      <c r="B48" s="1357" t="n">
        <f aca="false">B42+B47</f>
        <v>795455</v>
      </c>
      <c r="C48" s="1357" t="n">
        <f aca="false">C42+C47</f>
        <v>1648182</v>
      </c>
      <c r="D48" s="1357" t="n">
        <f aca="false">D42+D47</f>
        <v>68428</v>
      </c>
      <c r="E48" s="1358" t="n">
        <f aca="false">E42+E47</f>
        <v>2224654</v>
      </c>
    </row>
    <row r="49" customFormat="false" ht="12" hidden="false" customHeight="true" outlineLevel="0" collapsed="false">
      <c r="A49" s="1393" t="s">
        <v>2770</v>
      </c>
    </row>
    <row r="50" customFormat="false" ht="15.6" hidden="false" customHeight="false" outlineLevel="0" collapsed="false">
      <c r="A50" s="647" t="s">
        <v>2771</v>
      </c>
    </row>
    <row r="51" customFormat="false" ht="13.2" hidden="false" customHeight="false" outlineLevel="0" collapsed="false">
      <c r="A51" s="705"/>
    </row>
    <row r="52" customFormat="false" ht="12.75" hidden="false" customHeight="true" outlineLevel="0" collapsed="false">
      <c r="A52" s="1303"/>
      <c r="B52" s="1121" t="s">
        <v>680</v>
      </c>
      <c r="C52" s="707" t="s">
        <v>679</v>
      </c>
      <c r="D52" s="900"/>
    </row>
    <row r="53" customFormat="false" ht="13.2" hidden="false" customHeight="false" outlineLevel="0" collapsed="false">
      <c r="A53" s="807" t="s">
        <v>2772</v>
      </c>
      <c r="B53" s="1208" t="n">
        <f aca="false">Kgelir1!B53</f>
        <v>111437</v>
      </c>
      <c r="C53" s="1209" t="n">
        <f aca="false">Kgelir1!C53</f>
        <v>18595</v>
      </c>
      <c r="D53" s="900"/>
    </row>
    <row r="54" customFormat="false" ht="13.2" hidden="false" customHeight="false" outlineLevel="0" collapsed="false">
      <c r="A54" s="899"/>
    </row>
    <row r="55" customFormat="false" ht="15.6" hidden="false" customHeight="false" outlineLevel="0" collapsed="false">
      <c r="A55" s="784" t="s">
        <v>2773</v>
      </c>
    </row>
    <row r="57" customFormat="false" ht="12.75" hidden="false" customHeight="true" outlineLevel="0" collapsed="false">
      <c r="A57" s="786"/>
      <c r="B57" s="1139" t="s">
        <v>680</v>
      </c>
      <c r="C57" s="1139"/>
      <c r="D57" s="1140" t="s">
        <v>679</v>
      </c>
      <c r="E57" s="1140"/>
    </row>
    <row r="58" customFormat="false" ht="13.2" hidden="false" customHeight="false" outlineLevel="0" collapsed="false">
      <c r="A58" s="786"/>
      <c r="B58" s="1305" t="s">
        <v>117</v>
      </c>
      <c r="C58" s="1305" t="s">
        <v>118</v>
      </c>
      <c r="D58" s="1305" t="s">
        <v>117</v>
      </c>
      <c r="E58" s="1306" t="s">
        <v>118</v>
      </c>
    </row>
    <row r="59" customFormat="false" ht="13.2" hidden="false" customHeight="false" outlineLevel="0" collapsed="false">
      <c r="A59" s="1361" t="s">
        <v>2774</v>
      </c>
      <c r="B59" s="1396" t="n">
        <f aca="false">Kgelir1!B59</f>
        <v>0</v>
      </c>
      <c r="C59" s="1396" t="n">
        <f aca="false">Kgelir1!C59</f>
        <v>0</v>
      </c>
      <c r="D59" s="1396" t="n">
        <f aca="false">Kgelir1!D59</f>
        <v>0</v>
      </c>
      <c r="E59" s="1397" t="n">
        <f aca="false">Kgelir1!E59</f>
        <v>0</v>
      </c>
    </row>
    <row r="60" customFormat="false" ht="13.2" hidden="false" customHeight="false" outlineLevel="0" collapsed="false">
      <c r="A60" s="1398"/>
      <c r="B60" s="1399"/>
      <c r="C60" s="1399"/>
      <c r="D60" s="1399"/>
      <c r="E60" s="1399"/>
    </row>
    <row r="61" customFormat="false" ht="15.6" hidden="false" customHeight="false" outlineLevel="0" collapsed="false">
      <c r="A61" s="784" t="s">
        <v>2775</v>
      </c>
    </row>
    <row r="63" customFormat="false" ht="13.2" hidden="false" customHeight="true" outlineLevel="0" collapsed="false">
      <c r="A63" s="1116" t="s">
        <v>2776</v>
      </c>
      <c r="B63" s="682" t="s">
        <v>2777</v>
      </c>
      <c r="C63" s="682" t="s">
        <v>2778</v>
      </c>
      <c r="D63" s="682"/>
      <c r="E63" s="682"/>
      <c r="F63" s="682"/>
      <c r="G63" s="682"/>
      <c r="H63" s="682"/>
      <c r="I63" s="707" t="s">
        <v>119</v>
      </c>
    </row>
    <row r="64" customFormat="false" ht="23.4" hidden="false" customHeight="false" outlineLevel="0" collapsed="false">
      <c r="A64" s="1116"/>
      <c r="B64" s="682"/>
      <c r="C64" s="712" t="s">
        <v>1590</v>
      </c>
      <c r="D64" s="712" t="s">
        <v>2779</v>
      </c>
      <c r="E64" s="712" t="s">
        <v>2780</v>
      </c>
      <c r="F64" s="712" t="s">
        <v>2781</v>
      </c>
      <c r="G64" s="712" t="s">
        <v>2782</v>
      </c>
      <c r="H64" s="712" t="s">
        <v>2523</v>
      </c>
      <c r="I64" s="707"/>
    </row>
    <row r="65" customFormat="false" ht="13.2" hidden="false" customHeight="false" outlineLevel="0" collapsed="false">
      <c r="A65" s="716" t="s">
        <v>117</v>
      </c>
      <c r="B65" s="717"/>
      <c r="C65" s="717"/>
      <c r="D65" s="717"/>
      <c r="E65" s="717"/>
      <c r="F65" s="717"/>
      <c r="G65" s="717"/>
      <c r="H65" s="1363"/>
      <c r="I65" s="718"/>
    </row>
    <row r="66" customFormat="false" ht="13.2" hidden="false" customHeight="false" outlineLevel="0" collapsed="false">
      <c r="A66" s="1364" t="s">
        <v>1572</v>
      </c>
      <c r="B66" s="1324" t="n">
        <f aca="false">Kgelir1!B66</f>
        <v>1265</v>
      </c>
      <c r="C66" s="1324" t="n">
        <f aca="false">Kgelir1!C66</f>
        <v>4914815</v>
      </c>
      <c r="D66" s="1324" t="str">
        <f aca="false">Kgelir1!D66</f>
        <v>-</v>
      </c>
      <c r="E66" s="1324" t="str">
        <f aca="false">Kgelir1!E66</f>
        <v>-</v>
      </c>
      <c r="F66" s="1324" t="str">
        <f aca="false">Kgelir1!F66</f>
        <v>-</v>
      </c>
      <c r="G66" s="1324" t="str">
        <f aca="false">Kgelir1!G66</f>
        <v>-</v>
      </c>
      <c r="H66" s="1400" t="str">
        <f aca="false">Kgelir1!H66</f>
        <v>-</v>
      </c>
      <c r="I66" s="718" t="n">
        <f aca="false">Kgelir1!I66</f>
        <v>4916080</v>
      </c>
    </row>
    <row r="67" customFormat="false" ht="13.2" hidden="false" customHeight="false" outlineLevel="0" collapsed="false">
      <c r="A67" s="1364" t="s">
        <v>2524</v>
      </c>
      <c r="B67" s="1324" t="n">
        <f aca="false">Kgelir1!B67</f>
        <v>4621</v>
      </c>
      <c r="C67" s="1324" t="n">
        <f aca="false">Kgelir1!C67</f>
        <v>1219097</v>
      </c>
      <c r="D67" s="1324" t="n">
        <f aca="false">Kgelir1!D67</f>
        <v>43504519</v>
      </c>
      <c r="E67" s="1324" t="n">
        <f aca="false">Kgelir1!E67</f>
        <v>18886363</v>
      </c>
      <c r="F67" s="1324" t="n">
        <f aca="false">Kgelir1!F67</f>
        <v>3307881</v>
      </c>
      <c r="G67" s="1324" t="n">
        <f aca="false">Kgelir1!G67</f>
        <v>3874778</v>
      </c>
      <c r="H67" s="1400" t="str">
        <f aca="false">Kgelir1!H67</f>
        <v>-</v>
      </c>
      <c r="I67" s="718" t="n">
        <f aca="false">Kgelir1!I67</f>
        <v>70797259</v>
      </c>
    </row>
    <row r="68" customFormat="false" ht="13.2" hidden="false" customHeight="false" outlineLevel="0" collapsed="false">
      <c r="A68" s="1364" t="s">
        <v>2527</v>
      </c>
      <c r="B68" s="1324" t="str">
        <f aca="false">Kgelir1!B68</f>
        <v>-</v>
      </c>
      <c r="C68" s="1324" t="n">
        <f aca="false">Kgelir1!C68</f>
        <v>25797</v>
      </c>
      <c r="D68" s="1324" t="n">
        <f aca="false">Kgelir1!D68</f>
        <v>33592</v>
      </c>
      <c r="E68" s="1324" t="n">
        <f aca="false">Kgelir1!E68</f>
        <v>17</v>
      </c>
      <c r="F68" s="1324" t="n">
        <f aca="false">Kgelir1!F68</f>
        <v>1</v>
      </c>
      <c r="G68" s="1324" t="n">
        <f aca="false">Kgelir1!G68</f>
        <v>237</v>
      </c>
      <c r="H68" s="1400" t="str">
        <f aca="false">Kgelir1!H68</f>
        <v>-</v>
      </c>
      <c r="I68" s="718" t="n">
        <f aca="false">Kgelir1!I68</f>
        <v>59644</v>
      </c>
    </row>
    <row r="69" customFormat="false" ht="13.2" hidden="false" customHeight="false" outlineLevel="0" collapsed="false">
      <c r="A69" s="1364" t="s">
        <v>2528</v>
      </c>
      <c r="B69" s="1324" t="n">
        <f aca="false">Kgelir1!B69</f>
        <v>605</v>
      </c>
      <c r="C69" s="1324" t="n">
        <f aca="false">Kgelir1!C69</f>
        <v>12988441</v>
      </c>
      <c r="D69" s="1324" t="n">
        <f aca="false">Kgelir1!D69</f>
        <v>12362916</v>
      </c>
      <c r="E69" s="1324" t="n">
        <f aca="false">Kgelir1!E69</f>
        <v>4366749</v>
      </c>
      <c r="F69" s="1324" t="n">
        <f aca="false">Kgelir1!F69</f>
        <v>4482564</v>
      </c>
      <c r="G69" s="1324" t="n">
        <f aca="false">Kgelir1!G69</f>
        <v>980696</v>
      </c>
      <c r="H69" s="1400" t="str">
        <f aca="false">Kgelir1!H69</f>
        <v>-</v>
      </c>
      <c r="I69" s="718" t="n">
        <f aca="false">Kgelir1!I69</f>
        <v>35181971</v>
      </c>
    </row>
    <row r="70" customFormat="false" ht="13.2" hidden="false" customHeight="false" outlineLevel="0" collapsed="false">
      <c r="A70" s="1364" t="s">
        <v>1596</v>
      </c>
      <c r="B70" s="1324" t="str">
        <f aca="false">Kgelir1!B70</f>
        <v>-</v>
      </c>
      <c r="C70" s="1324" t="n">
        <f aca="false">Kgelir1!C70</f>
        <v>204426</v>
      </c>
      <c r="D70" s="1324" t="n">
        <f aca="false">Kgelir1!D70</f>
        <v>1017533</v>
      </c>
      <c r="E70" s="1324" t="n">
        <f aca="false">Kgelir1!E70</f>
        <v>175948</v>
      </c>
      <c r="F70" s="1324" t="n">
        <f aca="false">Kgelir1!F70</f>
        <v>437285</v>
      </c>
      <c r="G70" s="1324" t="n">
        <f aca="false">Kgelir1!G70</f>
        <v>1685203</v>
      </c>
      <c r="H70" s="1400" t="str">
        <f aca="false">Kgelir1!H70</f>
        <v>-</v>
      </c>
      <c r="I70" s="718" t="n">
        <f aca="false">Kgelir1!I70</f>
        <v>3520395</v>
      </c>
    </row>
    <row r="71" customFormat="false" ht="13.2" hidden="false" customHeight="false" outlineLevel="0" collapsed="false">
      <c r="A71" s="1364" t="s">
        <v>2783</v>
      </c>
      <c r="B71" s="1324" t="n">
        <f aca="false">Kgelir1!B71</f>
        <v>0</v>
      </c>
      <c r="C71" s="1324" t="n">
        <f aca="false">Kgelir1!C71</f>
        <v>0</v>
      </c>
      <c r="D71" s="1324" t="n">
        <f aca="false">Kgelir1!D71</f>
        <v>0</v>
      </c>
      <c r="E71" s="1324" t="n">
        <f aca="false">Kgelir1!E71</f>
        <v>0</v>
      </c>
      <c r="F71" s="1324" t="n">
        <f aca="false">Kgelir1!F71</f>
        <v>0</v>
      </c>
      <c r="G71" s="1324" t="n">
        <f aca="false">Kgelir1!G71</f>
        <v>0</v>
      </c>
      <c r="H71" s="1400" t="n">
        <f aca="false">Kgelir1!H71</f>
        <v>0</v>
      </c>
      <c r="I71" s="718" t="n">
        <f aca="false">Kgelir1!I71</f>
        <v>0</v>
      </c>
    </row>
    <row r="72" customFormat="false" ht="13.2" hidden="false" customHeight="false" outlineLevel="0" collapsed="false">
      <c r="A72" s="716" t="s">
        <v>2784</v>
      </c>
      <c r="B72" s="717" t="n">
        <f aca="false">Kgelir1!B72</f>
        <v>6491</v>
      </c>
      <c r="C72" s="717" t="n">
        <f aca="false">Kgelir1!C72</f>
        <v>19352576</v>
      </c>
      <c r="D72" s="717" t="n">
        <f aca="false">Kgelir1!D72</f>
        <v>56918560</v>
      </c>
      <c r="E72" s="717" t="n">
        <f aca="false">Kgelir1!E72</f>
        <v>23429077</v>
      </c>
      <c r="F72" s="717" t="n">
        <f aca="false">Kgelir1!F72</f>
        <v>8227731</v>
      </c>
      <c r="G72" s="717" t="n">
        <f aca="false">Kgelir1!G72</f>
        <v>6540914</v>
      </c>
      <c r="H72" s="1363" t="n">
        <f aca="false">Kgelir1!H72</f>
        <v>0</v>
      </c>
      <c r="I72" s="718" t="n">
        <f aca="false">Kgelir1!I72</f>
        <v>114475349</v>
      </c>
    </row>
    <row r="73" customFormat="false" ht="13.2" hidden="false" customHeight="false" outlineLevel="0" collapsed="false">
      <c r="A73" s="716" t="s">
        <v>118</v>
      </c>
      <c r="B73" s="717"/>
      <c r="C73" s="717"/>
      <c r="D73" s="717"/>
      <c r="E73" s="717"/>
      <c r="F73" s="717"/>
      <c r="G73" s="717"/>
      <c r="H73" s="1363"/>
      <c r="I73" s="718"/>
    </row>
    <row r="74" customFormat="false" ht="13.2" hidden="false" customHeight="false" outlineLevel="0" collapsed="false">
      <c r="A74" s="1364" t="s">
        <v>1573</v>
      </c>
      <c r="B74" s="1324" t="n">
        <f aca="false">Kgelir1!B74</f>
        <v>415616</v>
      </c>
      <c r="C74" s="1324" t="n">
        <f aca="false">Kgelir1!C74</f>
        <v>758418</v>
      </c>
      <c r="D74" s="1324" t="n">
        <f aca="false">Kgelir1!D74</f>
        <v>839975</v>
      </c>
      <c r="E74" s="1324" t="n">
        <f aca="false">Kgelir1!E74</f>
        <v>335562</v>
      </c>
      <c r="F74" s="1324" t="n">
        <f aca="false">Kgelir1!F74</f>
        <v>275169</v>
      </c>
      <c r="G74" s="1324" t="n">
        <f aca="false">Kgelir1!G74</f>
        <v>133480</v>
      </c>
      <c r="H74" s="1400" t="n">
        <f aca="false">Kgelir1!H74</f>
        <v>36</v>
      </c>
      <c r="I74" s="718" t="n">
        <f aca="false">Kgelir1!I74</f>
        <v>2758256</v>
      </c>
    </row>
    <row r="75" customFormat="false" ht="13.2" hidden="false" customHeight="false" outlineLevel="0" collapsed="false">
      <c r="A75" s="1364" t="s">
        <v>1572</v>
      </c>
      <c r="B75" s="1324" t="n">
        <f aca="false">Kgelir1!B75</f>
        <v>4528</v>
      </c>
      <c r="C75" s="1324" t="n">
        <f aca="false">Kgelir1!C75</f>
        <v>7127</v>
      </c>
      <c r="D75" s="1324" t="n">
        <f aca="false">Kgelir1!D75</f>
        <v>6</v>
      </c>
      <c r="E75" s="1324" t="n">
        <f aca="false">Kgelir1!E75</f>
        <v>11808</v>
      </c>
      <c r="F75" s="1324" t="n">
        <f aca="false">Kgelir1!F75</f>
        <v>16</v>
      </c>
      <c r="G75" s="1324" t="n">
        <f aca="false">Kgelir1!G75</f>
        <v>7</v>
      </c>
      <c r="H75" s="1400" t="str">
        <f aca="false">Kgelir1!H75</f>
        <v>-</v>
      </c>
      <c r="I75" s="718" t="n">
        <f aca="false">Kgelir1!I75</f>
        <v>23492</v>
      </c>
    </row>
    <row r="76" customFormat="false" ht="13.2" hidden="false" customHeight="false" outlineLevel="0" collapsed="false">
      <c r="A76" s="1364" t="s">
        <v>2783</v>
      </c>
      <c r="B76" s="1324" t="n">
        <f aca="false">Kgelir1!B76</f>
        <v>0</v>
      </c>
      <c r="C76" s="1324" t="n">
        <f aca="false">Kgelir1!C76</f>
        <v>0</v>
      </c>
      <c r="D76" s="1324" t="str">
        <f aca="false">Kgelir1!D76</f>
        <v>-</v>
      </c>
      <c r="E76" s="1324" t="str">
        <f aca="false">Kgelir1!E76</f>
        <v>-</v>
      </c>
      <c r="F76" s="1324" t="str">
        <f aca="false">Kgelir1!F76</f>
        <v>-</v>
      </c>
      <c r="G76" s="1324" t="str">
        <f aca="false">Kgelir1!G76</f>
        <v>-</v>
      </c>
      <c r="H76" s="1400" t="n">
        <f aca="false">Kgelir1!H76</f>
        <v>0</v>
      </c>
      <c r="I76" s="718" t="n">
        <f aca="false">Kgelir1!I76</f>
        <v>0</v>
      </c>
    </row>
    <row r="77" customFormat="false" ht="13.2" hidden="false" customHeight="false" outlineLevel="0" collapsed="false">
      <c r="A77" s="1364" t="s">
        <v>2785</v>
      </c>
      <c r="B77" s="1324" t="n">
        <f aca="false">Kgelir1!B77</f>
        <v>0</v>
      </c>
      <c r="C77" s="1324" t="n">
        <f aca="false">Kgelir1!C77</f>
        <v>0</v>
      </c>
      <c r="D77" s="1324" t="n">
        <f aca="false">Kgelir1!D77</f>
        <v>6</v>
      </c>
      <c r="E77" s="1324" t="n">
        <f aca="false">Kgelir1!E77</f>
        <v>59</v>
      </c>
      <c r="F77" s="1324" t="n">
        <f aca="false">Kgelir1!F77</f>
        <v>2</v>
      </c>
      <c r="G77" s="1324" t="n">
        <f aca="false">Kgelir1!G77</f>
        <v>30</v>
      </c>
      <c r="H77" s="1400" t="n">
        <f aca="false">Kgelir1!H77</f>
        <v>0</v>
      </c>
      <c r="I77" s="718" t="n">
        <f aca="false">Kgelir1!I77</f>
        <v>97</v>
      </c>
    </row>
    <row r="78" customFormat="false" ht="13.2" hidden="false" customHeight="false" outlineLevel="0" collapsed="false">
      <c r="A78" s="716" t="s">
        <v>2786</v>
      </c>
      <c r="B78" s="717" t="n">
        <f aca="false">Kgelir1!B78</f>
        <v>420144</v>
      </c>
      <c r="C78" s="717" t="n">
        <f aca="false">Kgelir1!C78</f>
        <v>765545</v>
      </c>
      <c r="D78" s="717" t="n">
        <f aca="false">Kgelir1!D78</f>
        <v>839987</v>
      </c>
      <c r="E78" s="717" t="n">
        <f aca="false">Kgelir1!E78</f>
        <v>347429</v>
      </c>
      <c r="F78" s="717" t="n">
        <f aca="false">Kgelir1!F78</f>
        <v>275187</v>
      </c>
      <c r="G78" s="717" t="n">
        <f aca="false">Kgelir1!G78</f>
        <v>133517</v>
      </c>
      <c r="H78" s="1363" t="n">
        <f aca="false">Kgelir1!H78</f>
        <v>36</v>
      </c>
      <c r="I78" s="718" t="n">
        <f aca="false">Kgelir1!I78</f>
        <v>2781845</v>
      </c>
    </row>
    <row r="79" customFormat="false" ht="13.2" hidden="false" customHeight="false" outlineLevel="0" collapsed="false">
      <c r="A79" s="807" t="s">
        <v>119</v>
      </c>
      <c r="B79" s="808" t="n">
        <f aca="false">Kgelir1!B79</f>
        <v>426635</v>
      </c>
      <c r="C79" s="808" t="n">
        <f aca="false">Kgelir1!C79</f>
        <v>20118121</v>
      </c>
      <c r="D79" s="808" t="n">
        <f aca="false">Kgelir1!D79</f>
        <v>57758547</v>
      </c>
      <c r="E79" s="808" t="n">
        <f aca="false">Kgelir1!E79</f>
        <v>23776506</v>
      </c>
      <c r="F79" s="808" t="n">
        <f aca="false">Kgelir1!F79</f>
        <v>8502918</v>
      </c>
      <c r="G79" s="808" t="n">
        <f aca="false">Kgelir1!G79</f>
        <v>6674431</v>
      </c>
      <c r="H79" s="1365" t="n">
        <f aca="false">Kgelir1!H79</f>
        <v>36</v>
      </c>
      <c r="I79" s="799" t="n">
        <f aca="false">Kgelir1!I79</f>
        <v>117257194</v>
      </c>
    </row>
    <row r="80" customFormat="false" ht="13.2" hidden="false" customHeight="false" outlineLevel="0" collapsed="false">
      <c r="A80" s="1192"/>
    </row>
    <row r="81" customFormat="false" ht="15.6" hidden="false" customHeight="false" outlineLevel="0" collapsed="false">
      <c r="A81" s="647" t="s">
        <v>2787</v>
      </c>
    </row>
    <row r="82" customFormat="false" ht="15" hidden="false" customHeight="false" outlineLevel="0" collapsed="false">
      <c r="A82" s="1366"/>
      <c r="B82" s="1178"/>
      <c r="C82" s="1178"/>
    </row>
    <row r="83" customFormat="false" ht="15.6" hidden="false" customHeight="false" outlineLevel="0" collapsed="false">
      <c r="A83" s="1367"/>
      <c r="B83" s="1121" t="s">
        <v>680</v>
      </c>
      <c r="C83" s="707" t="s">
        <v>679</v>
      </c>
    </row>
    <row r="84" customFormat="false" ht="13.2" hidden="false" customHeight="false" outlineLevel="0" collapsed="false">
      <c r="A84" s="804" t="s">
        <v>2763</v>
      </c>
      <c r="B84" s="1186" t="n">
        <f aca="false">Kgelir1!B84</f>
        <v>0</v>
      </c>
      <c r="C84" s="1187" t="n">
        <f aca="false">Kgelir1!C84</f>
        <v>0</v>
      </c>
    </row>
    <row r="85" customFormat="false" ht="23.4" hidden="false" customHeight="false" outlineLevel="0" collapsed="false">
      <c r="A85" s="804" t="s">
        <v>1562</v>
      </c>
      <c r="B85" s="1186" t="n">
        <f aca="false">Kgelir1!B85</f>
        <v>0</v>
      </c>
      <c r="C85" s="1187" t="n">
        <f aca="false">Kgelir1!C85</f>
        <v>0</v>
      </c>
    </row>
    <row r="86" customFormat="false" ht="13.2" hidden="false" customHeight="false" outlineLevel="0" collapsed="false">
      <c r="A86" s="1401" t="s">
        <v>1517</v>
      </c>
      <c r="B86" s="1190" t="n">
        <f aca="false">Kgelir1!B86</f>
        <v>0</v>
      </c>
      <c r="C86" s="1191" t="n">
        <f aca="false">Kgelir1!C86</f>
        <v>0</v>
      </c>
    </row>
    <row r="87" customFormat="false" ht="13.2" hidden="false" customHeight="false" outlineLevel="0" collapsed="false">
      <c r="A87" s="1361" t="s">
        <v>119</v>
      </c>
      <c r="B87" s="1110" t="n">
        <f aca="false">Kgelir1!B87</f>
        <v>0</v>
      </c>
      <c r="C87" s="1111" t="n">
        <f aca="false">Kgelir1!C87</f>
        <v>0</v>
      </c>
    </row>
    <row r="88" customFormat="false" ht="13.2" hidden="false" customHeight="false" outlineLevel="0" collapsed="false">
      <c r="A88" s="1192"/>
    </row>
    <row r="89" customFormat="false" ht="15.6" hidden="false" customHeight="false" outlineLevel="0" collapsed="false">
      <c r="A89" s="647" t="s">
        <v>2788</v>
      </c>
    </row>
    <row r="90" customFormat="false" ht="15" hidden="false" customHeight="false" outlineLevel="0" collapsed="false">
      <c r="A90" s="1366"/>
      <c r="B90" s="1178"/>
      <c r="C90" s="1178"/>
    </row>
    <row r="91" customFormat="false" ht="15.6" hidden="false" customHeight="false" outlineLevel="0" collapsed="false">
      <c r="A91" s="1367"/>
      <c r="B91" s="1121" t="s">
        <v>680</v>
      </c>
      <c r="C91" s="707" t="s">
        <v>679</v>
      </c>
    </row>
    <row r="92" customFormat="false" ht="13.2" hidden="false" customHeight="false" outlineLevel="0" collapsed="false">
      <c r="A92" s="1368" t="s">
        <v>2437</v>
      </c>
      <c r="B92" s="1118" t="n">
        <f aca="false">Kgelir1!B92</f>
        <v>225713042</v>
      </c>
      <c r="C92" s="1119" t="n">
        <f aca="false">Kgelir1!C92</f>
        <v>136440948</v>
      </c>
    </row>
    <row r="93" customFormat="false" ht="13.2" hidden="false" customHeight="false" outlineLevel="0" collapsed="false">
      <c r="A93" s="1369" t="s">
        <v>2789</v>
      </c>
      <c r="B93" s="1186" t="n">
        <f aca="false">Kgelir1!B93</f>
        <v>2869074</v>
      </c>
      <c r="C93" s="1187" t="n">
        <f aca="false">Kgelir1!C93</f>
        <v>954088</v>
      </c>
    </row>
    <row r="94" customFormat="false" ht="13.2" hidden="false" customHeight="false" outlineLevel="0" collapsed="false">
      <c r="A94" s="1370" t="s">
        <v>2790</v>
      </c>
      <c r="B94" s="1186" t="n">
        <f aca="false">Kgelir1!B94</f>
        <v>23354304</v>
      </c>
      <c r="C94" s="1187" t="n">
        <f aca="false">Kgelir1!C94</f>
        <v>13256470</v>
      </c>
    </row>
    <row r="95" customFormat="false" ht="13.2" hidden="false" customHeight="false" outlineLevel="0" collapsed="false">
      <c r="A95" s="1369" t="s">
        <v>2791</v>
      </c>
      <c r="B95" s="1186" t="n">
        <f aca="false">Kgelir1!B95</f>
        <v>199489664</v>
      </c>
      <c r="C95" s="1187" t="n">
        <f aca="false">Kgelir1!C95</f>
        <v>122230390</v>
      </c>
    </row>
    <row r="96" customFormat="false" ht="13.2" hidden="false" customHeight="false" outlineLevel="0" collapsed="false">
      <c r="A96" s="1368" t="s">
        <v>2792</v>
      </c>
      <c r="B96" s="1118" t="n">
        <f aca="false">Kgelir1!B96</f>
        <v>221522991</v>
      </c>
      <c r="C96" s="1119" t="n">
        <f aca="false">Kgelir1!C96</f>
        <v>130985251</v>
      </c>
    </row>
    <row r="97" customFormat="false" ht="13.2" hidden="false" customHeight="false" outlineLevel="0" collapsed="false">
      <c r="A97" s="1369" t="s">
        <v>2793</v>
      </c>
      <c r="B97" s="1186" t="n">
        <f aca="false">Kgelir1!B97</f>
        <v>1134905</v>
      </c>
      <c r="C97" s="1187" t="n">
        <f aca="false">Kgelir1!C97</f>
        <v>958322</v>
      </c>
    </row>
    <row r="98" customFormat="false" ht="13.2" hidden="false" customHeight="false" outlineLevel="0" collapsed="false">
      <c r="A98" s="1370" t="s">
        <v>2794</v>
      </c>
      <c r="B98" s="1186" t="n">
        <f aca="false">Kgelir1!B98</f>
        <v>24116660</v>
      </c>
      <c r="C98" s="1187" t="n">
        <f aca="false">Kgelir1!C98</f>
        <v>14729222</v>
      </c>
    </row>
    <row r="99" customFormat="false" ht="13.2" hidden="false" customHeight="false" outlineLevel="0" collapsed="false">
      <c r="A99" s="1150" t="s">
        <v>2795</v>
      </c>
      <c r="B99" s="1208" t="n">
        <f aca="false">Kgelir1!B99</f>
        <v>196271426</v>
      </c>
      <c r="C99" s="1209" t="n">
        <f aca="false">Kgelir1!C99</f>
        <v>115297707</v>
      </c>
    </row>
    <row r="100" customFormat="false" ht="13.2" hidden="false" customHeight="false" outlineLevel="0" collapsed="false">
      <c r="A100" s="1192"/>
    </row>
    <row r="101" customFormat="false" ht="15.6" hidden="false" customHeight="false" outlineLevel="0" collapsed="false">
      <c r="A101" s="647" t="s">
        <v>2796</v>
      </c>
    </row>
    <row r="102" customFormat="false" ht="8.25" hidden="false" customHeight="true" outlineLevel="0" collapsed="false"/>
    <row r="103" s="826" customFormat="true" ht="15.6" hidden="false" customHeight="false" outlineLevel="0" collapsed="false">
      <c r="A103" s="1402" t="s">
        <v>2797</v>
      </c>
      <c r="B103" s="1232"/>
      <c r="C103" s="1232"/>
      <c r="D103" s="1232"/>
      <c r="E103" s="1403"/>
      <c r="F103" s="1403"/>
      <c r="G103" s="1403"/>
      <c r="H103" s="1403"/>
      <c r="I103" s="1403"/>
    </row>
    <row r="104" s="826" customFormat="true" ht="13.2" hidden="false" customHeight="false" outlineLevel="0" collapsed="false"/>
    <row r="105" s="826" customFormat="true" ht="15.6" hidden="false" customHeight="false" outlineLevel="0" collapsed="false">
      <c r="A105" s="1404"/>
      <c r="B105" s="1211" t="s">
        <v>680</v>
      </c>
      <c r="C105" s="1212" t="s">
        <v>679</v>
      </c>
    </row>
    <row r="106" s="826" customFormat="true" ht="13.2" hidden="false" customHeight="false" outlineLevel="0" collapsed="false">
      <c r="A106" s="1225" t="s">
        <v>2798</v>
      </c>
      <c r="B106" s="1223" t="n">
        <f aca="false">+Kgelir1!B106</f>
        <v>23811824</v>
      </c>
      <c r="C106" s="1224" t="n">
        <f aca="false">+Kgelir1!C106</f>
        <v>15971476</v>
      </c>
    </row>
    <row r="107" s="826" customFormat="true" ht="13.2" hidden="false" customHeight="false" outlineLevel="0" collapsed="false">
      <c r="A107" s="1405" t="s">
        <v>2799</v>
      </c>
      <c r="B107" s="1406" t="n">
        <f aca="false">+Kgelir1!B107</f>
        <v>6499960</v>
      </c>
      <c r="C107" s="1407" t="n">
        <f aca="false">+Kgelir1!C107</f>
        <v>4891957</v>
      </c>
    </row>
    <row r="108" s="826" customFormat="true" ht="13.2" hidden="false" customHeight="false" outlineLevel="0" collapsed="false">
      <c r="A108" s="1405" t="s">
        <v>1541</v>
      </c>
      <c r="B108" s="1406" t="n">
        <f aca="false">+Kgelir1!B108</f>
        <v>6837757</v>
      </c>
      <c r="C108" s="1407" t="n">
        <f aca="false">+Kgelir1!C108</f>
        <v>5791101</v>
      </c>
    </row>
    <row r="109" s="826" customFormat="true" ht="13.2" hidden="false" customHeight="false" outlineLevel="0" collapsed="false">
      <c r="A109" s="1405" t="s">
        <v>2800</v>
      </c>
      <c r="B109" s="1406" t="n">
        <f aca="false">+Kgelir1!B109</f>
        <v>10474107</v>
      </c>
      <c r="C109" s="1407" t="n">
        <f aca="false">+Kgelir1!C109</f>
        <v>5288418</v>
      </c>
    </row>
    <row r="110" s="826" customFormat="true" ht="13.2" hidden="false" customHeight="false" outlineLevel="0" collapsed="false">
      <c r="A110" s="922" t="s">
        <v>2801</v>
      </c>
      <c r="B110" s="1223" t="n">
        <f aca="false">+Kgelir1!B110</f>
        <v>57486</v>
      </c>
      <c r="C110" s="1224" t="n">
        <f aca="false">+Kgelir1!C110</f>
        <v>0</v>
      </c>
    </row>
    <row r="111" s="826" customFormat="true" ht="13.2" hidden="false" customHeight="false" outlineLevel="0" collapsed="false">
      <c r="A111" s="1408" t="s">
        <v>2763</v>
      </c>
      <c r="B111" s="1406" t="n">
        <f aca="false">+Kgelir1!B111</f>
        <v>57486</v>
      </c>
      <c r="C111" s="1407" t="n">
        <f aca="false">+Kgelir1!C111</f>
        <v>0</v>
      </c>
    </row>
    <row r="112" s="826" customFormat="true" ht="23.4" hidden="false" customHeight="false" outlineLevel="0" collapsed="false">
      <c r="A112" s="1408" t="s">
        <v>1562</v>
      </c>
      <c r="B112" s="1406" t="n">
        <f aca="false">+Kgelir1!B112</f>
        <v>0</v>
      </c>
      <c r="C112" s="1407" t="n">
        <f aca="false">+Kgelir1!C112</f>
        <v>0</v>
      </c>
    </row>
    <row r="113" s="826" customFormat="true" ht="23.4" hidden="false" customHeight="false" outlineLevel="0" collapsed="false">
      <c r="A113" s="836" t="s">
        <v>2802</v>
      </c>
      <c r="B113" s="1223" t="n">
        <f aca="false">+Kgelir1!B113</f>
        <v>0</v>
      </c>
      <c r="C113" s="1224" t="n">
        <f aca="false">+Kgelir1!C113</f>
        <v>0</v>
      </c>
    </row>
    <row r="114" s="826" customFormat="true" ht="13.2" hidden="false" customHeight="false" outlineLevel="0" collapsed="false">
      <c r="A114" s="1405" t="s">
        <v>2803</v>
      </c>
      <c r="B114" s="1406" t="n">
        <f aca="false">+Kgelir1!B114</f>
        <v>0</v>
      </c>
      <c r="C114" s="1407" t="n">
        <f aca="false">+Kgelir1!C114</f>
        <v>0</v>
      </c>
    </row>
    <row r="115" s="826" customFormat="true" ht="13.2" hidden="false" customHeight="false" outlineLevel="0" collapsed="false">
      <c r="A115" s="1405" t="s">
        <v>2804</v>
      </c>
      <c r="B115" s="1406" t="n">
        <f aca="false">+Kgelir1!B115</f>
        <v>0</v>
      </c>
      <c r="C115" s="1407" t="n">
        <f aca="false">+Kgelir1!C115</f>
        <v>0</v>
      </c>
    </row>
    <row r="116" s="826" customFormat="true" ht="13.2" hidden="false" customHeight="false" outlineLevel="0" collapsed="false">
      <c r="A116" s="1405" t="s">
        <v>2805</v>
      </c>
      <c r="B116" s="1406" t="n">
        <f aca="false">+Kgelir1!B116</f>
        <v>0</v>
      </c>
      <c r="C116" s="1407" t="n">
        <f aca="false">+Kgelir1!C116</f>
        <v>0</v>
      </c>
    </row>
    <row r="117" s="826" customFormat="true" ht="13.2" hidden="false" customHeight="false" outlineLevel="0" collapsed="false">
      <c r="A117" s="1409" t="s">
        <v>1517</v>
      </c>
      <c r="B117" s="1406" t="n">
        <f aca="false">+Kgelir1!B117</f>
        <v>195898</v>
      </c>
      <c r="C117" s="1407" t="n">
        <f aca="false">+Kgelir1!C117</f>
        <v>39785</v>
      </c>
    </row>
    <row r="118" s="826" customFormat="true" ht="13.2" hidden="false" customHeight="false" outlineLevel="0" collapsed="false">
      <c r="A118" s="1410" t="s">
        <v>119</v>
      </c>
      <c r="B118" s="1214" t="n">
        <f aca="false">+Kgelir1!B118</f>
        <v>24065208</v>
      </c>
      <c r="C118" s="1215" t="n">
        <f aca="false">+Kgelir1!C118</f>
        <v>16011261</v>
      </c>
    </row>
    <row r="119" s="826" customFormat="true" ht="13.2" hidden="false" customHeight="false" outlineLevel="0" collapsed="false"/>
    <row r="120" customFormat="false" ht="15.6" hidden="false" customHeight="false" outlineLevel="0" collapsed="false">
      <c r="A120" s="1376" t="s">
        <v>2806</v>
      </c>
      <c r="B120" s="1377"/>
      <c r="C120" s="1377"/>
      <c r="D120" s="1377"/>
      <c r="E120" s="1377"/>
      <c r="F120" s="1377"/>
      <c r="G120" s="1377"/>
      <c r="H120" s="1377"/>
      <c r="I120" s="1377"/>
    </row>
    <row r="122" customFormat="false" ht="15.6" hidden="false" customHeight="false" outlineLevel="0" collapsed="false">
      <c r="A122" s="1367"/>
      <c r="B122" s="1121" t="s">
        <v>680</v>
      </c>
      <c r="C122" s="1125" t="s">
        <v>679</v>
      </c>
      <c r="D122" s="900"/>
    </row>
    <row r="123" customFormat="false" ht="13.2" hidden="false" customHeight="false" outlineLevel="0" collapsed="false">
      <c r="A123" s="1133" t="s">
        <v>2807</v>
      </c>
      <c r="B123" s="1118" t="n">
        <f aca="false">Kgelir1!B123</f>
        <v>0</v>
      </c>
      <c r="C123" s="1119" t="n">
        <f aca="false">Kgelir1!C123</f>
        <v>0</v>
      </c>
      <c r="D123" s="900"/>
    </row>
    <row r="124" customFormat="false" ht="13.2" hidden="false" customHeight="false" outlineLevel="0" collapsed="false">
      <c r="A124" s="1378" t="s">
        <v>2279</v>
      </c>
      <c r="B124" s="1411" t="n">
        <f aca="false">Kgelir1!B124</f>
        <v>0</v>
      </c>
      <c r="C124" s="1203" t="n">
        <f aca="false">Kgelir1!C124</f>
        <v>0</v>
      </c>
      <c r="D124" s="900"/>
    </row>
    <row r="125" customFormat="false" ht="13.2" hidden="false" customHeight="false" outlineLevel="0" collapsed="false">
      <c r="A125" s="1378" t="s">
        <v>2280</v>
      </c>
      <c r="B125" s="1411" t="n">
        <f aca="false">Kgelir1!B125</f>
        <v>0</v>
      </c>
      <c r="C125" s="1203" t="n">
        <f aca="false">Kgelir1!C125</f>
        <v>0</v>
      </c>
      <c r="D125" s="900"/>
    </row>
    <row r="126" customFormat="false" ht="13.2" hidden="false" customHeight="false" outlineLevel="0" collapsed="false">
      <c r="A126" s="1378" t="s">
        <v>2281</v>
      </c>
      <c r="B126" s="1411" t="n">
        <f aca="false">Kgelir1!B126</f>
        <v>0</v>
      </c>
      <c r="C126" s="1203" t="n">
        <f aca="false">Kgelir1!C126</f>
        <v>0</v>
      </c>
      <c r="D126" s="900"/>
    </row>
    <row r="127" s="826" customFormat="true" ht="13.2" hidden="false" customHeight="false" outlineLevel="0" collapsed="false">
      <c r="A127" s="1412" t="s">
        <v>2808</v>
      </c>
      <c r="B127" s="1413" t="n">
        <f aca="false">Kgelir1!B127</f>
        <v>0</v>
      </c>
      <c r="C127" s="1414" t="n">
        <f aca="false">Kgelir1!C127</f>
        <v>0</v>
      </c>
      <c r="D127" s="1415"/>
    </row>
    <row r="128" s="826" customFormat="true" ht="13.2" hidden="false" customHeight="false" outlineLevel="0" collapsed="false">
      <c r="A128" s="922" t="s">
        <v>2801</v>
      </c>
      <c r="B128" s="1223" t="n">
        <f aca="false">Kgelir1!B128</f>
        <v>0</v>
      </c>
      <c r="C128" s="1224" t="n">
        <f aca="false">Kgelir1!C128</f>
        <v>0</v>
      </c>
      <c r="D128" s="1415"/>
    </row>
    <row r="129" s="826" customFormat="true" ht="15.75" hidden="false" customHeight="true" outlineLevel="0" collapsed="false">
      <c r="A129" s="1416" t="s">
        <v>2763</v>
      </c>
      <c r="B129" s="1413" t="n">
        <f aca="false">Kgelir1!B129</f>
        <v>0</v>
      </c>
      <c r="C129" s="1414" t="n">
        <f aca="false">Kgelir1!C129</f>
        <v>0</v>
      </c>
      <c r="D129" s="1415"/>
    </row>
    <row r="130" s="826" customFormat="true" ht="23.4" hidden="false" customHeight="false" outlineLevel="0" collapsed="false">
      <c r="A130" s="1416" t="s">
        <v>1562</v>
      </c>
      <c r="B130" s="1413" t="n">
        <f aca="false">Kgelir1!B130</f>
        <v>0</v>
      </c>
      <c r="C130" s="1414" t="n">
        <f aca="false">Kgelir1!C130</f>
        <v>0</v>
      </c>
      <c r="D130" s="1415"/>
    </row>
    <row r="131" s="826" customFormat="true" ht="23.4" hidden="false" customHeight="false" outlineLevel="0" collapsed="false">
      <c r="A131" s="836" t="s">
        <v>2802</v>
      </c>
      <c r="B131" s="1223" t="n">
        <f aca="false">Kgelir1!B131</f>
        <v>0</v>
      </c>
      <c r="C131" s="1224" t="n">
        <f aca="false">Kgelir1!C131</f>
        <v>0</v>
      </c>
      <c r="D131" s="1415"/>
    </row>
    <row r="132" s="826" customFormat="true" ht="13.2" hidden="false" customHeight="false" outlineLevel="0" collapsed="false">
      <c r="A132" s="1417" t="s">
        <v>2803</v>
      </c>
      <c r="B132" s="1418" t="n">
        <f aca="false">Kgelir1!B132</f>
        <v>0</v>
      </c>
      <c r="C132" s="1419" t="n">
        <f aca="false">Kgelir1!C132</f>
        <v>0</v>
      </c>
      <c r="D132" s="1415"/>
    </row>
    <row r="133" s="826" customFormat="true" ht="13.2" hidden="false" customHeight="false" outlineLevel="0" collapsed="false">
      <c r="A133" s="1417" t="s">
        <v>2804</v>
      </c>
      <c r="B133" s="1418" t="n">
        <f aca="false">Kgelir1!B133</f>
        <v>0</v>
      </c>
      <c r="C133" s="1419" t="n">
        <f aca="false">Kgelir1!C133</f>
        <v>0</v>
      </c>
      <c r="D133" s="1415"/>
    </row>
    <row r="134" s="826" customFormat="true" ht="13.2" hidden="false" customHeight="false" outlineLevel="0" collapsed="false">
      <c r="A134" s="1417" t="s">
        <v>2805</v>
      </c>
      <c r="B134" s="1418" t="n">
        <f aca="false">Kgelir1!B134</f>
        <v>0</v>
      </c>
      <c r="C134" s="1419" t="n">
        <f aca="false">Kgelir1!C134</f>
        <v>0</v>
      </c>
      <c r="D134" s="1415"/>
    </row>
    <row r="135" s="826" customFormat="true" ht="13.2" hidden="false" customHeight="false" outlineLevel="0" collapsed="false">
      <c r="A135" s="1420" t="s">
        <v>1517</v>
      </c>
      <c r="B135" s="1418" t="n">
        <f aca="false">Kgelir1!B135</f>
        <v>0</v>
      </c>
      <c r="C135" s="1419" t="n">
        <f aca="false">Kgelir1!C135</f>
        <v>0</v>
      </c>
      <c r="D135" s="1415"/>
    </row>
    <row r="136" s="826" customFormat="true" ht="13.2" hidden="false" customHeight="false" outlineLevel="0" collapsed="false">
      <c r="A136" s="1410" t="s">
        <v>119</v>
      </c>
      <c r="B136" s="1214" t="n">
        <f aca="false">Kgelir1!B136</f>
        <v>0</v>
      </c>
      <c r="C136" s="1215" t="n">
        <f aca="false">Kgelir1!C136</f>
        <v>0</v>
      </c>
      <c r="D136" s="1415"/>
    </row>
    <row r="137" s="826" customFormat="true" ht="10.5" hidden="false" customHeight="true" outlineLevel="0" collapsed="false">
      <c r="A137" s="1240"/>
    </row>
    <row r="138" customFormat="false" ht="15.6" hidden="false" customHeight="false" outlineLevel="0" collapsed="false">
      <c r="A138" s="784" t="s">
        <v>2809</v>
      </c>
    </row>
    <row r="139" customFormat="false" ht="8.25" hidden="false" customHeight="true" outlineLevel="0" collapsed="false"/>
    <row r="140" customFormat="false" ht="15" hidden="false" customHeight="false" outlineLevel="0" collapsed="false">
      <c r="A140" s="1210"/>
      <c r="B140" s="1121" t="s">
        <v>680</v>
      </c>
      <c r="C140" s="707" t="s">
        <v>679</v>
      </c>
      <c r="D140" s="900"/>
    </row>
    <row r="141" customFormat="false" ht="13.2" hidden="false" customHeight="false" outlineLevel="0" collapsed="false">
      <c r="A141" s="716" t="s">
        <v>2810</v>
      </c>
      <c r="B141" s="1186" t="n">
        <f aca="false">Kgelir1!B141</f>
        <v>302721</v>
      </c>
      <c r="C141" s="1187" t="n">
        <f aca="false">Kgelir1!C141</f>
        <v>209856</v>
      </c>
      <c r="D141" s="900"/>
    </row>
    <row r="142" customFormat="false" ht="13.2" hidden="false" customHeight="false" outlineLevel="0" collapsed="false">
      <c r="A142" s="716" t="s">
        <v>2811</v>
      </c>
      <c r="B142" s="1186" t="str">
        <f aca="false">Kgelir1!B142</f>
        <v>-</v>
      </c>
      <c r="C142" s="1187" t="str">
        <f aca="false">Kgelir1!C142</f>
        <v>-</v>
      </c>
      <c r="D142" s="900"/>
    </row>
    <row r="143" customFormat="false" ht="13.2" hidden="false" customHeight="false" outlineLevel="0" collapsed="false">
      <c r="A143" s="716" t="s">
        <v>2812</v>
      </c>
      <c r="B143" s="1186" t="n">
        <f aca="false">Kgelir1!B143</f>
        <v>735</v>
      </c>
      <c r="C143" s="1187" t="n">
        <f aca="false">Kgelir1!C143</f>
        <v>809</v>
      </c>
      <c r="D143" s="900"/>
    </row>
    <row r="144" customFormat="false" ht="13.2" hidden="false" customHeight="false" outlineLevel="0" collapsed="false">
      <c r="A144" s="716" t="s">
        <v>2813</v>
      </c>
      <c r="B144" s="1186" t="n">
        <f aca="false">Kgelir1!B144</f>
        <v>687681</v>
      </c>
      <c r="C144" s="1187" t="n">
        <f aca="false">Kgelir1!C144</f>
        <v>411098</v>
      </c>
      <c r="D144" s="900"/>
    </row>
    <row r="145" customFormat="false" ht="13.2" hidden="false" customHeight="false" outlineLevel="0" collapsed="false">
      <c r="A145" s="716" t="s">
        <v>2814</v>
      </c>
      <c r="B145" s="1186" t="str">
        <f aca="false">Kgelir1!B145</f>
        <v>-</v>
      </c>
      <c r="C145" s="1187" t="str">
        <f aca="false">Kgelir1!C145</f>
        <v>-</v>
      </c>
      <c r="D145" s="900"/>
    </row>
    <row r="146" customFormat="false" ht="13.2" hidden="false" customHeight="false" outlineLevel="0" collapsed="false">
      <c r="A146" s="719" t="s">
        <v>2815</v>
      </c>
      <c r="B146" s="1186" t="str">
        <f aca="false">Kgelir1!B146</f>
        <v>-</v>
      </c>
      <c r="C146" s="1187" t="str">
        <f aca="false">Kgelir1!C146</f>
        <v>-</v>
      </c>
      <c r="D146" s="900"/>
    </row>
    <row r="147" customFormat="false" ht="13.2" hidden="false" customHeight="false" outlineLevel="0" collapsed="false">
      <c r="A147" s="716" t="s">
        <v>2816</v>
      </c>
      <c r="B147" s="1186" t="n">
        <f aca="false">Kgelir1!B147</f>
        <v>334784</v>
      </c>
      <c r="C147" s="1187" t="n">
        <f aca="false">Kgelir1!C147</f>
        <v>163068</v>
      </c>
      <c r="D147" s="900"/>
    </row>
    <row r="148" customFormat="false" ht="13.2" hidden="false" customHeight="false" outlineLevel="0" collapsed="false">
      <c r="A148" s="716" t="s">
        <v>2817</v>
      </c>
      <c r="B148" s="1186" t="str">
        <f aca="false">Kgelir1!B148</f>
        <v>-</v>
      </c>
      <c r="C148" s="1187" t="str">
        <f aca="false">Kgelir1!C148</f>
        <v>-</v>
      </c>
      <c r="D148" s="900"/>
    </row>
    <row r="149" customFormat="false" ht="23.4" hidden="false" customHeight="false" outlineLevel="0" collapsed="false">
      <c r="A149" s="716" t="s">
        <v>2818</v>
      </c>
      <c r="B149" s="1186" t="n">
        <f aca="false">Kgelir1!B149</f>
        <v>922</v>
      </c>
      <c r="C149" s="1187" t="str">
        <f aca="false">Kgelir1!C149</f>
        <v>-</v>
      </c>
      <c r="D149" s="900"/>
    </row>
    <row r="150" customFormat="false" ht="12.75" hidden="false" customHeight="true" outlineLevel="0" collapsed="false">
      <c r="A150" s="716" t="s">
        <v>2819</v>
      </c>
      <c r="B150" s="1186" t="n">
        <f aca="false">Kgelir1!B150</f>
        <v>312864</v>
      </c>
      <c r="C150" s="1187" t="n">
        <f aca="false">Kgelir1!C150</f>
        <v>211126</v>
      </c>
      <c r="D150" s="900"/>
    </row>
    <row r="151" customFormat="false" ht="23.4" hidden="false" customHeight="false" outlineLevel="0" collapsed="false">
      <c r="A151" s="716" t="s">
        <v>2820</v>
      </c>
      <c r="B151" s="1186" t="n">
        <f aca="false">Kgelir1!B151</f>
        <v>1519</v>
      </c>
      <c r="C151" s="1187" t="str">
        <f aca="false">Kgelir1!C151</f>
        <v>-</v>
      </c>
      <c r="D151" s="900"/>
    </row>
    <row r="152" customFormat="false" ht="13.2" hidden="false" customHeight="false" outlineLevel="0" collapsed="false">
      <c r="A152" s="716" t="s">
        <v>2821</v>
      </c>
      <c r="B152" s="1118" t="n">
        <f aca="false">Kgelir1!B152</f>
        <v>14368678</v>
      </c>
      <c r="C152" s="1119" t="n">
        <f aca="false">Kgelir1!C152</f>
        <v>8193428</v>
      </c>
      <c r="D152" s="900"/>
    </row>
    <row r="153" customFormat="false" ht="12.75" hidden="false" customHeight="true" outlineLevel="0" collapsed="false">
      <c r="A153" s="719" t="s">
        <v>2822</v>
      </c>
      <c r="B153" s="1186" t="n">
        <f aca="false">Kgelir1!B153</f>
        <v>180620</v>
      </c>
      <c r="C153" s="1187" t="n">
        <f aca="false">Kgelir1!C153</f>
        <v>137437</v>
      </c>
      <c r="D153" s="900"/>
      <c r="E153" s="1421"/>
    </row>
    <row r="154" customFormat="false" ht="13.2" hidden="false" customHeight="false" outlineLevel="0" collapsed="false">
      <c r="A154" s="792" t="s">
        <v>2823</v>
      </c>
      <c r="B154" s="1186" t="n">
        <f aca="false">Kgelir1!B154</f>
        <v>188602</v>
      </c>
      <c r="C154" s="1187" t="n">
        <f aca="false">Kgelir1!C154</f>
        <v>158732</v>
      </c>
      <c r="D154" s="900"/>
    </row>
    <row r="155" customFormat="false" ht="13.2" hidden="false" customHeight="false" outlineLevel="0" collapsed="false">
      <c r="A155" s="792" t="s">
        <v>2824</v>
      </c>
      <c r="B155" s="1186" t="n">
        <f aca="false">Kgelir1!B155</f>
        <v>1358558</v>
      </c>
      <c r="C155" s="1187" t="n">
        <f aca="false">Kgelir1!C155</f>
        <v>529975</v>
      </c>
      <c r="D155" s="900"/>
    </row>
    <row r="156" customFormat="false" ht="13.2" hidden="false" customHeight="false" outlineLevel="0" collapsed="false">
      <c r="A156" s="792" t="s">
        <v>2825</v>
      </c>
      <c r="B156" s="1186" t="n">
        <f aca="false">Kgelir1!B156</f>
        <v>12640898</v>
      </c>
      <c r="C156" s="1187" t="n">
        <f aca="false">Kgelir1!C156</f>
        <v>7367284</v>
      </c>
      <c r="D156" s="900"/>
    </row>
    <row r="157" customFormat="false" ht="13.2" hidden="false" customHeight="false" outlineLevel="0" collapsed="false">
      <c r="A157" s="716" t="s">
        <v>2826</v>
      </c>
      <c r="B157" s="1186" t="n">
        <f aca="false">Kgelir1!B157</f>
        <v>94233</v>
      </c>
      <c r="C157" s="1187" t="n">
        <f aca="false">Kgelir1!C157</f>
        <v>1956</v>
      </c>
      <c r="D157" s="900"/>
    </row>
    <row r="158" customFormat="false" ht="13.2" hidden="false" customHeight="false" outlineLevel="0" collapsed="false">
      <c r="A158" s="716" t="s">
        <v>1517</v>
      </c>
      <c r="B158" s="1186" t="n">
        <f aca="false">Kgelir1!B158</f>
        <v>5975168</v>
      </c>
      <c r="C158" s="1187" t="n">
        <f aca="false">Kgelir1!C158</f>
        <v>3947689</v>
      </c>
      <c r="D158" s="900"/>
    </row>
    <row r="159" customFormat="false" ht="13.2" hidden="false" customHeight="false" outlineLevel="0" collapsed="false">
      <c r="A159" s="807" t="s">
        <v>119</v>
      </c>
      <c r="B159" s="1110" t="n">
        <f aca="false">Kgelir1!B159</f>
        <v>22079305</v>
      </c>
      <c r="C159" s="1111" t="n">
        <f aca="false">Kgelir1!C159</f>
        <v>13139030</v>
      </c>
      <c r="D159" s="900"/>
    </row>
    <row r="160" customFormat="false" ht="10.5" hidden="false" customHeight="true" outlineLevel="0" collapsed="false">
      <c r="A160" s="1192"/>
    </row>
    <row r="161" customFormat="false" ht="15.6" hidden="false" customHeight="false" outlineLevel="0" collapsed="false">
      <c r="A161" s="784" t="s">
        <v>2827</v>
      </c>
    </row>
    <row r="162" customFormat="false" ht="13.2" hidden="false" customHeight="false" outlineLevel="0" collapsed="false">
      <c r="A162" s="705"/>
    </row>
    <row r="163" customFormat="false" ht="15.6" hidden="false" customHeight="false" outlineLevel="0" collapsed="false">
      <c r="A163" s="1386"/>
      <c r="B163" s="1121" t="s">
        <v>680</v>
      </c>
      <c r="C163" s="707" t="s">
        <v>679</v>
      </c>
    </row>
    <row r="164" customFormat="false" ht="13.2" hidden="false" customHeight="false" outlineLevel="0" collapsed="false">
      <c r="A164" s="1375" t="s">
        <v>2828</v>
      </c>
      <c r="B164" s="1422" t="n">
        <f aca="false">+Kgelir1!B164</f>
        <v>303331</v>
      </c>
      <c r="C164" s="1423" t="n">
        <f aca="false">+Kgelir1!C164</f>
        <v>189317</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37" colorId="64" zoomScale="100" zoomScaleNormal="100" zoomScalePageLayoutView="90" workbookViewId="0">
      <selection pane="topLeft" activeCell="G56" activeCellId="0" sqref="G56"/>
    </sheetView>
  </sheetViews>
  <sheetFormatPr defaultColWidth="9.2109375" defaultRowHeight="13.2" zeroHeight="false" outlineLevelRow="0" outlineLevelCol="0"/>
  <cols>
    <col collapsed="false" customWidth="true" hidden="false" outlineLevel="0" max="1" min="1" style="644" width="30.77"/>
    <col collapsed="false" customWidth="true" hidden="false" outlineLevel="0" max="7" min="2" style="644" width="13.43"/>
    <col collapsed="false" customWidth="true" hidden="false" outlineLevel="0" max="8" min="8" style="644" width="11.43"/>
    <col collapsed="false" customWidth="false" hidden="false" outlineLevel="0" max="257" min="9" style="644" width="9.21"/>
  </cols>
  <sheetData>
    <row r="1" customFormat="false" ht="17.4" hidden="false" customHeight="false" outlineLevel="0" collapsed="false">
      <c r="A1" s="645" t="s">
        <v>2829</v>
      </c>
    </row>
    <row r="2" customFormat="false" ht="21" hidden="false" customHeight="false" outlineLevel="0" collapsed="false">
      <c r="A2" s="646" t="s">
        <v>2830</v>
      </c>
    </row>
    <row r="3" customFormat="false" ht="21" hidden="false" customHeight="false" outlineLevel="0" collapsed="false">
      <c r="A3" s="646"/>
    </row>
    <row r="4" customFormat="false" ht="15.6" hidden="false" customHeight="false" outlineLevel="0" collapsed="false">
      <c r="A4" s="784" t="s">
        <v>2831</v>
      </c>
    </row>
    <row r="5" customFormat="false" ht="15.6" hidden="false" customHeight="false" outlineLevel="0" collapsed="false">
      <c r="A5" s="784" t="s">
        <v>2832</v>
      </c>
    </row>
    <row r="6" customFormat="false" ht="15.6" hidden="false" customHeight="false" outlineLevel="0" collapsed="false">
      <c r="A6" s="784"/>
    </row>
    <row r="7" customFormat="false" ht="15.6" hidden="false" customHeight="false" outlineLevel="0" collapsed="false">
      <c r="A7" s="802" t="s">
        <v>2833</v>
      </c>
    </row>
    <row r="8" customFormat="false" ht="12" hidden="false" customHeight="true" outlineLevel="0" collapsed="false"/>
    <row r="9" customFormat="false" ht="37.5" hidden="false" customHeight="true" outlineLevel="0" collapsed="false">
      <c r="A9" s="1116" t="s">
        <v>2834</v>
      </c>
      <c r="B9" s="682" t="s">
        <v>1138</v>
      </c>
      <c r="C9" s="682"/>
      <c r="D9" s="682" t="s">
        <v>2835</v>
      </c>
      <c r="E9" s="682"/>
      <c r="F9" s="707" t="s">
        <v>2836</v>
      </c>
      <c r="G9" s="707"/>
    </row>
    <row r="10" customFormat="false" ht="13.2" hidden="false" customHeight="false" outlineLevel="0" collapsed="false">
      <c r="A10" s="716"/>
      <c r="B10" s="712" t="s">
        <v>2837</v>
      </c>
      <c r="C10" s="712" t="s">
        <v>2838</v>
      </c>
      <c r="D10" s="712" t="s">
        <v>2837</v>
      </c>
      <c r="E10" s="712" t="s">
        <v>2838</v>
      </c>
      <c r="F10" s="712" t="s">
        <v>2837</v>
      </c>
      <c r="G10" s="849" t="s">
        <v>2838</v>
      </c>
    </row>
    <row r="11" customFormat="false" ht="13.2" hidden="false" customHeight="false" outlineLevel="0" collapsed="false">
      <c r="A11" s="1062" t="s">
        <v>1105</v>
      </c>
      <c r="B11" s="652"/>
      <c r="C11" s="652"/>
      <c r="D11" s="652"/>
      <c r="E11" s="652"/>
      <c r="F11" s="652"/>
      <c r="G11" s="655"/>
    </row>
    <row r="12" customFormat="false" ht="13.2" hidden="false" customHeight="false" outlineLevel="0" collapsed="false">
      <c r="A12" s="1117" t="s">
        <v>2839</v>
      </c>
      <c r="B12" s="652" t="n">
        <v>15783416</v>
      </c>
      <c r="C12" s="652" t="n">
        <v>752580</v>
      </c>
      <c r="D12" s="652" t="n">
        <v>256834</v>
      </c>
      <c r="E12" s="652" t="n">
        <v>4004845</v>
      </c>
      <c r="F12" s="652" t="n">
        <v>300178</v>
      </c>
      <c r="G12" s="655" t="n">
        <v>21959</v>
      </c>
    </row>
    <row r="13" customFormat="false" ht="13.2" hidden="false" customHeight="false" outlineLevel="0" collapsed="false">
      <c r="A13" s="1117" t="s">
        <v>2110</v>
      </c>
      <c r="B13" s="652" t="n">
        <v>18511417</v>
      </c>
      <c r="C13" s="652" t="n">
        <v>946073</v>
      </c>
      <c r="D13" s="652" t="n">
        <v>306941</v>
      </c>
      <c r="E13" s="652" t="n">
        <v>7756137</v>
      </c>
      <c r="F13" s="652" t="n">
        <v>399909</v>
      </c>
      <c r="G13" s="655" t="n">
        <v>24365</v>
      </c>
    </row>
    <row r="14" customFormat="false" ht="13.2" hidden="false" customHeight="false" outlineLevel="0" collapsed="false">
      <c r="A14" s="807" t="s">
        <v>2840</v>
      </c>
      <c r="B14" s="677" t="n">
        <v>956963</v>
      </c>
      <c r="C14" s="677" t="s">
        <v>930</v>
      </c>
      <c r="D14" s="677" t="n">
        <v>5425</v>
      </c>
      <c r="E14" s="677" t="s">
        <v>930</v>
      </c>
      <c r="F14" s="677" t="n">
        <v>9994</v>
      </c>
      <c r="G14" s="653" t="s">
        <v>930</v>
      </c>
    </row>
    <row r="15" customFormat="false" ht="13.2" hidden="false" customHeight="false" outlineLevel="0" collapsed="false">
      <c r="A15" s="1334"/>
    </row>
    <row r="16" customFormat="false" ht="12" hidden="false" customHeight="true" outlineLevel="0" collapsed="false">
      <c r="A16" s="899"/>
    </row>
    <row r="17" customFormat="false" ht="15.6" hidden="false" customHeight="false" outlineLevel="0" collapsed="false">
      <c r="A17" s="784" t="s">
        <v>2841</v>
      </c>
    </row>
    <row r="18" customFormat="false" ht="12.75" hidden="false" customHeight="true" outlineLevel="0" collapsed="false">
      <c r="A18" s="1424"/>
    </row>
    <row r="19" customFormat="false" ht="36.75" hidden="false" customHeight="true" outlineLevel="0" collapsed="false">
      <c r="A19" s="1116" t="s">
        <v>2834</v>
      </c>
      <c r="B19" s="682" t="s">
        <v>1138</v>
      </c>
      <c r="C19" s="682"/>
      <c r="D19" s="682" t="s">
        <v>2835</v>
      </c>
      <c r="E19" s="682"/>
      <c r="F19" s="707" t="s">
        <v>2836</v>
      </c>
      <c r="G19" s="707"/>
    </row>
    <row r="20" customFormat="false" ht="13.2" hidden="false" customHeight="false" outlineLevel="0" collapsed="false">
      <c r="A20" s="716"/>
      <c r="B20" s="712" t="s">
        <v>2837</v>
      </c>
      <c r="C20" s="712" t="s">
        <v>2838</v>
      </c>
      <c r="D20" s="712" t="s">
        <v>2837</v>
      </c>
      <c r="E20" s="712" t="s">
        <v>2838</v>
      </c>
      <c r="F20" s="712" t="s">
        <v>2837</v>
      </c>
      <c r="G20" s="849" t="s">
        <v>2838</v>
      </c>
    </row>
    <row r="21" customFormat="false" ht="13.2" hidden="false" customHeight="false" outlineLevel="0" collapsed="false">
      <c r="A21" s="716" t="s">
        <v>1105</v>
      </c>
      <c r="B21" s="652"/>
      <c r="C21" s="652"/>
      <c r="D21" s="652"/>
      <c r="E21" s="652"/>
      <c r="F21" s="652"/>
      <c r="G21" s="655"/>
    </row>
    <row r="22" customFormat="false" ht="13.2" hidden="false" customHeight="false" outlineLevel="0" collapsed="false">
      <c r="A22" s="1117" t="s">
        <v>2839</v>
      </c>
      <c r="B22" s="652" t="n">
        <v>5132114</v>
      </c>
      <c r="C22" s="652" t="n">
        <v>73259</v>
      </c>
      <c r="D22" s="652" t="n">
        <v>636221</v>
      </c>
      <c r="E22" s="652" t="n">
        <v>3877104</v>
      </c>
      <c r="F22" s="652" t="n">
        <v>323370</v>
      </c>
      <c r="G22" s="655" t="n">
        <v>20995</v>
      </c>
    </row>
    <row r="23" customFormat="false" ht="13.2" hidden="false" customHeight="false" outlineLevel="0" collapsed="false">
      <c r="A23" s="1117" t="s">
        <v>2110</v>
      </c>
      <c r="B23" s="652" t="n">
        <v>15783416</v>
      </c>
      <c r="C23" s="652" t="n">
        <v>752580</v>
      </c>
      <c r="D23" s="652" t="n">
        <v>256834</v>
      </c>
      <c r="E23" s="652" t="n">
        <v>4004845</v>
      </c>
      <c r="F23" s="652" t="n">
        <v>300178</v>
      </c>
      <c r="G23" s="655" t="n">
        <v>21959</v>
      </c>
    </row>
    <row r="24" customFormat="false" ht="13.2" hidden="false" customHeight="false" outlineLevel="0" collapsed="false">
      <c r="A24" s="807" t="s">
        <v>2840</v>
      </c>
      <c r="B24" s="677" t="n">
        <v>78955</v>
      </c>
      <c r="C24" s="677" t="n">
        <v>11</v>
      </c>
      <c r="D24" s="677" t="n">
        <v>9113</v>
      </c>
      <c r="E24" s="677" t="s">
        <v>930</v>
      </c>
      <c r="F24" s="677" t="n">
        <v>1617</v>
      </c>
      <c r="G24" s="653" t="s">
        <v>930</v>
      </c>
    </row>
    <row r="25" customFormat="false" ht="13.2" hidden="false" customHeight="false" outlineLevel="0" collapsed="false">
      <c r="A25" s="1334"/>
    </row>
    <row r="26" customFormat="false" ht="12" hidden="false" customHeight="true" outlineLevel="0" collapsed="false">
      <c r="A26" s="899"/>
    </row>
    <row r="27" customFormat="false" ht="15.6" hidden="false" customHeight="false" outlineLevel="0" collapsed="false">
      <c r="A27" s="784" t="s">
        <v>2842</v>
      </c>
    </row>
    <row r="28" customFormat="false" ht="12" hidden="false" customHeight="true" outlineLevel="0" collapsed="false">
      <c r="A28" s="1178"/>
    </row>
    <row r="29" customFormat="false" ht="37.5" hidden="false" customHeight="true" outlineLevel="0" collapsed="false">
      <c r="A29" s="1425" t="s">
        <v>2834</v>
      </c>
      <c r="B29" s="682" t="s">
        <v>1138</v>
      </c>
      <c r="C29" s="682"/>
      <c r="D29" s="682" t="s">
        <v>2835</v>
      </c>
      <c r="E29" s="682"/>
      <c r="F29" s="707" t="s">
        <v>2836</v>
      </c>
      <c r="G29" s="707"/>
    </row>
    <row r="30" customFormat="false" ht="13.2" hidden="false" customHeight="false" outlineLevel="0" collapsed="false">
      <c r="A30" s="1133" t="s">
        <v>2843</v>
      </c>
      <c r="B30" s="712" t="s">
        <v>585</v>
      </c>
      <c r="C30" s="712" t="s">
        <v>586</v>
      </c>
      <c r="D30" s="712" t="s">
        <v>585</v>
      </c>
      <c r="E30" s="712" t="s">
        <v>586</v>
      </c>
      <c r="F30" s="712" t="s">
        <v>585</v>
      </c>
      <c r="G30" s="849" t="s">
        <v>586</v>
      </c>
    </row>
    <row r="31" customFormat="false" ht="13.2" hidden="false" customHeight="false" outlineLevel="0" collapsed="false">
      <c r="A31" s="1329" t="s">
        <v>2844</v>
      </c>
      <c r="B31" s="652" t="n">
        <v>813736</v>
      </c>
      <c r="C31" s="652" t="n">
        <v>553605</v>
      </c>
      <c r="D31" s="652" t="n">
        <v>68988</v>
      </c>
      <c r="E31" s="652" t="n">
        <v>183626</v>
      </c>
      <c r="F31" s="652" t="n">
        <v>18390219</v>
      </c>
      <c r="G31" s="655" t="n">
        <v>10504227</v>
      </c>
    </row>
    <row r="32" customFormat="false" ht="13.2" hidden="false" customHeight="false" outlineLevel="0" collapsed="false">
      <c r="A32" s="1329" t="s">
        <v>2845</v>
      </c>
      <c r="B32" s="652" t="n">
        <v>1480409</v>
      </c>
      <c r="C32" s="652" t="n">
        <v>813736</v>
      </c>
      <c r="D32" s="652" t="n">
        <v>153490</v>
      </c>
      <c r="E32" s="652" t="n">
        <v>68988</v>
      </c>
      <c r="F32" s="652" t="n">
        <v>22089964</v>
      </c>
      <c r="G32" s="655" t="n">
        <v>18390219</v>
      </c>
    </row>
    <row r="33" customFormat="false" ht="13.2" hidden="false" customHeight="false" outlineLevel="0" collapsed="false">
      <c r="A33" s="1332" t="s">
        <v>2846</v>
      </c>
      <c r="B33" s="677" t="n">
        <v>111437</v>
      </c>
      <c r="C33" s="677" t="n">
        <v>18595</v>
      </c>
      <c r="D33" s="677" t="n">
        <v>1516</v>
      </c>
      <c r="E33" s="677" t="n">
        <v>548</v>
      </c>
      <c r="F33" s="677" t="n">
        <v>1836553</v>
      </c>
      <c r="G33" s="653" t="n">
        <v>773284</v>
      </c>
    </row>
    <row r="34" customFormat="false" ht="13.2" hidden="false" customHeight="false" outlineLevel="0" collapsed="false">
      <c r="A34" s="809"/>
    </row>
    <row r="35" customFormat="false" ht="12" hidden="false" customHeight="true" outlineLevel="0" collapsed="false">
      <c r="A35" s="899"/>
    </row>
    <row r="36" customFormat="false" ht="15.6" hidden="false" customHeight="false" outlineLevel="0" collapsed="false">
      <c r="A36" s="1426" t="s">
        <v>2847</v>
      </c>
    </row>
    <row r="37" customFormat="false" ht="15.6" hidden="false" customHeight="false" outlineLevel="0" collapsed="false">
      <c r="A37" s="1426" t="s">
        <v>2848</v>
      </c>
    </row>
    <row r="38" customFormat="false" ht="10.5" hidden="false" customHeight="true" outlineLevel="0" collapsed="false">
      <c r="A38" s="785"/>
    </row>
    <row r="39" customFormat="false" ht="37.5" hidden="false" customHeight="true" outlineLevel="0" collapsed="false">
      <c r="A39" s="1120" t="s">
        <v>2834</v>
      </c>
      <c r="B39" s="682" t="s">
        <v>1138</v>
      </c>
      <c r="C39" s="682"/>
      <c r="D39" s="682" t="s">
        <v>2835</v>
      </c>
      <c r="E39" s="682"/>
      <c r="F39" s="707" t="s">
        <v>2836</v>
      </c>
      <c r="G39" s="707"/>
    </row>
    <row r="40" customFormat="false" ht="15" hidden="false" customHeight="false" outlineLevel="0" collapsed="false">
      <c r="A40" s="1427"/>
      <c r="B40" s="712" t="s">
        <v>585</v>
      </c>
      <c r="C40" s="712" t="s">
        <v>586</v>
      </c>
      <c r="D40" s="712" t="s">
        <v>585</v>
      </c>
      <c r="E40" s="712" t="s">
        <v>586</v>
      </c>
      <c r="F40" s="712" t="s">
        <v>585</v>
      </c>
      <c r="G40" s="849" t="s">
        <v>586</v>
      </c>
    </row>
    <row r="41" customFormat="false" ht="23.4" hidden="false" customHeight="false" outlineLevel="0" collapsed="false">
      <c r="A41" s="716" t="s">
        <v>2849</v>
      </c>
      <c r="B41" s="652"/>
      <c r="C41" s="652"/>
      <c r="D41" s="652"/>
      <c r="E41" s="652"/>
      <c r="F41" s="652"/>
      <c r="G41" s="655"/>
    </row>
    <row r="42" customFormat="false" ht="13.2" hidden="false" customHeight="false" outlineLevel="0" collapsed="false">
      <c r="A42" s="1329" t="s">
        <v>2844</v>
      </c>
      <c r="B42" s="652" t="n">
        <v>11210436</v>
      </c>
      <c r="C42" s="652" t="n">
        <v>12009441</v>
      </c>
      <c r="D42" s="652" t="n">
        <v>149843168</v>
      </c>
      <c r="E42" s="652" t="n">
        <v>76674283</v>
      </c>
      <c r="F42" s="652" t="n">
        <v>0</v>
      </c>
      <c r="G42" s="655" t="n">
        <v>0</v>
      </c>
    </row>
    <row r="43" customFormat="false" ht="13.2" hidden="false" customHeight="false" outlineLevel="0" collapsed="false">
      <c r="A43" s="1329" t="s">
        <v>2845</v>
      </c>
      <c r="B43" s="652" t="n">
        <v>12935710</v>
      </c>
      <c r="C43" s="652" t="n">
        <v>11210436</v>
      </c>
      <c r="D43" s="652" t="n">
        <v>275956858</v>
      </c>
      <c r="E43" s="652" t="n">
        <v>149843168</v>
      </c>
      <c r="F43" s="652" t="n">
        <v>0</v>
      </c>
      <c r="G43" s="655" t="n">
        <v>429005</v>
      </c>
    </row>
    <row r="44" customFormat="false" ht="13.2" hidden="false" customHeight="false" outlineLevel="0" collapsed="false">
      <c r="A44" s="1329" t="s">
        <v>2850</v>
      </c>
      <c r="B44" s="652" t="n">
        <v>0</v>
      </c>
      <c r="C44" s="652" t="n">
        <v>0</v>
      </c>
      <c r="D44" s="652" t="n">
        <v>-201140</v>
      </c>
      <c r="E44" s="652" t="n">
        <v>443036</v>
      </c>
      <c r="F44" s="652" t="n">
        <v>-4847</v>
      </c>
      <c r="G44" s="655" t="n">
        <v>441</v>
      </c>
    </row>
    <row r="45" customFormat="false" ht="13.2" hidden="false" customHeight="false" outlineLevel="0" collapsed="false">
      <c r="A45" s="716" t="s">
        <v>2851</v>
      </c>
      <c r="B45" s="652"/>
      <c r="C45" s="652"/>
      <c r="D45" s="652"/>
      <c r="E45" s="652"/>
      <c r="F45" s="652"/>
      <c r="G45" s="655"/>
    </row>
    <row r="46" customFormat="false" ht="13.2" hidden="false" customHeight="false" outlineLevel="0" collapsed="false">
      <c r="A46" s="1329" t="s">
        <v>2844</v>
      </c>
      <c r="B46" s="652" t="n">
        <v>0</v>
      </c>
      <c r="C46" s="652" t="n">
        <v>0</v>
      </c>
      <c r="D46" s="652" t="n">
        <v>0</v>
      </c>
      <c r="E46" s="652" t="n">
        <v>0</v>
      </c>
      <c r="F46" s="652" t="n">
        <v>0</v>
      </c>
      <c r="G46" s="655" t="n">
        <v>0</v>
      </c>
    </row>
    <row r="47" customFormat="false" ht="13.2" hidden="false" customHeight="false" outlineLevel="0" collapsed="false">
      <c r="A47" s="1329" t="s">
        <v>2852</v>
      </c>
      <c r="B47" s="652" t="n">
        <v>0</v>
      </c>
      <c r="C47" s="652" t="n">
        <v>0</v>
      </c>
      <c r="D47" s="652" t="n">
        <v>0</v>
      </c>
      <c r="E47" s="652" t="n">
        <v>0</v>
      </c>
      <c r="F47" s="652" t="n">
        <v>0</v>
      </c>
      <c r="G47" s="655" t="n">
        <v>0</v>
      </c>
    </row>
    <row r="48" customFormat="false" ht="13.2" hidden="false" customHeight="false" outlineLevel="0" collapsed="false">
      <c r="A48" s="1332" t="s">
        <v>2850</v>
      </c>
      <c r="B48" s="677" t="s">
        <v>930</v>
      </c>
      <c r="C48" s="677" t="s">
        <v>930</v>
      </c>
      <c r="D48" s="677" t="s">
        <v>930</v>
      </c>
      <c r="E48" s="677" t="n">
        <v>121</v>
      </c>
      <c r="F48" s="677" t="s">
        <v>930</v>
      </c>
      <c r="G48" s="653" t="s">
        <v>930</v>
      </c>
    </row>
    <row r="49" customFormat="false" ht="13.2" hidden="false" customHeight="false" outlineLevel="0" collapsed="false">
      <c r="A49" s="809"/>
    </row>
    <row r="50" customFormat="false" ht="13.2"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J12" activeCellId="0" sqref="J12"/>
    </sheetView>
  </sheetViews>
  <sheetFormatPr defaultColWidth="9.2109375" defaultRowHeight="13.2" zeroHeight="false" outlineLevelRow="0" outlineLevelCol="0"/>
  <cols>
    <col collapsed="false" customWidth="true" hidden="false" outlineLevel="0" max="1" min="1" style="826" width="30.77"/>
    <col collapsed="false" customWidth="true" hidden="false" outlineLevel="0" max="7" min="2" style="826" width="13.43"/>
    <col collapsed="false" customWidth="true" hidden="false" outlineLevel="0" max="8" min="8" style="826" width="11.43"/>
    <col collapsed="false" customWidth="false" hidden="false" outlineLevel="0" max="257" min="9" style="826" width="9.21"/>
  </cols>
  <sheetData>
    <row r="1" customFormat="false" ht="17.4" hidden="false" customHeight="false" outlineLevel="0" collapsed="false">
      <c r="A1" s="902" t="s">
        <v>2853</v>
      </c>
    </row>
    <row r="2" customFormat="false" ht="21" hidden="false" customHeight="false" outlineLevel="0" collapsed="false">
      <c r="A2" s="903" t="s">
        <v>2854</v>
      </c>
    </row>
    <row r="3" customFormat="false" ht="21" hidden="false" customHeight="false" outlineLevel="0" collapsed="false">
      <c r="A3" s="903"/>
    </row>
    <row r="4" customFormat="false" ht="15.6" hidden="false" customHeight="false" outlineLevel="0" collapsed="false">
      <c r="A4" s="954" t="s">
        <v>2855</v>
      </c>
    </row>
    <row r="5" customFormat="false" ht="15.6" hidden="false" customHeight="false" outlineLevel="0" collapsed="false">
      <c r="A5" s="954" t="s">
        <v>2856</v>
      </c>
    </row>
    <row r="6" customFormat="false" ht="15.6" hidden="false" customHeight="false" outlineLevel="0" collapsed="false">
      <c r="A6" s="954"/>
    </row>
    <row r="7" customFormat="false" ht="15.6" hidden="false" customHeight="false" outlineLevel="0" collapsed="false">
      <c r="A7" s="825" t="s">
        <v>2857</v>
      </c>
    </row>
    <row r="8" customFormat="false" ht="12" hidden="false" customHeight="true" outlineLevel="0" collapsed="false"/>
    <row r="9" customFormat="false" ht="51" hidden="false" customHeight="true" outlineLevel="0" collapsed="false">
      <c r="A9" s="1428" t="s">
        <v>2858</v>
      </c>
      <c r="B9" s="828" t="s">
        <v>2859</v>
      </c>
      <c r="C9" s="828"/>
      <c r="D9" s="828" t="s">
        <v>2860</v>
      </c>
      <c r="E9" s="828"/>
      <c r="F9" s="829" t="s">
        <v>2861</v>
      </c>
      <c r="G9" s="829"/>
    </row>
    <row r="10" customFormat="false" ht="13.2" hidden="false" customHeight="false" outlineLevel="0" collapsed="false">
      <c r="A10" s="819"/>
      <c r="B10" s="831" t="s">
        <v>2611</v>
      </c>
      <c r="C10" s="831" t="s">
        <v>2862</v>
      </c>
      <c r="D10" s="831" t="s">
        <v>2611</v>
      </c>
      <c r="E10" s="831" t="s">
        <v>2862</v>
      </c>
      <c r="F10" s="831" t="s">
        <v>2611</v>
      </c>
      <c r="G10" s="832" t="s">
        <v>2862</v>
      </c>
    </row>
    <row r="11" customFormat="false" ht="13.2" hidden="false" customHeight="false" outlineLevel="0" collapsed="false">
      <c r="A11" s="858" t="s">
        <v>1536</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13.2" hidden="false" customHeight="false" outlineLevel="0" collapsed="false">
      <c r="A12" s="840" t="s">
        <v>2335</v>
      </c>
      <c r="B12" s="978" t="n">
        <f aca="false">'Krisk grubu'!B12</f>
        <v>15783416</v>
      </c>
      <c r="C12" s="978" t="n">
        <f aca="false">'Krisk grubu'!C12</f>
        <v>752580</v>
      </c>
      <c r="D12" s="978" t="n">
        <f aca="false">'Krisk grubu'!D12</f>
        <v>256834</v>
      </c>
      <c r="E12" s="978" t="n">
        <f aca="false">'Krisk grubu'!E12</f>
        <v>4004845</v>
      </c>
      <c r="F12" s="978" t="n">
        <f aca="false">'Krisk grubu'!F12</f>
        <v>300178</v>
      </c>
      <c r="G12" s="979" t="n">
        <f aca="false">'Krisk grubu'!G12</f>
        <v>21959</v>
      </c>
    </row>
    <row r="13" customFormat="false" ht="13.2" hidden="false" customHeight="false" outlineLevel="0" collapsed="false">
      <c r="A13" s="840" t="s">
        <v>2343</v>
      </c>
      <c r="B13" s="978" t="n">
        <f aca="false">'Krisk grubu'!B13</f>
        <v>18511417</v>
      </c>
      <c r="C13" s="978" t="n">
        <f aca="false">'Krisk grubu'!C13</f>
        <v>946073</v>
      </c>
      <c r="D13" s="978" t="n">
        <f aca="false">'Krisk grubu'!D13</f>
        <v>306941</v>
      </c>
      <c r="E13" s="978" t="n">
        <f aca="false">'Krisk grubu'!E13</f>
        <v>7756137</v>
      </c>
      <c r="F13" s="978" t="n">
        <f aca="false">'Krisk grubu'!F13</f>
        <v>399909</v>
      </c>
      <c r="G13" s="979" t="n">
        <f aca="false">'Krisk grubu'!G13</f>
        <v>24365</v>
      </c>
    </row>
    <row r="14" customFormat="false" ht="23.4" hidden="false" customHeight="false" outlineLevel="0" collapsed="false">
      <c r="A14" s="997" t="s">
        <v>2863</v>
      </c>
      <c r="B14" s="981" t="n">
        <f aca="false">'Krisk grubu'!B14</f>
        <v>956963</v>
      </c>
      <c r="C14" s="981" t="str">
        <f aca="false">'Krisk grubu'!C14</f>
        <v>-</v>
      </c>
      <c r="D14" s="981" t="n">
        <f aca="false">'Krisk grubu'!D14</f>
        <v>5425</v>
      </c>
      <c r="E14" s="981" t="str">
        <f aca="false">'Krisk grubu'!E14</f>
        <v>-</v>
      </c>
      <c r="F14" s="981" t="n">
        <f aca="false">'Krisk grubu'!F14</f>
        <v>9994</v>
      </c>
      <c r="G14" s="982" t="str">
        <f aca="false">'Krisk grubu'!G14</f>
        <v>-</v>
      </c>
    </row>
    <row r="15" customFormat="false" ht="13.2" hidden="false" customHeight="false" outlineLevel="0" collapsed="false">
      <c r="A15" s="1415"/>
    </row>
    <row r="16" customFormat="false" ht="12" hidden="false" customHeight="true" outlineLevel="0" collapsed="false">
      <c r="A16" s="1415"/>
    </row>
    <row r="17" customFormat="false" ht="15.6" hidden="false" customHeight="false" outlineLevel="0" collapsed="false">
      <c r="A17" s="954" t="s">
        <v>2864</v>
      </c>
    </row>
    <row r="18" customFormat="false" ht="12.75" hidden="false" customHeight="true" outlineLevel="0" collapsed="false">
      <c r="A18" s="1429"/>
    </row>
    <row r="19" customFormat="false" ht="51.75" hidden="false" customHeight="true" outlineLevel="0" collapsed="false">
      <c r="A19" s="1428" t="s">
        <v>2865</v>
      </c>
      <c r="B19" s="828" t="s">
        <v>2859</v>
      </c>
      <c r="C19" s="828"/>
      <c r="D19" s="828" t="s">
        <v>2860</v>
      </c>
      <c r="E19" s="828"/>
      <c r="F19" s="829" t="s">
        <v>2861</v>
      </c>
      <c r="G19" s="829"/>
    </row>
    <row r="20" customFormat="false" ht="13.2" hidden="false" customHeight="false" outlineLevel="0" collapsed="false">
      <c r="A20" s="819"/>
      <c r="B20" s="831" t="s">
        <v>2611</v>
      </c>
      <c r="C20" s="831" t="s">
        <v>2862</v>
      </c>
      <c r="D20" s="831" t="s">
        <v>2611</v>
      </c>
      <c r="E20" s="831" t="s">
        <v>2862</v>
      </c>
      <c r="F20" s="831" t="s">
        <v>2611</v>
      </c>
      <c r="G20" s="832" t="s">
        <v>2862</v>
      </c>
    </row>
    <row r="21" customFormat="false" ht="13.2" hidden="false" customHeight="false" outlineLevel="0" collapsed="false">
      <c r="A21" s="858" t="s">
        <v>1536</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13.2" hidden="false" customHeight="false" outlineLevel="0" collapsed="false">
      <c r="A22" s="840" t="s">
        <v>2335</v>
      </c>
      <c r="B22" s="978" t="n">
        <f aca="false">'Krisk grubu'!B22</f>
        <v>5132114</v>
      </c>
      <c r="C22" s="978" t="n">
        <f aca="false">'Krisk grubu'!C22</f>
        <v>73259</v>
      </c>
      <c r="D22" s="978" t="n">
        <f aca="false">'Krisk grubu'!D22</f>
        <v>636221</v>
      </c>
      <c r="E22" s="978" t="n">
        <f aca="false">'Krisk grubu'!E22</f>
        <v>3877104</v>
      </c>
      <c r="F22" s="978" t="n">
        <f aca="false">'Krisk grubu'!F22</f>
        <v>323370</v>
      </c>
      <c r="G22" s="979" t="n">
        <f aca="false">'Krisk grubu'!G22</f>
        <v>20995</v>
      </c>
    </row>
    <row r="23" customFormat="false" ht="13.2" hidden="false" customHeight="false" outlineLevel="0" collapsed="false">
      <c r="A23" s="840" t="s">
        <v>2343</v>
      </c>
      <c r="B23" s="978" t="n">
        <f aca="false">'Krisk grubu'!B23</f>
        <v>15783416</v>
      </c>
      <c r="C23" s="978" t="n">
        <f aca="false">'Krisk grubu'!C23</f>
        <v>752580</v>
      </c>
      <c r="D23" s="978" t="n">
        <f aca="false">'Krisk grubu'!D23</f>
        <v>256834</v>
      </c>
      <c r="E23" s="978" t="n">
        <f aca="false">'Krisk grubu'!E23</f>
        <v>4004845</v>
      </c>
      <c r="F23" s="978" t="n">
        <f aca="false">'Krisk grubu'!F23</f>
        <v>300178</v>
      </c>
      <c r="G23" s="979" t="n">
        <f aca="false">'Krisk grubu'!G23</f>
        <v>21959</v>
      </c>
    </row>
    <row r="24" customFormat="false" ht="23.4" hidden="false" customHeight="false" outlineLevel="0" collapsed="false">
      <c r="A24" s="997" t="s">
        <v>2863</v>
      </c>
      <c r="B24" s="981" t="n">
        <f aca="false">'Krisk grubu'!B24</f>
        <v>78955</v>
      </c>
      <c r="C24" s="981" t="n">
        <f aca="false">'Krisk grubu'!C24</f>
        <v>11</v>
      </c>
      <c r="D24" s="981" t="n">
        <f aca="false">'Krisk grubu'!D24</f>
        <v>9113</v>
      </c>
      <c r="E24" s="981" t="str">
        <f aca="false">'Krisk grubu'!E24</f>
        <v>-</v>
      </c>
      <c r="F24" s="981" t="n">
        <f aca="false">'Krisk grubu'!F24</f>
        <v>1617</v>
      </c>
      <c r="G24" s="982" t="str">
        <f aca="false">'Krisk grubu'!G24</f>
        <v>-</v>
      </c>
    </row>
    <row r="25" customFormat="false" ht="13.2" hidden="false" customHeight="false" outlineLevel="0" collapsed="false">
      <c r="A25" s="1415"/>
    </row>
    <row r="26" customFormat="false" ht="12" hidden="false" customHeight="true" outlineLevel="0" collapsed="false">
      <c r="A26" s="1415"/>
    </row>
    <row r="27" customFormat="false" ht="15.6" hidden="false" customHeight="false" outlineLevel="0" collapsed="false">
      <c r="A27" s="954" t="s">
        <v>2866</v>
      </c>
    </row>
    <row r="28" customFormat="false" ht="12" hidden="false" customHeight="true" outlineLevel="0" collapsed="false">
      <c r="A28" s="1245"/>
    </row>
    <row r="29" customFormat="false" ht="48.75" hidden="false" customHeight="true" outlineLevel="0" collapsed="false">
      <c r="A29" s="1246" t="s">
        <v>2865</v>
      </c>
      <c r="B29" s="828" t="s">
        <v>2859</v>
      </c>
      <c r="C29" s="828"/>
      <c r="D29" s="828" t="s">
        <v>2860</v>
      </c>
      <c r="E29" s="828"/>
      <c r="F29" s="829" t="s">
        <v>2861</v>
      </c>
      <c r="G29" s="829"/>
    </row>
    <row r="30" customFormat="false" ht="13.2" hidden="false" customHeight="false" outlineLevel="0" collapsed="false">
      <c r="A30" s="1225" t="s">
        <v>2867</v>
      </c>
      <c r="B30" s="831" t="s">
        <v>680</v>
      </c>
      <c r="C30" s="831" t="s">
        <v>679</v>
      </c>
      <c r="D30" s="831" t="s">
        <v>680</v>
      </c>
      <c r="E30" s="831" t="s">
        <v>679</v>
      </c>
      <c r="F30" s="831" t="s">
        <v>680</v>
      </c>
      <c r="G30" s="832" t="s">
        <v>679</v>
      </c>
    </row>
    <row r="31" customFormat="false" ht="13.2" hidden="false" customHeight="false" outlineLevel="0" collapsed="false">
      <c r="A31" s="1430" t="s">
        <v>2335</v>
      </c>
      <c r="B31" s="978" t="n">
        <f aca="false">'Krisk grubu'!B31</f>
        <v>813736</v>
      </c>
      <c r="C31" s="978" t="n">
        <f aca="false">'Krisk grubu'!C31</f>
        <v>553605</v>
      </c>
      <c r="D31" s="978" t="n">
        <f aca="false">'Krisk grubu'!D31</f>
        <v>68988</v>
      </c>
      <c r="E31" s="978" t="n">
        <f aca="false">'Krisk grubu'!E31</f>
        <v>183626</v>
      </c>
      <c r="F31" s="978" t="n">
        <f aca="false">'Krisk grubu'!F31</f>
        <v>18390219</v>
      </c>
      <c r="G31" s="979" t="n">
        <f aca="false">'Krisk grubu'!G31</f>
        <v>10504227</v>
      </c>
    </row>
    <row r="32" customFormat="false" ht="13.2" hidden="false" customHeight="false" outlineLevel="0" collapsed="false">
      <c r="A32" s="1430" t="s">
        <v>2868</v>
      </c>
      <c r="B32" s="978" t="n">
        <f aca="false">'Krisk grubu'!B32</f>
        <v>1480409</v>
      </c>
      <c r="C32" s="978" t="n">
        <f aca="false">'Krisk grubu'!C32</f>
        <v>813736</v>
      </c>
      <c r="D32" s="978" t="n">
        <f aca="false">'Krisk grubu'!D32</f>
        <v>153490</v>
      </c>
      <c r="E32" s="978" t="n">
        <f aca="false">'Krisk grubu'!E32</f>
        <v>68988</v>
      </c>
      <c r="F32" s="978" t="n">
        <f aca="false">'Krisk grubu'!F32</f>
        <v>22089964</v>
      </c>
      <c r="G32" s="979" t="n">
        <f aca="false">'Krisk grubu'!G32</f>
        <v>18390219</v>
      </c>
    </row>
    <row r="33" customFormat="false" ht="13.2" hidden="false" customHeight="false" outlineLevel="0" collapsed="false">
      <c r="A33" s="1431" t="s">
        <v>2869</v>
      </c>
      <c r="B33" s="981" t="n">
        <f aca="false">'Krisk grubu'!B33</f>
        <v>111437</v>
      </c>
      <c r="C33" s="981" t="n">
        <f aca="false">'Krisk grubu'!C33</f>
        <v>18595</v>
      </c>
      <c r="D33" s="981" t="n">
        <f aca="false">'Krisk grubu'!D33</f>
        <v>1516</v>
      </c>
      <c r="E33" s="981" t="n">
        <f aca="false">'Krisk grubu'!E33</f>
        <v>548</v>
      </c>
      <c r="F33" s="981" t="n">
        <f aca="false">'Krisk grubu'!F33</f>
        <v>1836553</v>
      </c>
      <c r="G33" s="982" t="n">
        <f aca="false">'Krisk grubu'!G33</f>
        <v>773284</v>
      </c>
    </row>
    <row r="34" customFormat="false" ht="13.2" hidden="false" customHeight="false" outlineLevel="0" collapsed="false">
      <c r="A34" s="1432"/>
    </row>
    <row r="35" customFormat="false" ht="12" hidden="false" customHeight="true" outlineLevel="0" collapsed="false">
      <c r="A35" s="1415"/>
    </row>
    <row r="36" customFormat="false" ht="15.6" hidden="false" customHeight="false" outlineLevel="0" collapsed="false">
      <c r="A36" s="1433" t="s">
        <v>2870</v>
      </c>
    </row>
    <row r="37" customFormat="false" ht="15.6" hidden="false" customHeight="false" outlineLevel="0" collapsed="false">
      <c r="A37" s="1433" t="s">
        <v>2871</v>
      </c>
    </row>
    <row r="38" customFormat="false" ht="10.5" hidden="false" customHeight="true" outlineLevel="0" collapsed="false">
      <c r="A38" s="984"/>
    </row>
    <row r="39" customFormat="false" ht="49.5" hidden="false" customHeight="true" outlineLevel="0" collapsed="false">
      <c r="A39" s="1237" t="s">
        <v>2865</v>
      </c>
      <c r="B39" s="828" t="s">
        <v>2859</v>
      </c>
      <c r="C39" s="828"/>
      <c r="D39" s="828" t="s">
        <v>2860</v>
      </c>
      <c r="E39" s="828"/>
      <c r="F39" s="829" t="s">
        <v>2861</v>
      </c>
      <c r="G39" s="829"/>
    </row>
    <row r="40" customFormat="false" ht="15" hidden="false" customHeight="false" outlineLevel="0" collapsed="false">
      <c r="A40" s="1434"/>
      <c r="B40" s="831" t="s">
        <v>680</v>
      </c>
      <c r="C40" s="831" t="s">
        <v>679</v>
      </c>
      <c r="D40" s="831" t="s">
        <v>680</v>
      </c>
      <c r="E40" s="831" t="s">
        <v>679</v>
      </c>
      <c r="F40" s="831" t="s">
        <v>680</v>
      </c>
      <c r="G40" s="832" t="s">
        <v>679</v>
      </c>
    </row>
    <row r="41" customFormat="false" ht="39.75" hidden="false" customHeight="true" outlineLevel="0" collapsed="false">
      <c r="A41" s="819" t="s">
        <v>2872</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3.2" hidden="false" customHeight="false" outlineLevel="0" collapsed="false">
      <c r="A42" s="1430" t="s">
        <v>2873</v>
      </c>
      <c r="B42" s="978" t="n">
        <f aca="false">'Krisk grubu'!B42</f>
        <v>11210436</v>
      </c>
      <c r="C42" s="978" t="n">
        <f aca="false">'Krisk grubu'!C42</f>
        <v>12009441</v>
      </c>
      <c r="D42" s="978" t="n">
        <f aca="false">'Krisk grubu'!D42</f>
        <v>149843168</v>
      </c>
      <c r="E42" s="978" t="n">
        <f aca="false">'Krisk grubu'!E42</f>
        <v>76674283</v>
      </c>
      <c r="F42" s="978" t="n">
        <f aca="false">'Krisk grubu'!F42</f>
        <v>0</v>
      </c>
      <c r="G42" s="979" t="n">
        <f aca="false">'Krisk grubu'!G42</f>
        <v>0</v>
      </c>
    </row>
    <row r="43" customFormat="false" ht="13.2" hidden="false" customHeight="false" outlineLevel="0" collapsed="false">
      <c r="A43" s="1430" t="s">
        <v>2874</v>
      </c>
      <c r="B43" s="978" t="n">
        <f aca="false">'Krisk grubu'!B43</f>
        <v>12935710</v>
      </c>
      <c r="C43" s="978" t="n">
        <f aca="false">'Krisk grubu'!C43</f>
        <v>11210436</v>
      </c>
      <c r="D43" s="978" t="n">
        <f aca="false">'Krisk grubu'!D43</f>
        <v>275956858</v>
      </c>
      <c r="E43" s="978" t="n">
        <f aca="false">'Krisk grubu'!E43</f>
        <v>149843168</v>
      </c>
      <c r="F43" s="978" t="n">
        <f aca="false">'Krisk grubu'!F43</f>
        <v>0</v>
      </c>
      <c r="G43" s="979" t="n">
        <f aca="false">'Krisk grubu'!G43</f>
        <v>429005</v>
      </c>
    </row>
    <row r="44" customFormat="false" ht="13.2" hidden="false" customHeight="false" outlineLevel="0" collapsed="false">
      <c r="A44" s="1430" t="s">
        <v>2875</v>
      </c>
      <c r="B44" s="978" t="n">
        <f aca="false">'Krisk grubu'!B44</f>
        <v>0</v>
      </c>
      <c r="C44" s="978" t="n">
        <f aca="false">'Krisk grubu'!C44</f>
        <v>0</v>
      </c>
      <c r="D44" s="978" t="n">
        <f aca="false">'Krisk grubu'!D44</f>
        <v>-201140</v>
      </c>
      <c r="E44" s="978" t="n">
        <f aca="false">'Krisk grubu'!E44</f>
        <v>443036</v>
      </c>
      <c r="F44" s="978" t="n">
        <f aca="false">'Krisk grubu'!F44</f>
        <v>-4847</v>
      </c>
      <c r="G44" s="979" t="n">
        <f aca="false">'Krisk grubu'!G44</f>
        <v>441</v>
      </c>
    </row>
    <row r="45" customFormat="false" ht="13.2" hidden="false" customHeight="false" outlineLevel="0" collapsed="false">
      <c r="A45" s="819" t="s">
        <v>2876</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3.2" hidden="false" customHeight="false" outlineLevel="0" collapsed="false">
      <c r="A46" s="1430" t="s">
        <v>2873</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3.2" hidden="false" customHeight="false" outlineLevel="0" collapsed="false">
      <c r="A47" s="1430" t="s">
        <v>2874</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3.2" hidden="false" customHeight="false" outlineLevel="0" collapsed="false">
      <c r="A48" s="1431" t="s">
        <v>2875</v>
      </c>
      <c r="B48" s="981" t="str">
        <f aca="false">'Krisk grubu'!B48</f>
        <v>-</v>
      </c>
      <c r="C48" s="981" t="str">
        <f aca="false">'Krisk grubu'!C48</f>
        <v>-</v>
      </c>
      <c r="D48" s="981" t="str">
        <f aca="false">'Krisk grubu'!D48</f>
        <v>-</v>
      </c>
      <c r="E48" s="981" t="n">
        <f aca="false">'Krisk grubu'!E48</f>
        <v>121</v>
      </c>
      <c r="F48" s="981" t="str">
        <f aca="false">'Krisk grubu'!F48</f>
        <v>-</v>
      </c>
      <c r="G48" s="982" t="str">
        <f aca="false">'Krisk grubu'!G48</f>
        <v>-</v>
      </c>
    </row>
    <row r="49" customFormat="false" ht="13.2" hidden="false" customHeight="false" outlineLevel="0" collapsed="false">
      <c r="A49" s="1432"/>
    </row>
    <row r="50" customFormat="false" ht="13.2" hidden="false" customHeight="false" outlineLevel="0" collapsed="false">
      <c r="A50" s="141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H15"/>
    </sheetView>
  </sheetViews>
  <sheetFormatPr defaultColWidth="9.2109375" defaultRowHeight="11.25" zeroHeight="false" outlineLevelRow="0" outlineLevelCol="0"/>
  <cols>
    <col collapsed="false" customWidth="true" hidden="false" outlineLevel="0" max="1" min="1" style="773" width="21.21"/>
    <col collapsed="false" customWidth="true" hidden="false" outlineLevel="0" max="3" min="2" style="773" width="11.99"/>
    <col collapsed="false" customWidth="true" hidden="false" outlineLevel="0" max="4" min="4" style="773" width="15.55"/>
    <col collapsed="false" customWidth="true" hidden="false" outlineLevel="0" max="6" min="5" style="773" width="13.76"/>
    <col collapsed="false" customWidth="true" hidden="false" outlineLevel="0" max="7" min="7" style="773" width="21.77"/>
    <col collapsed="false" customWidth="true" hidden="false" outlineLevel="0" max="8" min="8" style="773" width="12.55"/>
    <col collapsed="false" customWidth="false" hidden="false" outlineLevel="0" max="257" min="9" style="773" width="9.21"/>
  </cols>
  <sheetData>
    <row r="1" customFormat="false" ht="18" hidden="false" customHeight="true" outlineLevel="0" collapsed="false">
      <c r="A1" s="1435" t="s">
        <v>2661</v>
      </c>
      <c r="I1" s="1252" t="s">
        <v>1733</v>
      </c>
    </row>
    <row r="2" customFormat="false" ht="19.5" hidden="false" customHeight="true" outlineLevel="0" collapsed="false">
      <c r="A2" s="1436" t="s">
        <v>2877</v>
      </c>
    </row>
    <row r="3" customFormat="false" ht="19.5" hidden="false" customHeight="true" outlineLevel="0" collapsed="false">
      <c r="A3" s="1436" t="s">
        <v>2878</v>
      </c>
    </row>
    <row r="4" customFormat="false" ht="19.5" hidden="false" customHeight="true" outlineLevel="0" collapsed="false">
      <c r="A4" s="1436"/>
    </row>
    <row r="5" customFormat="false" ht="15.75" hidden="false" customHeight="true" outlineLevel="0" collapsed="false">
      <c r="A5" s="1437" t="s">
        <v>2879</v>
      </c>
    </row>
    <row r="6" customFormat="false" ht="11.25" hidden="false" customHeight="true" outlineLevel="0" collapsed="false">
      <c r="A6" s="1268"/>
    </row>
    <row r="7" customFormat="false" ht="11.25" hidden="false" customHeight="true" outlineLevel="0" collapsed="false">
      <c r="A7" s="1268"/>
    </row>
    <row r="8" customFormat="false" ht="23.25" hidden="false" customHeight="true" outlineLevel="0" collapsed="false">
      <c r="A8" s="1438"/>
      <c r="B8" s="1439" t="s">
        <v>2880</v>
      </c>
      <c r="C8" s="1440" t="s">
        <v>2881</v>
      </c>
      <c r="D8" s="1441"/>
      <c r="E8" s="1442"/>
      <c r="F8" s="1442"/>
    </row>
    <row r="9" customFormat="false" ht="15" hidden="false" customHeight="true" outlineLevel="0" collapsed="false">
      <c r="A9" s="1443" t="s">
        <v>2882</v>
      </c>
      <c r="B9" s="652"/>
      <c r="C9" s="655"/>
      <c r="D9" s="1444"/>
      <c r="E9" s="1442"/>
      <c r="F9" s="1442"/>
    </row>
    <row r="10" customFormat="false" ht="15" hidden="false" customHeight="true" outlineLevel="0" collapsed="false">
      <c r="A10" s="1445"/>
      <c r="B10" s="652"/>
      <c r="C10" s="652"/>
      <c r="D10" s="1440" t="s">
        <v>2883</v>
      </c>
      <c r="E10" s="1446"/>
      <c r="F10" s="1446"/>
    </row>
    <row r="11" customFormat="false" ht="15" hidden="false" customHeight="true" outlineLevel="0" collapsed="false">
      <c r="A11" s="1443" t="s">
        <v>2884</v>
      </c>
      <c r="B11" s="652"/>
      <c r="C11" s="652"/>
      <c r="D11" s="1447" t="s">
        <v>2885</v>
      </c>
      <c r="E11" s="1446"/>
      <c r="F11" s="1446"/>
    </row>
    <row r="12" customFormat="false" ht="15" hidden="false" customHeight="true" outlineLevel="0" collapsed="false">
      <c r="A12" s="1445"/>
      <c r="B12" s="652"/>
      <c r="C12" s="652"/>
      <c r="D12" s="1447" t="s">
        <v>2886</v>
      </c>
      <c r="E12" s="1446"/>
      <c r="F12" s="1446"/>
    </row>
    <row r="13" customFormat="false" ht="15" hidden="false" customHeight="true" outlineLevel="0" collapsed="false">
      <c r="A13" s="1445"/>
      <c r="B13" s="652"/>
      <c r="C13" s="652"/>
      <c r="D13" s="1447" t="s">
        <v>2887</v>
      </c>
      <c r="E13" s="1448"/>
      <c r="F13" s="1448"/>
    </row>
    <row r="14" customFormat="false" ht="15" hidden="false" customHeight="true" outlineLevel="0" collapsed="false">
      <c r="A14" s="1445"/>
      <c r="B14" s="652"/>
      <c r="C14" s="652"/>
      <c r="D14" s="1449"/>
      <c r="E14" s="1450" t="s">
        <v>2373</v>
      </c>
      <c r="F14" s="1440" t="s">
        <v>2888</v>
      </c>
    </row>
    <row r="15" customFormat="false" ht="15" hidden="false" customHeight="true" outlineLevel="0" collapsed="false">
      <c r="A15" s="1443" t="s">
        <v>2889</v>
      </c>
      <c r="B15" s="652"/>
      <c r="C15" s="652"/>
      <c r="D15" s="1449" t="s">
        <v>2885</v>
      </c>
      <c r="E15" s="1451"/>
      <c r="F15" s="655"/>
    </row>
    <row r="16" customFormat="false" ht="15" hidden="false" customHeight="true" outlineLevel="0" collapsed="false">
      <c r="A16" s="1445"/>
      <c r="B16" s="652"/>
      <c r="C16" s="652"/>
      <c r="D16" s="1449" t="s">
        <v>2886</v>
      </c>
      <c r="E16" s="1451"/>
      <c r="F16" s="655"/>
    </row>
    <row r="17" customFormat="false" ht="15" hidden="false" customHeight="true" outlineLevel="0" collapsed="false">
      <c r="A17" s="1445"/>
      <c r="B17" s="652"/>
      <c r="C17" s="652"/>
      <c r="D17" s="1449" t="s">
        <v>2887</v>
      </c>
      <c r="E17" s="1451"/>
      <c r="F17" s="655"/>
    </row>
    <row r="18" customFormat="false" ht="15" hidden="false" customHeight="true" outlineLevel="0" collapsed="false">
      <c r="A18" s="1443" t="s">
        <v>2890</v>
      </c>
      <c r="B18" s="652"/>
      <c r="C18" s="652"/>
      <c r="D18" s="1449" t="s">
        <v>2885</v>
      </c>
      <c r="E18" s="1451"/>
      <c r="F18" s="655"/>
    </row>
    <row r="19" customFormat="false" ht="15" hidden="false" customHeight="true" outlineLevel="0" collapsed="false">
      <c r="A19" s="1445"/>
      <c r="B19" s="652"/>
      <c r="C19" s="652"/>
      <c r="D19" s="1449" t="s">
        <v>2886</v>
      </c>
      <c r="E19" s="1451"/>
      <c r="F19" s="655"/>
    </row>
    <row r="20" customFormat="false" ht="15" hidden="false" customHeight="true" outlineLevel="0" collapsed="false">
      <c r="A20" s="1452"/>
      <c r="B20" s="677"/>
      <c r="C20" s="677"/>
      <c r="D20" s="1453" t="s">
        <v>2887</v>
      </c>
      <c r="E20" s="1454"/>
      <c r="F20" s="653"/>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1.25" zeroHeight="false" outlineLevelRow="0" outlineLevelCol="0"/>
  <cols>
    <col collapsed="false" customWidth="true" hidden="false" outlineLevel="0" max="1" min="1" style="773" width="24.77"/>
    <col collapsed="false" customWidth="true" hidden="false" outlineLevel="0" max="3" min="2" style="773" width="16.55"/>
    <col collapsed="false" customWidth="true" hidden="false" outlineLevel="0" max="4" min="4" style="773" width="19.21"/>
    <col collapsed="false" customWidth="true" hidden="false" outlineLevel="0" max="6" min="5" style="773" width="16.55"/>
    <col collapsed="false" customWidth="true" hidden="false" outlineLevel="0" max="7" min="7" style="773" width="21.77"/>
    <col collapsed="false" customWidth="true" hidden="false" outlineLevel="0" max="8" min="8" style="773" width="12.55"/>
    <col collapsed="false" customWidth="false" hidden="false" outlineLevel="0" max="257" min="9" style="773" width="9.21"/>
  </cols>
  <sheetData>
    <row r="1" customFormat="false" ht="18" hidden="false" customHeight="true" outlineLevel="0" collapsed="false">
      <c r="A1" s="1435" t="s">
        <v>2750</v>
      </c>
    </row>
    <row r="2" customFormat="false" ht="19.5" hidden="false" customHeight="true" outlineLevel="0" collapsed="false">
      <c r="A2" s="1436" t="s">
        <v>2891</v>
      </c>
    </row>
    <row r="3" customFormat="false" ht="19.5" hidden="false" customHeight="true" outlineLevel="0" collapsed="false">
      <c r="A3" s="1436" t="s">
        <v>2892</v>
      </c>
    </row>
    <row r="4" customFormat="false" ht="19.5" hidden="false" customHeight="true" outlineLevel="0" collapsed="false">
      <c r="A4" s="1436"/>
    </row>
    <row r="5" customFormat="false" ht="15.75" hidden="false" customHeight="true" outlineLevel="0" collapsed="false">
      <c r="A5" s="1437" t="s">
        <v>2893</v>
      </c>
    </row>
    <row r="6" customFormat="false" ht="11.25" hidden="false" customHeight="true" outlineLevel="0" collapsed="false">
      <c r="A6" s="1268"/>
    </row>
    <row r="7" customFormat="false" ht="11.25" hidden="false" customHeight="true" outlineLevel="0" collapsed="false">
      <c r="A7" s="1268"/>
    </row>
    <row r="8" customFormat="false" ht="23.25" hidden="false" customHeight="true" outlineLevel="0" collapsed="false">
      <c r="A8" s="1438"/>
      <c r="B8" s="1439" t="s">
        <v>2894</v>
      </c>
      <c r="C8" s="1440" t="s">
        <v>2895</v>
      </c>
      <c r="D8" s="1441"/>
      <c r="E8" s="1442"/>
      <c r="F8" s="1442"/>
    </row>
    <row r="9" customFormat="false" ht="15" hidden="false" customHeight="true" outlineLevel="0" collapsed="false">
      <c r="A9" s="1443" t="s">
        <v>2896</v>
      </c>
      <c r="B9" s="652" t="n">
        <f aca="false">'Kyi-ydşb.tems.'!B9</f>
        <v>0</v>
      </c>
      <c r="C9" s="655" t="n">
        <f aca="false">'Kyi-ydşb.tems.'!C9</f>
        <v>0</v>
      </c>
      <c r="D9" s="1444"/>
      <c r="E9" s="1442"/>
      <c r="F9" s="1442"/>
    </row>
    <row r="10" customFormat="false" ht="15" hidden="false" customHeight="true" outlineLevel="0" collapsed="false">
      <c r="A10" s="1445"/>
      <c r="B10" s="652" t="n">
        <f aca="false">'Kyi-ydşb.tems.'!B10</f>
        <v>0</v>
      </c>
      <c r="C10" s="652" t="n">
        <f aca="false">'Kyi-ydşb.tems.'!C10</f>
        <v>0</v>
      </c>
      <c r="D10" s="1440" t="s">
        <v>2897</v>
      </c>
      <c r="E10" s="1455"/>
      <c r="F10" s="1455"/>
    </row>
    <row r="11" customFormat="false" ht="15" hidden="false" customHeight="true" outlineLevel="0" collapsed="false">
      <c r="A11" s="1443" t="s">
        <v>2898</v>
      </c>
      <c r="B11" s="652" t="n">
        <f aca="false">'Kyi-ydşb.tems.'!B11</f>
        <v>0</v>
      </c>
      <c r="C11" s="652" t="n">
        <f aca="false">'Kyi-ydşb.tems.'!C11</f>
        <v>0</v>
      </c>
      <c r="D11" s="1447" t="str">
        <f aca="false">'Kyi-ydşb.tems.'!D11</f>
        <v>1-</v>
      </c>
      <c r="E11" s="1455"/>
      <c r="F11" s="1455"/>
    </row>
    <row r="12" customFormat="false" ht="15" hidden="false" customHeight="true" outlineLevel="0" collapsed="false">
      <c r="A12" s="1445"/>
      <c r="B12" s="652" t="n">
        <f aca="false">'Kyi-ydşb.tems.'!B12</f>
        <v>0</v>
      </c>
      <c r="C12" s="652" t="n">
        <f aca="false">'Kyi-ydşb.tems.'!C12</f>
        <v>0</v>
      </c>
      <c r="D12" s="1447" t="str">
        <f aca="false">'Kyi-ydşb.tems.'!D12</f>
        <v>2-</v>
      </c>
      <c r="E12" s="1455"/>
      <c r="F12" s="1455"/>
    </row>
    <row r="13" customFormat="false" ht="15" hidden="false" customHeight="true" outlineLevel="0" collapsed="false">
      <c r="A13" s="1445"/>
      <c r="B13" s="652" t="n">
        <f aca="false">'Kyi-ydşb.tems.'!B13</f>
        <v>0</v>
      </c>
      <c r="C13" s="652" t="n">
        <f aca="false">'Kyi-ydşb.tems.'!C13</f>
        <v>0</v>
      </c>
      <c r="D13" s="1447" t="str">
        <f aca="false">'Kyi-ydşb.tems.'!D13</f>
        <v>3-</v>
      </c>
      <c r="E13" s="1456"/>
      <c r="F13" s="1456"/>
    </row>
    <row r="14" customFormat="false" ht="15" hidden="false" customHeight="true" outlineLevel="0" collapsed="false">
      <c r="A14" s="1445"/>
      <c r="B14" s="652" t="n">
        <f aca="false">'Kyi-ydşb.tems.'!B14</f>
        <v>0</v>
      </c>
      <c r="C14" s="652" t="n">
        <f aca="false">'Kyi-ydşb.tems.'!C14</f>
        <v>0</v>
      </c>
      <c r="D14" s="1449"/>
      <c r="E14" s="1450" t="s">
        <v>1570</v>
      </c>
      <c r="F14" s="1440" t="s">
        <v>2899</v>
      </c>
    </row>
    <row r="15" customFormat="false" ht="15" hidden="false" customHeight="true" outlineLevel="0" collapsed="false">
      <c r="A15" s="1443" t="s">
        <v>2900</v>
      </c>
      <c r="B15" s="652" t="n">
        <f aca="false">'Kyi-ydşb.tems.'!B15</f>
        <v>0</v>
      </c>
      <c r="C15" s="652" t="n">
        <f aca="false">'Kyi-ydşb.tems.'!C15</f>
        <v>0</v>
      </c>
      <c r="D15" s="1449" t="str">
        <f aca="false">'Kyi-ydşb.tems.'!D15</f>
        <v>1-</v>
      </c>
      <c r="E15" s="1451" t="n">
        <f aca="false">'Kyi-ydşb.tems.'!E15</f>
        <v>0</v>
      </c>
      <c r="F15" s="655" t="n">
        <f aca="false">'Kyi-ydşb.tems.'!F15</f>
        <v>0</v>
      </c>
    </row>
    <row r="16" customFormat="false" ht="15" hidden="false" customHeight="true" outlineLevel="0" collapsed="false">
      <c r="A16" s="1445"/>
      <c r="B16" s="652" t="n">
        <f aca="false">'Kyi-ydşb.tems.'!B16</f>
        <v>0</v>
      </c>
      <c r="C16" s="652" t="n">
        <f aca="false">'Kyi-ydşb.tems.'!C16</f>
        <v>0</v>
      </c>
      <c r="D16" s="1449" t="str">
        <f aca="false">'Kyi-ydşb.tems.'!D16</f>
        <v>2-</v>
      </c>
      <c r="E16" s="1451" t="n">
        <f aca="false">'Kyi-ydşb.tems.'!E16</f>
        <v>0</v>
      </c>
      <c r="F16" s="655" t="n">
        <f aca="false">'Kyi-ydşb.tems.'!F16</f>
        <v>0</v>
      </c>
    </row>
    <row r="17" customFormat="false" ht="15" hidden="false" customHeight="true" outlineLevel="0" collapsed="false">
      <c r="A17" s="1445"/>
      <c r="B17" s="652" t="n">
        <f aca="false">'Kyi-ydşb.tems.'!B17</f>
        <v>0</v>
      </c>
      <c r="C17" s="652" t="n">
        <f aca="false">'Kyi-ydşb.tems.'!C17</f>
        <v>0</v>
      </c>
      <c r="D17" s="1449" t="str">
        <f aca="false">'Kyi-ydşb.tems.'!D17</f>
        <v>3-</v>
      </c>
      <c r="E17" s="1451" t="n">
        <f aca="false">'Kyi-ydşb.tems.'!E17</f>
        <v>0</v>
      </c>
      <c r="F17" s="655" t="n">
        <f aca="false">'Kyi-ydşb.tems.'!F17</f>
        <v>0</v>
      </c>
    </row>
    <row r="18" customFormat="false" ht="15" hidden="false" customHeight="true" outlineLevel="0" collapsed="false">
      <c r="A18" s="1443" t="s">
        <v>2901</v>
      </c>
      <c r="B18" s="652" t="n">
        <f aca="false">'Kyi-ydşb.tems.'!B18</f>
        <v>0</v>
      </c>
      <c r="C18" s="652" t="n">
        <f aca="false">'Kyi-ydşb.tems.'!C18</f>
        <v>0</v>
      </c>
      <c r="D18" s="1449" t="str">
        <f aca="false">'Kyi-ydşb.tems.'!D18</f>
        <v>1-</v>
      </c>
      <c r="E18" s="1451" t="n">
        <f aca="false">'Kyi-ydşb.tems.'!E18</f>
        <v>0</v>
      </c>
      <c r="F18" s="655" t="n">
        <f aca="false">'Kyi-ydşb.tems.'!F18</f>
        <v>0</v>
      </c>
    </row>
    <row r="19" customFormat="false" ht="15" hidden="false" customHeight="true" outlineLevel="0" collapsed="false">
      <c r="A19" s="1445"/>
      <c r="B19" s="652" t="n">
        <f aca="false">'Kyi-ydşb.tems.'!B19</f>
        <v>0</v>
      </c>
      <c r="C19" s="652" t="n">
        <f aca="false">'Kyi-ydşb.tems.'!C19</f>
        <v>0</v>
      </c>
      <c r="D19" s="1449" t="str">
        <f aca="false">'Kyi-ydşb.tems.'!D19</f>
        <v>2-</v>
      </c>
      <c r="E19" s="1451" t="n">
        <f aca="false">'Kyi-ydşb.tems.'!E19</f>
        <v>0</v>
      </c>
      <c r="F19" s="655" t="n">
        <f aca="false">'Kyi-ydşb.tems.'!F19</f>
        <v>0</v>
      </c>
    </row>
    <row r="20" customFormat="false" ht="15" hidden="false" customHeight="true" outlineLevel="0" collapsed="false">
      <c r="A20" s="1452"/>
      <c r="B20" s="677" t="n">
        <f aca="false">'Kyi-ydşb.tems.'!B20</f>
        <v>0</v>
      </c>
      <c r="C20" s="677" t="n">
        <f aca="false">'Kyi-ydşb.tems.'!C20</f>
        <v>0</v>
      </c>
      <c r="D20" s="1453" t="str">
        <f aca="false">'Kyi-ydşb.tems.'!D20</f>
        <v>3-</v>
      </c>
      <c r="E20" s="1454" t="n">
        <f aca="false">'Kyi-ydşb.tems.'!E20</f>
        <v>0</v>
      </c>
      <c r="F20" s="653" t="n">
        <f aca="false">'K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F59" activeCellId="0" sqref="F59"/>
    </sheetView>
  </sheetViews>
  <sheetFormatPr defaultColWidth="9.210937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21"/>
    <col collapsed="false" customWidth="false" hidden="false" outlineLevel="0" max="257" min="10" style="31" width="9.2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10.0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1448254267</v>
      </c>
      <c r="D8" s="153" t="n">
        <v>1136409569</v>
      </c>
      <c r="E8" s="128" t="n">
        <f aca="false">C8+D8</f>
        <v>2584663836</v>
      </c>
      <c r="F8" s="153" t="n">
        <v>1251197662</v>
      </c>
      <c r="G8" s="153" t="n">
        <v>903149980</v>
      </c>
      <c r="H8" s="154" t="n">
        <f aca="false">F8+G8</f>
        <v>2154347642</v>
      </c>
      <c r="I8" s="69"/>
    </row>
    <row r="9" s="70" customFormat="true" ht="13.8" hidden="false" customHeight="false" outlineLevel="0" collapsed="false">
      <c r="A9" s="155" t="s">
        <v>171</v>
      </c>
      <c r="B9" s="156"/>
      <c r="C9" s="98" t="n">
        <v>9584114</v>
      </c>
      <c r="D9" s="98" t="n">
        <v>68760754</v>
      </c>
      <c r="E9" s="73" t="n">
        <f aca="false">C9+D9</f>
        <v>78344868</v>
      </c>
      <c r="F9" s="98" t="n">
        <v>8122667</v>
      </c>
      <c r="G9" s="98" t="n">
        <v>59994106</v>
      </c>
      <c r="H9" s="74" t="n">
        <f aca="false">F9+G9</f>
        <v>68116773</v>
      </c>
      <c r="I9" s="69"/>
    </row>
    <row r="10" s="70" customFormat="true" ht="13.8" hidden="false" customHeight="false" outlineLevel="0" collapsed="false">
      <c r="A10" s="155" t="s">
        <v>172</v>
      </c>
      <c r="B10" s="156"/>
      <c r="C10" s="98" t="n">
        <v>18596775</v>
      </c>
      <c r="D10" s="98" t="n">
        <v>20328943</v>
      </c>
      <c r="E10" s="73" t="n">
        <f aca="false">C10+D10</f>
        <v>38925718</v>
      </c>
      <c r="F10" s="98" t="n">
        <v>14341779</v>
      </c>
      <c r="G10" s="98" t="n">
        <v>32541053</v>
      </c>
      <c r="H10" s="74" t="n">
        <f aca="false">F10+G10</f>
        <v>46882832</v>
      </c>
      <c r="I10" s="69"/>
    </row>
    <row r="11" s="70" customFormat="true" ht="13.8" hidden="false" customHeight="false" outlineLevel="0" collapsed="false">
      <c r="A11" s="155" t="s">
        <v>173</v>
      </c>
      <c r="B11" s="156"/>
      <c r="C11" s="73" t="n">
        <f aca="false">SUM(C12:C14)</f>
        <v>295414</v>
      </c>
      <c r="D11" s="73" t="n">
        <f aca="false">SUM(D12:D14)</f>
        <v>46394755</v>
      </c>
      <c r="E11" s="73" t="n">
        <f aca="false">C11+D11</f>
        <v>46690169</v>
      </c>
      <c r="F11" s="73" t="n">
        <f aca="false">SUM(F12:F14)</f>
        <v>732</v>
      </c>
      <c r="G11" s="73" t="n">
        <f aca="false">SUM(G12:G14)</f>
        <v>28108769</v>
      </c>
      <c r="H11" s="74" t="n">
        <f aca="false">F11+G11</f>
        <v>28109501</v>
      </c>
      <c r="I11" s="69"/>
    </row>
    <row r="12" customFormat="false" ht="13.8" hidden="false" customHeight="false" outlineLevel="0" collapsed="false">
      <c r="A12" s="44" t="s">
        <v>174</v>
      </c>
      <c r="B12" s="148"/>
      <c r="C12" s="76" t="n">
        <v>295414</v>
      </c>
      <c r="D12" s="76" t="n">
        <v>5329555</v>
      </c>
      <c r="E12" s="157" t="n">
        <f aca="false">C12+D12</f>
        <v>5624969</v>
      </c>
      <c r="F12" s="76" t="n">
        <v>732</v>
      </c>
      <c r="G12" s="76" t="n">
        <v>12052200</v>
      </c>
      <c r="H12" s="78" t="n">
        <f aca="false">F12+G12</f>
        <v>12052932</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0</v>
      </c>
      <c r="D14" s="76" t="n">
        <v>41065200</v>
      </c>
      <c r="E14" s="157" t="n">
        <f aca="false">C14+D14</f>
        <v>41065200</v>
      </c>
      <c r="F14" s="76" t="n">
        <v>0</v>
      </c>
      <c r="G14" s="76" t="n">
        <v>16056569</v>
      </c>
      <c r="H14" s="157" t="n">
        <f aca="false">F14+G14</f>
        <v>16056569</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98" t="n">
        <v>0</v>
      </c>
      <c r="D18" s="98" t="n">
        <v>60503344</v>
      </c>
      <c r="E18" s="73" t="n">
        <f aca="false">C18+D18</f>
        <v>60503344</v>
      </c>
      <c r="F18" s="98" t="n">
        <v>0</v>
      </c>
      <c r="G18" s="98" t="n">
        <v>57223084</v>
      </c>
      <c r="H18" s="73" t="n">
        <f aca="false">F18+G18</f>
        <v>57223084</v>
      </c>
      <c r="I18" s="69"/>
    </row>
    <row r="19" s="70" customFormat="true" ht="13.8" hidden="false" customHeight="false" outlineLevel="0" collapsed="false">
      <c r="A19" s="155" t="s">
        <v>181</v>
      </c>
      <c r="B19" s="156"/>
      <c r="C19" s="94" t="n">
        <f aca="false">SUM(C20:C21)</f>
        <v>11531868</v>
      </c>
      <c r="D19" s="94" t="n">
        <f aca="false">SUM(D20:D21)</f>
        <v>5680742</v>
      </c>
      <c r="E19" s="73" t="n">
        <f aca="false">C19+D19</f>
        <v>17212610</v>
      </c>
      <c r="F19" s="94" t="n">
        <f aca="false">SUM(F20:F21)</f>
        <v>10475496</v>
      </c>
      <c r="G19" s="94" t="n">
        <f aca="false">SUM(G20:G21)</f>
        <v>4648451</v>
      </c>
      <c r="H19" s="73" t="n">
        <f aca="false">F19+G19</f>
        <v>15123947</v>
      </c>
      <c r="I19" s="69"/>
    </row>
    <row r="20" s="70" customFormat="true" ht="27.6" hidden="false" customHeight="false" outlineLevel="0" collapsed="false">
      <c r="A20" s="160" t="s">
        <v>182</v>
      </c>
      <c r="B20" s="148"/>
      <c r="C20" s="76" t="n">
        <v>11218556</v>
      </c>
      <c r="D20" s="76" t="n">
        <v>5358657</v>
      </c>
      <c r="E20" s="157" t="n">
        <f aca="false">C20+D20</f>
        <v>16577213</v>
      </c>
      <c r="F20" s="76" t="n">
        <v>9948256</v>
      </c>
      <c r="G20" s="76" t="n">
        <v>4015886</v>
      </c>
      <c r="H20" s="157" t="n">
        <f aca="false">F20+G20</f>
        <v>13964142</v>
      </c>
      <c r="I20" s="69"/>
    </row>
    <row r="21" s="70" customFormat="true" ht="27.6" hidden="false" customHeight="false" outlineLevel="0" collapsed="false">
      <c r="A21" s="160" t="s">
        <v>183</v>
      </c>
      <c r="B21" s="148"/>
      <c r="C21" s="76" t="n">
        <v>313312</v>
      </c>
      <c r="D21" s="76" t="n">
        <v>322085</v>
      </c>
      <c r="E21" s="157" t="n">
        <f aca="false">C21+D21</f>
        <v>635397</v>
      </c>
      <c r="F21" s="76" t="n">
        <v>527240</v>
      </c>
      <c r="G21" s="76" t="n">
        <v>632565</v>
      </c>
      <c r="H21" s="157" t="n">
        <f aca="false">F21+G21</f>
        <v>1159805</v>
      </c>
      <c r="I21" s="69"/>
    </row>
    <row r="22" s="70" customFormat="true" ht="13.8"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5</v>
      </c>
      <c r="B23" s="156"/>
      <c r="C23" s="98" t="n">
        <v>4303362</v>
      </c>
      <c r="D23" s="98" t="n">
        <v>786730</v>
      </c>
      <c r="E23" s="73" t="n">
        <f aca="false">C23+D23</f>
        <v>5090092</v>
      </c>
      <c r="F23" s="98" t="n">
        <v>2218510</v>
      </c>
      <c r="G23" s="98" t="n">
        <v>730782</v>
      </c>
      <c r="H23" s="74" t="n">
        <f aca="false">F23+G23</f>
        <v>2949292</v>
      </c>
      <c r="I23" s="69"/>
    </row>
    <row r="24" s="70" customFormat="true" ht="13.8" hidden="false" customHeight="false" outlineLevel="0" collapsed="false">
      <c r="A24" s="155" t="s">
        <v>186</v>
      </c>
      <c r="B24" s="156"/>
      <c r="C24" s="73" t="n">
        <f aca="false">SUM(C25:C29)</f>
        <v>18423105</v>
      </c>
      <c r="D24" s="73" t="n">
        <f aca="false">SUM(D25:D29)</f>
        <v>10776662</v>
      </c>
      <c r="E24" s="73" t="n">
        <f aca="false">C24+D24</f>
        <v>29199767</v>
      </c>
      <c r="F24" s="73" t="n">
        <f aca="false">SUM(F25:F29)</f>
        <v>16828703</v>
      </c>
      <c r="G24" s="73" t="n">
        <f aca="false">SUM(G25:G29)</f>
        <v>9618524</v>
      </c>
      <c r="H24" s="74" t="n">
        <f aca="false">F24+G24</f>
        <v>26447227</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89</v>
      </c>
      <c r="B27" s="148"/>
      <c r="C27" s="76" t="n">
        <v>7840250</v>
      </c>
      <c r="D27" s="76" t="n">
        <v>942737</v>
      </c>
      <c r="E27" s="157" t="n">
        <f aca="false">C27+D27</f>
        <v>8782987</v>
      </c>
      <c r="F27" s="76" t="n">
        <v>7443241</v>
      </c>
      <c r="G27" s="76" t="n">
        <v>699992</v>
      </c>
      <c r="H27" s="78" t="n">
        <f aca="false">F27+G27</f>
        <v>8143233</v>
      </c>
    </row>
    <row r="28" customFormat="false" ht="13.8" hidden="false" customHeight="false" outlineLevel="0" collapsed="false">
      <c r="A28" s="44" t="s">
        <v>190</v>
      </c>
      <c r="B28" s="148"/>
      <c r="C28" s="76" t="n">
        <v>4120780</v>
      </c>
      <c r="D28" s="76" t="n">
        <v>5329595</v>
      </c>
      <c r="E28" s="157" t="n">
        <f aca="false">C28+D28</f>
        <v>9450375</v>
      </c>
      <c r="F28" s="76" t="n">
        <v>3225911</v>
      </c>
      <c r="G28" s="76" t="n">
        <v>4430122</v>
      </c>
      <c r="H28" s="78" t="n">
        <f aca="false">F28+G28</f>
        <v>7656033</v>
      </c>
    </row>
    <row r="29" customFormat="false" ht="13.8" hidden="false" customHeight="false" outlineLevel="0" collapsed="false">
      <c r="A29" s="44" t="s">
        <v>191</v>
      </c>
      <c r="B29" s="148"/>
      <c r="C29" s="76" t="n">
        <v>6462075</v>
      </c>
      <c r="D29" s="76" t="n">
        <v>4504330</v>
      </c>
      <c r="E29" s="157" t="n">
        <f aca="false">C29+D29</f>
        <v>10966405</v>
      </c>
      <c r="F29" s="76" t="n">
        <v>6159551</v>
      </c>
      <c r="G29" s="76" t="n">
        <v>4488410</v>
      </c>
      <c r="H29" s="78" t="n">
        <f aca="false">F29+G29</f>
        <v>10647961</v>
      </c>
    </row>
    <row r="30" s="70" customFormat="true" ht="13.8" hidden="false" customHeight="false" outlineLevel="0" collapsed="false">
      <c r="A30" s="155" t="s">
        <v>192</v>
      </c>
      <c r="B30" s="156"/>
      <c r="C30" s="98" t="n">
        <v>26438825</v>
      </c>
      <c r="D30" s="98" t="n">
        <v>212114</v>
      </c>
      <c r="E30" s="73" t="n">
        <f aca="false">C30+D30</f>
        <v>26650939</v>
      </c>
      <c r="F30" s="98" t="n">
        <v>18433347</v>
      </c>
      <c r="G30" s="98" t="n">
        <v>346321</v>
      </c>
      <c r="H30" s="74" t="n">
        <f aca="false">F30+G30</f>
        <v>18779668</v>
      </c>
      <c r="I30" s="69"/>
    </row>
    <row r="31" s="70" customFormat="true" ht="13.8" hidden="false" customHeight="false" outlineLevel="0" collapsed="false">
      <c r="A31" s="155" t="s">
        <v>193</v>
      </c>
      <c r="B31" s="156"/>
      <c r="C31" s="98" t="n">
        <v>18184</v>
      </c>
      <c r="D31" s="98" t="n">
        <v>270149</v>
      </c>
      <c r="E31" s="73" t="n">
        <f aca="false">C31+D31</f>
        <v>288333</v>
      </c>
      <c r="F31" s="98" t="n">
        <v>55641</v>
      </c>
      <c r="G31" s="98" t="n">
        <v>131200</v>
      </c>
      <c r="H31" s="74" t="n">
        <f aca="false">F31+G31</f>
        <v>186841</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74320874</v>
      </c>
      <c r="E35" s="73" t="n">
        <f aca="false">C35+D35</f>
        <v>74320874</v>
      </c>
      <c r="F35" s="94" t="n">
        <f aca="false">SUM(F36:F37)</f>
        <v>799475</v>
      </c>
      <c r="G35" s="94" t="n">
        <f aca="false">SUM(G36:G37)</f>
        <v>66271143</v>
      </c>
      <c r="H35" s="74" t="n">
        <f aca="false">F35+G35</f>
        <v>67070618</v>
      </c>
      <c r="I35" s="69"/>
    </row>
    <row r="36" customFormat="false" ht="13.8" hidden="false" customHeight="false" outlineLevel="0" collapsed="false">
      <c r="A36" s="44" t="s">
        <v>198</v>
      </c>
      <c r="B36" s="148"/>
      <c r="C36" s="76" t="n">
        <v>0</v>
      </c>
      <c r="D36" s="76" t="n">
        <v>1634899</v>
      </c>
      <c r="E36" s="157" t="n">
        <f aca="false">C36+D36</f>
        <v>1634899</v>
      </c>
      <c r="F36" s="76" t="n">
        <v>0</v>
      </c>
      <c r="G36" s="76" t="n">
        <v>1064066</v>
      </c>
      <c r="H36" s="78" t="n">
        <f aca="false">F36+G36</f>
        <v>1064066</v>
      </c>
    </row>
    <row r="37" customFormat="false" ht="13.8" hidden="false" customHeight="false" outlineLevel="0" collapsed="false">
      <c r="A37" s="44" t="s">
        <v>199</v>
      </c>
      <c r="B37" s="148"/>
      <c r="C37" s="76" t="n">
        <v>0</v>
      </c>
      <c r="D37" s="76" t="n">
        <v>72685975</v>
      </c>
      <c r="E37" s="157" t="n">
        <f aca="false">C37+D37</f>
        <v>72685975</v>
      </c>
      <c r="F37" s="76" t="n">
        <v>799475</v>
      </c>
      <c r="G37" s="76" t="n">
        <v>65207077</v>
      </c>
      <c r="H37" s="78" t="n">
        <f aca="false">F37+G37</f>
        <v>66006552</v>
      </c>
    </row>
    <row r="38" s="70" customFormat="true" ht="13.8" hidden="false" customHeight="false" outlineLevel="0" collapsed="false">
      <c r="A38" s="149" t="s">
        <v>200</v>
      </c>
      <c r="B38" s="156"/>
      <c r="C38" s="98" t="n">
        <v>174011273</v>
      </c>
      <c r="D38" s="98" t="n">
        <v>21720029</v>
      </c>
      <c r="E38" s="73" t="n">
        <f aca="false">C38+D38</f>
        <v>195731302</v>
      </c>
      <c r="F38" s="98" t="n">
        <v>169478228</v>
      </c>
      <c r="G38" s="98" t="n">
        <v>16455108</v>
      </c>
      <c r="H38" s="74" t="n">
        <f aca="false">F38+G38</f>
        <v>185933336</v>
      </c>
      <c r="I38" s="69"/>
    </row>
    <row r="39" s="70" customFormat="true" ht="13.8" hidden="false" customHeight="false" outlineLevel="0" collapsed="false">
      <c r="A39" s="149" t="s">
        <v>201</v>
      </c>
      <c r="B39" s="156"/>
      <c r="C39" s="73" t="n">
        <f aca="false">C40+C41+C45+C46+C47+C52+C55</f>
        <v>337820199</v>
      </c>
      <c r="D39" s="73" t="n">
        <f aca="false">D40+D41+D45+D46+D47+D52+D55</f>
        <v>2846760</v>
      </c>
      <c r="E39" s="73" t="n">
        <f aca="false">C39+D39</f>
        <v>340666959</v>
      </c>
      <c r="F39" s="73" t="n">
        <f aca="false">F40+F41+F45+F46+F47+F52+F55</f>
        <v>329093849</v>
      </c>
      <c r="G39" s="73" t="n">
        <f aca="false">G40+G41+G45+G46+G47+G52+G55</f>
        <v>2314769</v>
      </c>
      <c r="H39" s="74" t="n">
        <f aca="false">F39+G39</f>
        <v>331408618</v>
      </c>
      <c r="I39" s="69"/>
    </row>
    <row r="40" s="70" customFormat="true" ht="13.8" hidden="false" customHeight="false" outlineLevel="0" collapsed="false">
      <c r="A40" s="149" t="s">
        <v>202</v>
      </c>
      <c r="B40" s="156"/>
      <c r="C40" s="98" t="n">
        <v>4200000</v>
      </c>
      <c r="D40" s="98" t="n">
        <v>0</v>
      </c>
      <c r="E40" s="73" t="n">
        <f aca="false">C40+D40</f>
        <v>4200000</v>
      </c>
      <c r="F40" s="98" t="n">
        <v>4200000</v>
      </c>
      <c r="G40" s="98" t="n">
        <v>0</v>
      </c>
      <c r="H40" s="74" t="n">
        <f aca="false">F40+G40</f>
        <v>4200000</v>
      </c>
      <c r="I40" s="69"/>
    </row>
    <row r="41" s="70" customFormat="true" ht="13.8" hidden="false" customHeight="false" outlineLevel="0" collapsed="false">
      <c r="A41" s="149" t="s">
        <v>203</v>
      </c>
      <c r="B41" s="156"/>
      <c r="C41" s="73" t="n">
        <f aca="false">SUM(C42:C44)</f>
        <v>784434</v>
      </c>
      <c r="D41" s="73" t="n">
        <f aca="false">SUM(D42:D44)</f>
        <v>0</v>
      </c>
      <c r="E41" s="73" t="n">
        <f aca="false">C41+D41</f>
        <v>784434</v>
      </c>
      <c r="F41" s="73" t="n">
        <f aca="false">SUM(F42:F44)</f>
        <v>784434</v>
      </c>
      <c r="G41" s="73" t="n">
        <f aca="false">SUM(G42:G44)</f>
        <v>0</v>
      </c>
      <c r="H41" s="74" t="n">
        <f aca="false">F41+G41</f>
        <v>784434</v>
      </c>
      <c r="I41" s="69"/>
      <c r="J41" s="167"/>
      <c r="K41" s="168"/>
      <c r="L41" s="168"/>
      <c r="M41" s="168"/>
      <c r="N41" s="168"/>
      <c r="O41" s="168"/>
      <c r="P41" s="168"/>
      <c r="Q41" s="169"/>
      <c r="R41" s="169"/>
    </row>
    <row r="42" customFormat="false" ht="13.8" hidden="false" customHeight="false" outlineLevel="0" collapsed="false">
      <c r="A42" s="44" t="s">
        <v>204</v>
      </c>
      <c r="B42" s="148"/>
      <c r="C42" s="76" t="n">
        <v>11880</v>
      </c>
      <c r="D42" s="76" t="n">
        <v>0</v>
      </c>
      <c r="E42" s="157" t="n">
        <f aca="false">C42+D42</f>
        <v>11880</v>
      </c>
      <c r="F42" s="76" t="n">
        <v>11880</v>
      </c>
      <c r="G42" s="76" t="n">
        <v>0</v>
      </c>
      <c r="H42" s="78" t="n">
        <f aca="false">F42+G42</f>
        <v>11880</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772554</v>
      </c>
      <c r="D44" s="76" t="n">
        <v>0</v>
      </c>
      <c r="E44" s="157" t="n">
        <f aca="false">C44+D44</f>
        <v>772554</v>
      </c>
      <c r="F44" s="76" t="n">
        <v>772554</v>
      </c>
      <c r="G44" s="76" t="n">
        <v>0</v>
      </c>
      <c r="H44" s="78" t="n">
        <f aca="false">F44+G44</f>
        <v>772554</v>
      </c>
      <c r="I44" s="170"/>
      <c r="J44" s="32"/>
      <c r="K44" s="32"/>
      <c r="L44" s="32"/>
      <c r="M44" s="32"/>
      <c r="N44" s="32"/>
      <c r="O44" s="32"/>
      <c r="P44" s="32"/>
      <c r="Q44" s="32"/>
      <c r="R44" s="32"/>
    </row>
    <row r="45" s="70" customFormat="true" ht="27.6" hidden="false" customHeight="false" outlineLevel="0" collapsed="false">
      <c r="A45" s="159" t="s">
        <v>207</v>
      </c>
      <c r="B45" s="156"/>
      <c r="C45" s="98" t="n">
        <v>24040220</v>
      </c>
      <c r="D45" s="98" t="n">
        <v>1552477</v>
      </c>
      <c r="E45" s="73" t="n">
        <f aca="false">C45+D45</f>
        <v>25592697</v>
      </c>
      <c r="F45" s="98" t="n">
        <v>23833961</v>
      </c>
      <c r="G45" s="98" t="n">
        <v>1149330</v>
      </c>
      <c r="H45" s="74" t="n">
        <f aca="false">F45+G45</f>
        <v>24983291</v>
      </c>
      <c r="I45" s="69"/>
      <c r="J45" s="169"/>
      <c r="K45" s="169"/>
      <c r="L45" s="169"/>
      <c r="M45" s="169"/>
      <c r="N45" s="169"/>
      <c r="O45" s="169"/>
      <c r="P45" s="169"/>
      <c r="Q45" s="169"/>
      <c r="R45" s="169"/>
    </row>
    <row r="46" s="70" customFormat="true" ht="27.6" hidden="false" customHeight="false" outlineLevel="0" collapsed="false">
      <c r="A46" s="159" t="s">
        <v>208</v>
      </c>
      <c r="B46" s="156"/>
      <c r="C46" s="98" t="n">
        <v>22118952</v>
      </c>
      <c r="D46" s="98" t="n">
        <v>545528</v>
      </c>
      <c r="E46" s="73" t="n">
        <f aca="false">C46+D46</f>
        <v>22664480</v>
      </c>
      <c r="F46" s="98" t="n">
        <v>20114665</v>
      </c>
      <c r="G46" s="98" t="n">
        <v>493055</v>
      </c>
      <c r="H46" s="74" t="n">
        <f aca="false">F46+G46</f>
        <v>20607720</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260121549</v>
      </c>
      <c r="D47" s="73" t="n">
        <f aca="false">SUM(D48:D51)</f>
        <v>748755</v>
      </c>
      <c r="E47" s="73" t="n">
        <f aca="false">C47+D47</f>
        <v>260870304</v>
      </c>
      <c r="F47" s="73" t="n">
        <f aca="false">SUM(F48:F51)</f>
        <v>187261190</v>
      </c>
      <c r="G47" s="73" t="n">
        <f aca="false">SUM(G48:G51)</f>
        <v>672384</v>
      </c>
      <c r="H47" s="74" t="n">
        <f aca="false">F47+G47</f>
        <v>187933574</v>
      </c>
      <c r="I47" s="69"/>
    </row>
    <row r="48" customFormat="false" ht="13.8" hidden="false" customHeight="false" outlineLevel="0" collapsed="false">
      <c r="A48" s="44" t="s">
        <v>210</v>
      </c>
      <c r="B48" s="148"/>
      <c r="C48" s="76" t="n">
        <v>6548446</v>
      </c>
      <c r="D48" s="76" t="n">
        <v>748755</v>
      </c>
      <c r="E48" s="157" t="n">
        <f aca="false">C48+D48</f>
        <v>7297201</v>
      </c>
      <c r="F48" s="76" t="n">
        <v>4725932</v>
      </c>
      <c r="G48" s="76" t="n">
        <v>672384</v>
      </c>
      <c r="H48" s="78" t="n">
        <f aca="false">F48+G48</f>
        <v>5398316</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253298756</v>
      </c>
      <c r="D50" s="76" t="n">
        <v>0</v>
      </c>
      <c r="E50" s="157" t="n">
        <f aca="false">C50+D50</f>
        <v>253298756</v>
      </c>
      <c r="F50" s="76" t="n">
        <v>182269331</v>
      </c>
      <c r="G50" s="76" t="n">
        <v>0</v>
      </c>
      <c r="H50" s="78" t="n">
        <f aca="false">F50+G50</f>
        <v>182269331</v>
      </c>
    </row>
    <row r="51" customFormat="false" ht="13.8" hidden="false" customHeight="false" outlineLevel="0" collapsed="false">
      <c r="A51" s="44" t="s">
        <v>213</v>
      </c>
      <c r="B51" s="148"/>
      <c r="C51" s="76" t="n">
        <v>274347</v>
      </c>
      <c r="D51" s="76" t="n">
        <v>0</v>
      </c>
      <c r="E51" s="157" t="n">
        <f aca="false">C51+D51</f>
        <v>274347</v>
      </c>
      <c r="F51" s="76" t="n">
        <v>265927</v>
      </c>
      <c r="G51" s="76" t="n">
        <v>0</v>
      </c>
      <c r="H51" s="78" t="n">
        <f aca="false">F51+G51</f>
        <v>265927</v>
      </c>
    </row>
    <row r="52" s="70" customFormat="true" ht="13.8" hidden="false" customHeight="false" outlineLevel="0" collapsed="false">
      <c r="A52" s="149" t="s">
        <v>214</v>
      </c>
      <c r="B52" s="156"/>
      <c r="C52" s="73" t="n">
        <f aca="false">C53+C54</f>
        <v>25165219</v>
      </c>
      <c r="D52" s="83" t="n">
        <f aca="false">D53+D54</f>
        <v>0</v>
      </c>
      <c r="E52" s="73" t="n">
        <f aca="false">C52+D52</f>
        <v>25165219</v>
      </c>
      <c r="F52" s="73" t="n">
        <f aca="false">F53+F54</f>
        <v>91279430</v>
      </c>
      <c r="G52" s="83" t="n">
        <f aca="false">G53+G54</f>
        <v>0</v>
      </c>
      <c r="H52" s="74" t="n">
        <f aca="false">F52+G52</f>
        <v>91279430</v>
      </c>
      <c r="I52" s="69"/>
    </row>
    <row r="53" customFormat="false" ht="13.8" hidden="false" customHeight="false" outlineLevel="0" collapsed="false">
      <c r="A53" s="171" t="s">
        <v>215</v>
      </c>
      <c r="B53" s="148"/>
      <c r="C53" s="76" t="n">
        <v>69851</v>
      </c>
      <c r="D53" s="77" t="n">
        <v>0</v>
      </c>
      <c r="E53" s="157" t="n">
        <f aca="false">C53+D53</f>
        <v>69851</v>
      </c>
      <c r="F53" s="76" t="n">
        <v>36294</v>
      </c>
      <c r="G53" s="77" t="n">
        <v>0</v>
      </c>
      <c r="H53" s="78" t="n">
        <f aca="false">F53+G53</f>
        <v>36294</v>
      </c>
    </row>
    <row r="54" s="70" customFormat="true" ht="13.8" hidden="false" customHeight="false" outlineLevel="0" collapsed="false">
      <c r="A54" s="171" t="s">
        <v>216</v>
      </c>
      <c r="B54" s="148"/>
      <c r="C54" s="76" t="n">
        <v>25095368</v>
      </c>
      <c r="D54" s="77" t="n">
        <v>0</v>
      </c>
      <c r="E54" s="157" t="n">
        <f aca="false">C54+D54</f>
        <v>25095368</v>
      </c>
      <c r="F54" s="76" t="n">
        <v>91243136</v>
      </c>
      <c r="G54" s="77" t="n">
        <v>0</v>
      </c>
      <c r="H54" s="78" t="n">
        <f aca="false">F54+G54</f>
        <v>91243136</v>
      </c>
      <c r="I54" s="69"/>
    </row>
    <row r="55" s="70" customFormat="true" ht="13.8" hidden="false" customHeight="false" outlineLevel="0" collapsed="false">
      <c r="A55" s="172" t="s">
        <v>217</v>
      </c>
      <c r="B55" s="156"/>
      <c r="C55" s="98" t="n">
        <v>1389825</v>
      </c>
      <c r="D55" s="99" t="n">
        <v>0</v>
      </c>
      <c r="E55" s="157" t="n">
        <f aca="false">C55+D55</f>
        <v>1389825</v>
      </c>
      <c r="F55" s="98" t="n">
        <v>1620169</v>
      </c>
      <c r="G55" s="99" t="n">
        <v>0</v>
      </c>
      <c r="H55" s="78" t="n">
        <f aca="false">F55+G55</f>
        <v>1620169</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18</v>
      </c>
      <c r="B57" s="175"/>
      <c r="C57" s="176" t="n">
        <f aca="false">C8+C9+C10+C11+C15+C18+C19+C22+C23+C24+C30+C31+C32+C35+C38+C39</f>
        <v>2049277386</v>
      </c>
      <c r="D57" s="176" t="n">
        <f aca="false">D8+D9+D10+D11+D15+D18+D19+D22+D23+D24+D30+D31+D32+D35+D38+D39</f>
        <v>1449011425</v>
      </c>
      <c r="E57" s="176" t="n">
        <f aca="false">C57+D57</f>
        <v>3498288811</v>
      </c>
      <c r="F57" s="176" t="n">
        <f aca="false">F8+F9+F10+F11+F15+F18+F19+F22+F23+F24+F30+F31+F32+F35+F38+F39</f>
        <v>1821046089</v>
      </c>
      <c r="G57" s="176" t="n">
        <f aca="false">G8+G9+G10+G11+G15+G18+G19+G22+G23+G24+G30+G31+G32+G35+G38+G39</f>
        <v>1181533290</v>
      </c>
      <c r="H57" s="104" t="n">
        <f aca="false">F57+G57</f>
        <v>3002579379</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109375" defaultRowHeight="13.8" zeroHeight="false" outlineLevelRow="0" outlineLevelCol="0"/>
  <cols>
    <col collapsed="false" customWidth="true" hidden="false" outlineLevel="0" max="1" min="1" style="31" width="66.21"/>
    <col collapsed="false" customWidth="true" hidden="false" outlineLevel="0" max="2" min="2" style="143" width="7.2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2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10.0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3.8" hidden="false" customHeight="false" outlineLevel="0" collapsed="false">
      <c r="A8" s="194" t="s">
        <v>220</v>
      </c>
      <c r="B8" s="152"/>
      <c r="C8" s="195" t="n">
        <f aca="false">'Kyüküm.'!C8</f>
        <v>1448254267</v>
      </c>
      <c r="D8" s="195" t="n">
        <f aca="false">'Kyüküm.'!D8</f>
        <v>1136409569</v>
      </c>
      <c r="E8" s="128" t="n">
        <f aca="false">'Kyüküm.'!E8</f>
        <v>2584663836</v>
      </c>
      <c r="F8" s="195" t="n">
        <f aca="false">'Kyüküm.'!F8</f>
        <v>1251197662</v>
      </c>
      <c r="G8" s="195" t="n">
        <f aca="false">'Kyüküm.'!G8</f>
        <v>903149980</v>
      </c>
      <c r="H8" s="154" t="n">
        <f aca="false">'Kyüküm.'!H8</f>
        <v>2154347642</v>
      </c>
    </row>
    <row r="9" s="70" customFormat="true" ht="13.8" hidden="false" customHeight="false" outlineLevel="0" collapsed="false">
      <c r="A9" s="134" t="s">
        <v>221</v>
      </c>
      <c r="B9" s="156"/>
      <c r="C9" s="136" t="n">
        <f aca="false">'Kyüküm.'!C9</f>
        <v>9584114</v>
      </c>
      <c r="D9" s="136" t="n">
        <f aca="false">'Kyüküm.'!D9</f>
        <v>68760754</v>
      </c>
      <c r="E9" s="73" t="n">
        <f aca="false">'Kyüküm.'!E9</f>
        <v>78344868</v>
      </c>
      <c r="F9" s="136" t="n">
        <f aca="false">'Kyüküm.'!F9</f>
        <v>8122667</v>
      </c>
      <c r="G9" s="136" t="n">
        <f aca="false">'Kyüküm.'!G9</f>
        <v>59994106</v>
      </c>
      <c r="H9" s="74" t="n">
        <f aca="false">'Kyüküm.'!H9</f>
        <v>68116773</v>
      </c>
    </row>
    <row r="10" s="70" customFormat="true" ht="13.8" hidden="false" customHeight="false" outlineLevel="0" collapsed="false">
      <c r="A10" s="134" t="s">
        <v>222</v>
      </c>
      <c r="B10" s="156"/>
      <c r="C10" s="136" t="n">
        <f aca="false">'Kyüküm.'!C10</f>
        <v>18596775</v>
      </c>
      <c r="D10" s="136" t="n">
        <f aca="false">'Kyüküm.'!D10</f>
        <v>20328943</v>
      </c>
      <c r="E10" s="73" t="n">
        <f aca="false">'Kyüküm.'!E10</f>
        <v>38925718</v>
      </c>
      <c r="F10" s="136" t="n">
        <f aca="false">'Kyüküm.'!F10</f>
        <v>14341779</v>
      </c>
      <c r="G10" s="136" t="n">
        <f aca="false">'Kyüküm.'!G10</f>
        <v>32541053</v>
      </c>
      <c r="H10" s="74" t="n">
        <f aca="false">'Kyüküm.'!H10</f>
        <v>46882832</v>
      </c>
    </row>
    <row r="11" s="70" customFormat="true" ht="13.8" hidden="false" customHeight="false" outlineLevel="0" collapsed="false">
      <c r="A11" s="134" t="s">
        <v>223</v>
      </c>
      <c r="B11" s="156"/>
      <c r="C11" s="73" t="n">
        <f aca="false">'Kyüküm.'!C11</f>
        <v>295414</v>
      </c>
      <c r="D11" s="73" t="n">
        <f aca="false">'Kyüküm.'!D11</f>
        <v>46394755</v>
      </c>
      <c r="E11" s="73" t="n">
        <f aca="false">'Kyüküm.'!E11</f>
        <v>46690169</v>
      </c>
      <c r="F11" s="73" t="n">
        <f aca="false">'Kyüküm.'!F11</f>
        <v>732</v>
      </c>
      <c r="G11" s="73" t="n">
        <f aca="false">'Kyüküm.'!G11</f>
        <v>28108769</v>
      </c>
      <c r="H11" s="74" t="n">
        <f aca="false">'Kyüküm.'!H11</f>
        <v>28109501</v>
      </c>
    </row>
    <row r="12" customFormat="false" ht="13.8" hidden="false" customHeight="false" outlineLevel="0" collapsed="false">
      <c r="A12" s="130" t="s">
        <v>224</v>
      </c>
      <c r="B12" s="148"/>
      <c r="C12" s="131" t="n">
        <f aca="false">'Kyüküm.'!C12</f>
        <v>295414</v>
      </c>
      <c r="D12" s="131" t="n">
        <f aca="false">'Kyüküm.'!D12</f>
        <v>5329555</v>
      </c>
      <c r="E12" s="157" t="n">
        <f aca="false">'Kyüküm.'!E12</f>
        <v>5624969</v>
      </c>
      <c r="F12" s="131" t="n">
        <f aca="false">'Kyüküm.'!F12</f>
        <v>732</v>
      </c>
      <c r="G12" s="131" t="n">
        <f aca="false">'Kyüküm.'!G12</f>
        <v>12052200</v>
      </c>
      <c r="H12" s="78" t="n">
        <f aca="false">'Kyüküm.'!H12</f>
        <v>12052932</v>
      </c>
    </row>
    <row r="13" customFormat="false" ht="13.8"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26</v>
      </c>
      <c r="B14" s="148"/>
      <c r="C14" s="131" t="n">
        <f aca="false">'Kyüküm.'!C14</f>
        <v>0</v>
      </c>
      <c r="D14" s="131" t="n">
        <f aca="false">'Kyüküm.'!D14</f>
        <v>41065200</v>
      </c>
      <c r="E14" s="157" t="n">
        <f aca="false">'Kyüküm.'!E14</f>
        <v>41065200</v>
      </c>
      <c r="F14" s="131" t="n">
        <f aca="false">'Kyüküm.'!F14</f>
        <v>0</v>
      </c>
      <c r="G14" s="131" t="n">
        <f aca="false">'Kyüküm.'!G14</f>
        <v>16056569</v>
      </c>
      <c r="H14" s="196" t="n">
        <f aca="false">'Kyüküm.'!H14</f>
        <v>16056569</v>
      </c>
    </row>
    <row r="15" s="70" customFormat="true" ht="13.8"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0</v>
      </c>
      <c r="B18" s="156"/>
      <c r="C18" s="136" t="n">
        <f aca="false">'Kyüküm.'!C18</f>
        <v>0</v>
      </c>
      <c r="D18" s="136" t="n">
        <f aca="false">'Kyüküm.'!D18</f>
        <v>60503344</v>
      </c>
      <c r="E18" s="73" t="n">
        <f aca="false">'Kyüküm.'!E18</f>
        <v>60503344</v>
      </c>
      <c r="F18" s="136" t="n">
        <f aca="false">'Kyüküm.'!F18</f>
        <v>0</v>
      </c>
      <c r="G18" s="136" t="n">
        <f aca="false">'Kyüküm.'!G18</f>
        <v>57223084</v>
      </c>
      <c r="H18" s="197" t="n">
        <f aca="false">'Kyüküm.'!H18</f>
        <v>57223084</v>
      </c>
    </row>
    <row r="19" s="70" customFormat="true" ht="13.8" hidden="false" customHeight="false" outlineLevel="0" collapsed="false">
      <c r="A19" s="172" t="s">
        <v>231</v>
      </c>
      <c r="B19" s="156"/>
      <c r="C19" s="94" t="n">
        <f aca="false">'Kyüküm.'!C19</f>
        <v>11531868</v>
      </c>
      <c r="D19" s="94" t="n">
        <f aca="false">'Kyüküm.'!D19</f>
        <v>5680742</v>
      </c>
      <c r="E19" s="73" t="n">
        <f aca="false">'Kyüküm.'!E19</f>
        <v>17212610</v>
      </c>
      <c r="F19" s="94" t="n">
        <f aca="false">'Kyüküm.'!F19</f>
        <v>10475496</v>
      </c>
      <c r="G19" s="94" t="n">
        <f aca="false">'Kyüküm.'!G19</f>
        <v>4648451</v>
      </c>
      <c r="H19" s="197" t="n">
        <f aca="false">'Kyüküm.'!H19</f>
        <v>15123947</v>
      </c>
    </row>
    <row r="20" s="70" customFormat="true" ht="13.8" hidden="false" customHeight="false" outlineLevel="0" collapsed="false">
      <c r="A20" s="198" t="s">
        <v>232</v>
      </c>
      <c r="B20" s="148"/>
      <c r="C20" s="131" t="n">
        <f aca="false">'Kyüküm.'!C20</f>
        <v>11218556</v>
      </c>
      <c r="D20" s="131" t="n">
        <f aca="false">'Kyüküm.'!D20</f>
        <v>5358657</v>
      </c>
      <c r="E20" s="157" t="n">
        <f aca="false">'Kyüküm.'!E20</f>
        <v>16577213</v>
      </c>
      <c r="F20" s="131" t="n">
        <f aca="false">'Kyüküm.'!F20</f>
        <v>9948256</v>
      </c>
      <c r="G20" s="131" t="n">
        <f aca="false">'Kyüküm.'!G20</f>
        <v>4015886</v>
      </c>
      <c r="H20" s="196" t="n">
        <f aca="false">'Kyüküm.'!H20</f>
        <v>13964142</v>
      </c>
    </row>
    <row r="21" s="70" customFormat="true" ht="29.25" hidden="false" customHeight="true" outlineLevel="0" collapsed="false">
      <c r="A21" s="198" t="s">
        <v>233</v>
      </c>
      <c r="B21" s="148"/>
      <c r="C21" s="131" t="n">
        <f aca="false">'Kyüküm.'!C21</f>
        <v>313312</v>
      </c>
      <c r="D21" s="131" t="n">
        <f aca="false">'Kyüküm.'!D21</f>
        <v>322085</v>
      </c>
      <c r="E21" s="157" t="n">
        <f aca="false">'Kyüküm.'!E21</f>
        <v>635397</v>
      </c>
      <c r="F21" s="131" t="n">
        <f aca="false">'Kyüküm.'!F21</f>
        <v>527240</v>
      </c>
      <c r="G21" s="131" t="n">
        <f aca="false">'Kyüküm.'!G21</f>
        <v>632565</v>
      </c>
      <c r="H21" s="196" t="n">
        <f aca="false">'Kyüküm.'!H21</f>
        <v>1159805</v>
      </c>
    </row>
    <row r="22" s="70" customFormat="true" ht="13.8"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35</v>
      </c>
      <c r="B23" s="156"/>
      <c r="C23" s="136" t="n">
        <f aca="false">'Kyüküm.'!C23</f>
        <v>4303362</v>
      </c>
      <c r="D23" s="136" t="n">
        <f aca="false">'Kyüküm.'!D23</f>
        <v>786730</v>
      </c>
      <c r="E23" s="73" t="n">
        <f aca="false">'Kyüküm.'!E23</f>
        <v>5090092</v>
      </c>
      <c r="F23" s="136" t="n">
        <f aca="false">'Kyüküm.'!F23</f>
        <v>2218510</v>
      </c>
      <c r="G23" s="136" t="n">
        <f aca="false">'Kyüküm.'!G23</f>
        <v>730782</v>
      </c>
      <c r="H23" s="74" t="n">
        <f aca="false">'Kyüküm.'!H23</f>
        <v>2949292</v>
      </c>
    </row>
    <row r="24" s="70" customFormat="true" ht="13.8" hidden="false" customHeight="false" outlineLevel="0" collapsed="false">
      <c r="A24" s="82" t="s">
        <v>236</v>
      </c>
      <c r="B24" s="156"/>
      <c r="C24" s="73" t="n">
        <f aca="false">'Kyüküm.'!C24</f>
        <v>18423105</v>
      </c>
      <c r="D24" s="73" t="n">
        <f aca="false">'Kyüküm.'!D24</f>
        <v>10776662</v>
      </c>
      <c r="E24" s="73" t="n">
        <f aca="false">'Kyüküm.'!E24</f>
        <v>29199767</v>
      </c>
      <c r="F24" s="73" t="n">
        <f aca="false">'Kyüküm.'!F24</f>
        <v>16828703</v>
      </c>
      <c r="G24" s="73" t="n">
        <f aca="false">'Kyüküm.'!G24</f>
        <v>9618524</v>
      </c>
      <c r="H24" s="74" t="n">
        <f aca="false">'Kyüküm.'!H24</f>
        <v>26447227</v>
      </c>
    </row>
    <row r="25" s="165" customFormat="true" ht="25.8"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39</v>
      </c>
      <c r="B27" s="148"/>
      <c r="C27" s="131" t="n">
        <f aca="false">'Kyüküm.'!C27</f>
        <v>7840250</v>
      </c>
      <c r="D27" s="131" t="n">
        <f aca="false">'Kyüküm.'!D27</f>
        <v>942737</v>
      </c>
      <c r="E27" s="157" t="n">
        <f aca="false">'Kyüküm.'!E27</f>
        <v>8782987</v>
      </c>
      <c r="F27" s="131" t="n">
        <f aca="false">'Kyüküm.'!F27</f>
        <v>7443241</v>
      </c>
      <c r="G27" s="131" t="n">
        <f aca="false">'Kyüküm.'!G27</f>
        <v>699992</v>
      </c>
      <c r="H27" s="78" t="n">
        <f aca="false">'Kyüküm.'!H27</f>
        <v>8143233</v>
      </c>
    </row>
    <row r="28" customFormat="false" ht="13.8" hidden="false" customHeight="false" outlineLevel="0" collapsed="false">
      <c r="A28" s="75" t="s">
        <v>240</v>
      </c>
      <c r="B28" s="148"/>
      <c r="C28" s="131" t="n">
        <f aca="false">'Kyüküm.'!C28</f>
        <v>4120780</v>
      </c>
      <c r="D28" s="131" t="n">
        <f aca="false">'Kyüküm.'!D28</f>
        <v>5329595</v>
      </c>
      <c r="E28" s="157" t="n">
        <f aca="false">'Kyüküm.'!E28</f>
        <v>9450375</v>
      </c>
      <c r="F28" s="131" t="n">
        <f aca="false">'Kyüküm.'!F28</f>
        <v>3225911</v>
      </c>
      <c r="G28" s="131" t="n">
        <f aca="false">'Kyüküm.'!G28</f>
        <v>4430122</v>
      </c>
      <c r="H28" s="78" t="n">
        <f aca="false">'Kyüküm.'!H28</f>
        <v>7656033</v>
      </c>
    </row>
    <row r="29" customFormat="false" ht="13.8" hidden="false" customHeight="false" outlineLevel="0" collapsed="false">
      <c r="A29" s="75" t="s">
        <v>241</v>
      </c>
      <c r="B29" s="148"/>
      <c r="C29" s="131" t="n">
        <f aca="false">'Kyüküm.'!C29</f>
        <v>6462075</v>
      </c>
      <c r="D29" s="131" t="n">
        <f aca="false">'Kyüküm.'!D29</f>
        <v>4504330</v>
      </c>
      <c r="E29" s="157" t="n">
        <f aca="false">'Kyüküm.'!E29</f>
        <v>10966405</v>
      </c>
      <c r="F29" s="131" t="n">
        <f aca="false">'Kyüküm.'!F29</f>
        <v>6159551</v>
      </c>
      <c r="G29" s="131" t="n">
        <f aca="false">'Kyüküm.'!G29</f>
        <v>4488410</v>
      </c>
      <c r="H29" s="78" t="n">
        <f aca="false">'Kyüküm.'!H29</f>
        <v>10647961</v>
      </c>
    </row>
    <row r="30" s="70" customFormat="true" ht="13.8" hidden="false" customHeight="false" outlineLevel="0" collapsed="false">
      <c r="A30" s="82" t="s">
        <v>242</v>
      </c>
      <c r="B30" s="156"/>
      <c r="C30" s="136" t="n">
        <f aca="false">'Kyüküm.'!C30</f>
        <v>26438825</v>
      </c>
      <c r="D30" s="136" t="n">
        <f aca="false">'Kyüküm.'!D30</f>
        <v>212114</v>
      </c>
      <c r="E30" s="73" t="n">
        <f aca="false">'Kyüküm.'!E30</f>
        <v>26650939</v>
      </c>
      <c r="F30" s="136" t="n">
        <f aca="false">'Kyüküm.'!F30</f>
        <v>18433347</v>
      </c>
      <c r="G30" s="136" t="n">
        <f aca="false">'Kyüküm.'!G30</f>
        <v>346321</v>
      </c>
      <c r="H30" s="74" t="n">
        <f aca="false">'Kyüküm.'!H30</f>
        <v>18779668</v>
      </c>
    </row>
    <row r="31" s="70" customFormat="true" ht="13.8" hidden="false" customHeight="false" outlineLevel="0" collapsed="false">
      <c r="A31" s="82" t="s">
        <v>243</v>
      </c>
      <c r="B31" s="156"/>
      <c r="C31" s="136" t="n">
        <f aca="false">'Kyüküm.'!C31</f>
        <v>18184</v>
      </c>
      <c r="D31" s="136" t="n">
        <f aca="false">'Kyüküm.'!D31</f>
        <v>270149</v>
      </c>
      <c r="E31" s="73" t="n">
        <f aca="false">'Kyüküm.'!E31</f>
        <v>288333</v>
      </c>
      <c r="F31" s="136" t="n">
        <f aca="false">'Kyüküm.'!F31</f>
        <v>55641</v>
      </c>
      <c r="G31" s="136" t="n">
        <f aca="false">'Kyüküm.'!G31</f>
        <v>131200</v>
      </c>
      <c r="H31" s="74" t="n">
        <f aca="false">'Kyüküm.'!H31</f>
        <v>186841</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47</v>
      </c>
      <c r="B35" s="156"/>
      <c r="C35" s="94" t="n">
        <f aca="false">'Kyüküm.'!C35</f>
        <v>0</v>
      </c>
      <c r="D35" s="94" t="n">
        <f aca="false">'Kyüküm.'!D35</f>
        <v>74320874</v>
      </c>
      <c r="E35" s="73" t="n">
        <f aca="false">'Kyüküm.'!E35</f>
        <v>74320874</v>
      </c>
      <c r="F35" s="94" t="n">
        <f aca="false">'Kyüküm.'!F35</f>
        <v>799475</v>
      </c>
      <c r="G35" s="94" t="n">
        <f aca="false">'Kyüküm.'!G35</f>
        <v>66271143</v>
      </c>
      <c r="H35" s="74" t="n">
        <f aca="false">'Kyüküm.'!H35</f>
        <v>67070618</v>
      </c>
    </row>
    <row r="36" customFormat="false" ht="13.8" hidden="false" customHeight="false" outlineLevel="0" collapsed="false">
      <c r="A36" s="96" t="s">
        <v>248</v>
      </c>
      <c r="B36" s="148"/>
      <c r="C36" s="131" t="n">
        <f aca="false">'Kyüküm.'!C36</f>
        <v>0</v>
      </c>
      <c r="D36" s="131" t="n">
        <f aca="false">'Kyüküm.'!D36</f>
        <v>1634899</v>
      </c>
      <c r="E36" s="157" t="n">
        <f aca="false">'Kyüküm.'!E36</f>
        <v>1634899</v>
      </c>
      <c r="F36" s="131" t="n">
        <f aca="false">'Kyüküm.'!F36</f>
        <v>0</v>
      </c>
      <c r="G36" s="131" t="n">
        <f aca="false">'Kyüküm.'!G36</f>
        <v>1064066</v>
      </c>
      <c r="H36" s="78" t="n">
        <f aca="false">'Kyüküm.'!H36</f>
        <v>1064066</v>
      </c>
    </row>
    <row r="37" customFormat="false" ht="13.8" hidden="false" customHeight="false" outlineLevel="0" collapsed="false">
      <c r="A37" s="96" t="s">
        <v>249</v>
      </c>
      <c r="B37" s="148"/>
      <c r="C37" s="131" t="n">
        <f aca="false">'Kyüküm.'!C37</f>
        <v>0</v>
      </c>
      <c r="D37" s="131" t="n">
        <f aca="false">'Kyüküm.'!D37</f>
        <v>72685975</v>
      </c>
      <c r="E37" s="157" t="n">
        <f aca="false">'Kyüküm.'!E37</f>
        <v>72685975</v>
      </c>
      <c r="F37" s="131" t="n">
        <f aca="false">'Kyüküm.'!F37</f>
        <v>799475</v>
      </c>
      <c r="G37" s="131" t="n">
        <f aca="false">'Kyüküm.'!G37</f>
        <v>65207077</v>
      </c>
      <c r="H37" s="78" t="n">
        <f aca="false">'Kyüküm.'!H37</f>
        <v>66006552</v>
      </c>
    </row>
    <row r="38" s="70" customFormat="true" ht="13.8" hidden="false" customHeight="false" outlineLevel="0" collapsed="false">
      <c r="A38" s="71" t="s">
        <v>250</v>
      </c>
      <c r="B38" s="156"/>
      <c r="C38" s="136" t="n">
        <f aca="false">'Kyüküm.'!C38</f>
        <v>174011273</v>
      </c>
      <c r="D38" s="136" t="n">
        <f aca="false">'Kyüküm.'!D38</f>
        <v>21720029</v>
      </c>
      <c r="E38" s="73" t="n">
        <f aca="false">'Kyüküm.'!E38</f>
        <v>195731302</v>
      </c>
      <c r="F38" s="136" t="n">
        <f aca="false">'Kyüküm.'!F38</f>
        <v>169478228</v>
      </c>
      <c r="G38" s="136" t="n">
        <f aca="false">'Kyüküm.'!G38</f>
        <v>16455108</v>
      </c>
      <c r="H38" s="74" t="n">
        <f aca="false">'Kyüküm.'!H38</f>
        <v>185933336</v>
      </c>
    </row>
    <row r="39" s="70" customFormat="true" ht="13.8" hidden="false" customHeight="false" outlineLevel="0" collapsed="false">
      <c r="A39" s="82" t="s">
        <v>251</v>
      </c>
      <c r="B39" s="156"/>
      <c r="C39" s="73" t="n">
        <f aca="false">'Kyüküm.'!C39</f>
        <v>337820199</v>
      </c>
      <c r="D39" s="73" t="n">
        <f aca="false">'Kyüküm.'!D39</f>
        <v>2846760</v>
      </c>
      <c r="E39" s="73" t="n">
        <f aca="false">'Kyüküm.'!E39</f>
        <v>340666959</v>
      </c>
      <c r="F39" s="73" t="n">
        <f aca="false">'Kyüküm.'!F39</f>
        <v>329093849</v>
      </c>
      <c r="G39" s="73" t="n">
        <f aca="false">'Kyüküm.'!G39</f>
        <v>2314769</v>
      </c>
      <c r="H39" s="74" t="n">
        <f aca="false">'Kyüküm.'!H39</f>
        <v>331408618</v>
      </c>
    </row>
    <row r="40" s="70" customFormat="true" ht="13.8" hidden="false" customHeight="false" outlineLevel="0" collapsed="false">
      <c r="A40" s="71" t="s">
        <v>252</v>
      </c>
      <c r="B40" s="201"/>
      <c r="C40" s="136" t="n">
        <f aca="false">'Kyüküm.'!C40</f>
        <v>4200000</v>
      </c>
      <c r="D40" s="136" t="n">
        <f aca="false">'Kyüküm.'!D40</f>
        <v>0</v>
      </c>
      <c r="E40" s="73" t="n">
        <f aca="false">'Kyüküm.'!E40</f>
        <v>4200000</v>
      </c>
      <c r="F40" s="136" t="n">
        <f aca="false">'Kyüküm.'!F40</f>
        <v>4200000</v>
      </c>
      <c r="G40" s="136" t="n">
        <f aca="false">'Kyüküm.'!G40</f>
        <v>0</v>
      </c>
      <c r="H40" s="74" t="n">
        <f aca="false">'Kyüküm.'!H40</f>
        <v>4200000</v>
      </c>
    </row>
    <row r="41" s="70" customFormat="true" ht="13.8" hidden="false" customHeight="false" outlineLevel="0" collapsed="false">
      <c r="A41" s="71" t="s">
        <v>253</v>
      </c>
      <c r="B41" s="201"/>
      <c r="C41" s="73" t="n">
        <f aca="false">'Kyüküm.'!C41</f>
        <v>784434</v>
      </c>
      <c r="D41" s="73" t="n">
        <f aca="false">'Kyüküm.'!D41</f>
        <v>0</v>
      </c>
      <c r="E41" s="73" t="n">
        <f aca="false">'Kyüküm.'!E41</f>
        <v>784434</v>
      </c>
      <c r="F41" s="73" t="n">
        <f aca="false">'Kyüküm.'!F41</f>
        <v>784434</v>
      </c>
      <c r="G41" s="73" t="n">
        <f aca="false">'Kyüküm.'!G41</f>
        <v>0</v>
      </c>
      <c r="H41" s="74" t="n">
        <f aca="false">'Kyüküm.'!H41</f>
        <v>784434</v>
      </c>
    </row>
    <row r="42" customFormat="false" ht="13.8" hidden="false" customHeight="false" outlineLevel="0" collapsed="false">
      <c r="A42" s="75" t="s">
        <v>254</v>
      </c>
      <c r="B42" s="202"/>
      <c r="C42" s="131" t="n">
        <f aca="false">'Kyüküm.'!C42</f>
        <v>11880</v>
      </c>
      <c r="D42" s="131" t="n">
        <f aca="false">'Kyüküm.'!D42</f>
        <v>0</v>
      </c>
      <c r="E42" s="157" t="n">
        <f aca="false">'Kyüküm.'!E42</f>
        <v>11880</v>
      </c>
      <c r="F42" s="131" t="n">
        <f aca="false">'Kyüküm.'!F42</f>
        <v>11880</v>
      </c>
      <c r="G42" s="131" t="n">
        <f aca="false">'Kyüküm.'!G42</f>
        <v>0</v>
      </c>
      <c r="H42" s="78" t="n">
        <f aca="false">'Kyüküm.'!H42</f>
        <v>11880</v>
      </c>
    </row>
    <row r="43" customFormat="false" ht="13.8"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56</v>
      </c>
      <c r="B44" s="202"/>
      <c r="C44" s="131" t="n">
        <f aca="false">'Kyüküm.'!C44</f>
        <v>772554</v>
      </c>
      <c r="D44" s="131" t="n">
        <f aca="false">'Kyüküm.'!D44</f>
        <v>0</v>
      </c>
      <c r="E44" s="157" t="n">
        <f aca="false">'Kyüküm.'!E44</f>
        <v>772554</v>
      </c>
      <c r="F44" s="131" t="n">
        <f aca="false">'Kyüküm.'!F44</f>
        <v>772554</v>
      </c>
      <c r="G44" s="131" t="n">
        <f aca="false">'Kyüküm.'!G44</f>
        <v>0</v>
      </c>
      <c r="H44" s="78" t="n">
        <f aca="false">'Kyüküm.'!H44</f>
        <v>772554</v>
      </c>
    </row>
    <row r="45" s="70" customFormat="true" ht="16.5" hidden="false" customHeight="true" outlineLevel="0" collapsed="false">
      <c r="A45" s="141" t="s">
        <v>257</v>
      </c>
      <c r="B45" s="201"/>
      <c r="C45" s="136" t="n">
        <f aca="false">'Kyüküm.'!C45</f>
        <v>24040220</v>
      </c>
      <c r="D45" s="136" t="n">
        <f aca="false">'Kyüküm.'!D45</f>
        <v>1552477</v>
      </c>
      <c r="E45" s="73" t="n">
        <f aca="false">'Kyüküm.'!E45</f>
        <v>25592697</v>
      </c>
      <c r="F45" s="136" t="n">
        <f aca="false">'Kyüküm.'!F45</f>
        <v>23833961</v>
      </c>
      <c r="G45" s="136" t="n">
        <f aca="false">'Kyüküm.'!G45</f>
        <v>1149330</v>
      </c>
      <c r="H45" s="74" t="n">
        <f aca="false">'Kyüküm.'!H45</f>
        <v>24983291</v>
      </c>
    </row>
    <row r="46" s="70" customFormat="true" ht="33" hidden="false" customHeight="true" outlineLevel="0" collapsed="false">
      <c r="A46" s="141" t="s">
        <v>258</v>
      </c>
      <c r="B46" s="201"/>
      <c r="C46" s="136" t="n">
        <f aca="false">'Kyüküm.'!C46</f>
        <v>22118952</v>
      </c>
      <c r="D46" s="136" t="n">
        <f aca="false">'Kyüküm.'!D46</f>
        <v>545528</v>
      </c>
      <c r="E46" s="73" t="n">
        <f aca="false">'Kyüküm.'!E46</f>
        <v>22664480</v>
      </c>
      <c r="F46" s="136" t="n">
        <f aca="false">'Kyüküm.'!F46</f>
        <v>20114665</v>
      </c>
      <c r="G46" s="136" t="n">
        <f aca="false">'Kyüküm.'!G46</f>
        <v>493055</v>
      </c>
      <c r="H46" s="74" t="n">
        <f aca="false">'Kyüküm.'!H46</f>
        <v>20607720</v>
      </c>
    </row>
    <row r="47" s="70" customFormat="true" ht="13.8" hidden="false" customHeight="false" outlineLevel="0" collapsed="false">
      <c r="A47" s="71" t="s">
        <v>259</v>
      </c>
      <c r="B47" s="201"/>
      <c r="C47" s="73" t="n">
        <f aca="false">'Kyüküm.'!C47</f>
        <v>260121549</v>
      </c>
      <c r="D47" s="73" t="n">
        <f aca="false">'Kyüküm.'!D47</f>
        <v>748755</v>
      </c>
      <c r="E47" s="73" t="n">
        <f aca="false">'Kyüküm.'!E47</f>
        <v>260870304</v>
      </c>
      <c r="F47" s="73" t="n">
        <f aca="false">'Kyüküm.'!F47</f>
        <v>187261190</v>
      </c>
      <c r="G47" s="73" t="n">
        <f aca="false">'Kyüküm.'!G47</f>
        <v>672384</v>
      </c>
      <c r="H47" s="74" t="n">
        <f aca="false">'Kyüküm.'!H47</f>
        <v>187933574</v>
      </c>
    </row>
    <row r="48" customFormat="false" ht="13.8" hidden="false" customHeight="false" outlineLevel="0" collapsed="false">
      <c r="A48" s="75" t="s">
        <v>260</v>
      </c>
      <c r="B48" s="202"/>
      <c r="C48" s="131" t="n">
        <f aca="false">'Kyüküm.'!C48</f>
        <v>6548446</v>
      </c>
      <c r="D48" s="131" t="n">
        <f aca="false">'Kyüküm.'!D48</f>
        <v>748755</v>
      </c>
      <c r="E48" s="157" t="n">
        <f aca="false">'Kyüküm.'!E48</f>
        <v>7297201</v>
      </c>
      <c r="F48" s="131" t="n">
        <f aca="false">'Kyüküm.'!F48</f>
        <v>4725932</v>
      </c>
      <c r="G48" s="131" t="n">
        <f aca="false">'Kyüküm.'!G48</f>
        <v>672384</v>
      </c>
      <c r="H48" s="78" t="n">
        <f aca="false">'Kyüküm.'!H48</f>
        <v>5398316</v>
      </c>
    </row>
    <row r="49" customFormat="false" ht="13.8"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2</v>
      </c>
      <c r="B50" s="202"/>
      <c r="C50" s="131" t="n">
        <f aca="false">'Kyüküm.'!C50</f>
        <v>253298756</v>
      </c>
      <c r="D50" s="131" t="n">
        <f aca="false">'Kyüküm.'!D50</f>
        <v>0</v>
      </c>
      <c r="E50" s="157" t="n">
        <f aca="false">'Kyüküm.'!E50</f>
        <v>253298756</v>
      </c>
      <c r="F50" s="131" t="n">
        <f aca="false">'Kyüküm.'!F50</f>
        <v>182269331</v>
      </c>
      <c r="G50" s="131" t="n">
        <f aca="false">'Kyüküm.'!G50</f>
        <v>0</v>
      </c>
      <c r="H50" s="78" t="n">
        <f aca="false">'Kyüküm.'!H50</f>
        <v>182269331</v>
      </c>
    </row>
    <row r="51" customFormat="false" ht="13.8" hidden="false" customHeight="false" outlineLevel="0" collapsed="false">
      <c r="A51" s="75" t="s">
        <v>263</v>
      </c>
      <c r="B51" s="202"/>
      <c r="C51" s="131" t="n">
        <f aca="false">'Kyüküm.'!C51</f>
        <v>274347</v>
      </c>
      <c r="D51" s="131" t="n">
        <f aca="false">'Kyüküm.'!D51</f>
        <v>0</v>
      </c>
      <c r="E51" s="157" t="n">
        <f aca="false">'Kyüküm.'!E51</f>
        <v>274347</v>
      </c>
      <c r="F51" s="131" t="n">
        <f aca="false">'Kyüküm.'!F51</f>
        <v>265927</v>
      </c>
      <c r="G51" s="131" t="n">
        <f aca="false">'Kyüküm.'!G51</f>
        <v>0</v>
      </c>
      <c r="H51" s="78" t="n">
        <f aca="false">'Kyüküm.'!H51</f>
        <v>265927</v>
      </c>
    </row>
    <row r="52" s="70" customFormat="true" ht="13.8" hidden="false" customHeight="false" outlineLevel="0" collapsed="false">
      <c r="A52" s="71" t="s">
        <v>264</v>
      </c>
      <c r="B52" s="201"/>
      <c r="C52" s="73" t="n">
        <f aca="false">'Kyüküm.'!C52</f>
        <v>25165219</v>
      </c>
      <c r="D52" s="83" t="n">
        <f aca="false">'Kyüküm.'!D52</f>
        <v>0</v>
      </c>
      <c r="E52" s="73" t="n">
        <f aca="false">'Kyüküm.'!E52</f>
        <v>25165219</v>
      </c>
      <c r="F52" s="73" t="n">
        <f aca="false">'Kyüküm.'!F52</f>
        <v>91279430</v>
      </c>
      <c r="G52" s="83" t="n">
        <f aca="false">'Kyüküm.'!G52</f>
        <v>0</v>
      </c>
      <c r="H52" s="74" t="n">
        <f aca="false">'Kyüküm.'!H52</f>
        <v>91279430</v>
      </c>
    </row>
    <row r="53" customFormat="false" ht="13.8" hidden="false" customHeight="false" outlineLevel="0" collapsed="false">
      <c r="A53" s="96" t="s">
        <v>265</v>
      </c>
      <c r="B53" s="202"/>
      <c r="C53" s="131" t="n">
        <f aca="false">'Kyüküm.'!C53</f>
        <v>69851</v>
      </c>
      <c r="D53" s="203" t="n">
        <f aca="false">'Kyüküm.'!D53</f>
        <v>0</v>
      </c>
      <c r="E53" s="157" t="n">
        <f aca="false">'Kyüküm.'!E53</f>
        <v>69851</v>
      </c>
      <c r="F53" s="131" t="n">
        <f aca="false">'Kyüküm.'!F53</f>
        <v>36294</v>
      </c>
      <c r="G53" s="203" t="n">
        <f aca="false">'Kyüküm.'!G53</f>
        <v>0</v>
      </c>
      <c r="H53" s="78" t="n">
        <f aca="false">'Kyüküm.'!H53</f>
        <v>36294</v>
      </c>
    </row>
    <row r="54" customFormat="false" ht="13.8" hidden="false" customHeight="false" outlineLevel="0" collapsed="false">
      <c r="A54" s="96" t="s">
        <v>266</v>
      </c>
      <c r="B54" s="202"/>
      <c r="C54" s="131" t="n">
        <f aca="false">'Kyüküm.'!C54</f>
        <v>25095368</v>
      </c>
      <c r="D54" s="203" t="n">
        <f aca="false">'Kyüküm.'!D54</f>
        <v>0</v>
      </c>
      <c r="E54" s="157" t="n">
        <f aca="false">'Kyüküm.'!E54</f>
        <v>25095368</v>
      </c>
      <c r="F54" s="131" t="n">
        <f aca="false">'Kyüküm.'!F54</f>
        <v>91243136</v>
      </c>
      <c r="G54" s="203" t="n">
        <f aca="false">'Kyüküm.'!G54</f>
        <v>0</v>
      </c>
      <c r="H54" s="78" t="n">
        <f aca="false">'Kyüküm.'!H54</f>
        <v>91243136</v>
      </c>
    </row>
    <row r="55" customFormat="false" ht="13.8" hidden="false" customHeight="false" outlineLevel="0" collapsed="false">
      <c r="A55" s="172" t="s">
        <v>267</v>
      </c>
      <c r="B55" s="202"/>
      <c r="C55" s="131" t="n">
        <f aca="false">'Kyüküm.'!C55</f>
        <v>1389825</v>
      </c>
      <c r="D55" s="203" t="n">
        <f aca="false">'Kyüküm.'!D55</f>
        <v>0</v>
      </c>
      <c r="E55" s="157" t="n">
        <f aca="false">'Kyüküm.'!E55</f>
        <v>1389825</v>
      </c>
      <c r="F55" s="131" t="n">
        <f aca="false">'Kyüküm.'!F55</f>
        <v>1620169</v>
      </c>
      <c r="G55" s="203" t="n">
        <f aca="false">'Kyüküm.'!G55</f>
        <v>0</v>
      </c>
      <c r="H55" s="78" t="n">
        <f aca="false">'Kyüküm.'!H55</f>
        <v>1620169</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68</v>
      </c>
      <c r="B57" s="204"/>
      <c r="C57" s="176" t="n">
        <f aca="false">'Kyüküm.'!C57</f>
        <v>2049277386</v>
      </c>
      <c r="D57" s="176" t="n">
        <f aca="false">'Kyüküm.'!D57</f>
        <v>1449011425</v>
      </c>
      <c r="E57" s="176" t="n">
        <f aca="false">'Kyüküm.'!E57</f>
        <v>3498288811</v>
      </c>
      <c r="F57" s="176" t="n">
        <f aca="false">'Kyüküm.'!F57</f>
        <v>1821046089</v>
      </c>
      <c r="G57" s="176" t="n">
        <f aca="false">'Kyüküm.'!G57</f>
        <v>1181533290</v>
      </c>
      <c r="H57" s="104" t="n">
        <f aca="false">'Kyüküm.'!H57</f>
        <v>3002579379</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G92" activeCellId="0" sqref="G92"/>
    </sheetView>
  </sheetViews>
  <sheetFormatPr defaultColWidth="9.2109375" defaultRowHeight="13.8" zeroHeight="false" outlineLevelRow="0" outlineLevelCol="0"/>
  <cols>
    <col collapsed="false" customWidth="true" hidden="false" outlineLevel="0" max="1" min="1" style="211" width="65.76"/>
    <col collapsed="false" customWidth="true" hidden="false" outlineLevel="0" max="2" min="2" style="211" width="6.77"/>
    <col collapsed="false" customWidth="true" hidden="false" outlineLevel="0" max="4" min="3" style="211" width="16.77"/>
    <col collapsed="false" customWidth="true" hidden="false" outlineLevel="0" max="5" min="5" style="211" width="18.21"/>
    <col collapsed="false" customWidth="true" hidden="false" outlineLevel="0" max="7" min="6" style="211" width="16.77"/>
    <col collapsed="false" customWidth="true" hidden="false" outlineLevel="0" max="8" min="8" style="211" width="18.21"/>
    <col collapsed="false" customWidth="false" hidden="false" outlineLevel="0" max="257" min="9" style="211" width="9.21"/>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3</v>
      </c>
      <c r="E3" s="63"/>
      <c r="F3" s="52"/>
      <c r="G3" s="52" t="s">
        <v>54</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2888783147</v>
      </c>
      <c r="D6" s="228" t="n">
        <f aca="false">D7+D26+D44</f>
        <v>1997640252</v>
      </c>
      <c r="E6" s="228" t="n">
        <f aca="false">C6+D6</f>
        <v>4886423399</v>
      </c>
      <c r="F6" s="229" t="n">
        <f aca="false">F7+F26+F44</f>
        <v>2180929448</v>
      </c>
      <c r="G6" s="229" t="n">
        <f aca="false">G7+G26+G44</f>
        <v>1571699684</v>
      </c>
      <c r="H6" s="230" t="n">
        <f aca="false">F6+G6</f>
        <v>3752629132</v>
      </c>
    </row>
    <row r="7" s="231" customFormat="true" ht="13.8" hidden="false" customHeight="false" outlineLevel="0" collapsed="false">
      <c r="A7" s="226" t="s">
        <v>271</v>
      </c>
      <c r="B7" s="232"/>
      <c r="C7" s="228" t="n">
        <f aca="false">C8+C12+C15+C18+C19+C22+C23+C24+C25</f>
        <v>374547623</v>
      </c>
      <c r="D7" s="228" t="n">
        <f aca="false">D8+D12+D15+D18+D19+D22+D23+D24+D25</f>
        <v>290917488</v>
      </c>
      <c r="E7" s="228" t="n">
        <f aca="false">C7+D7</f>
        <v>665465111</v>
      </c>
      <c r="F7" s="228" t="n">
        <f aca="false">F8+F12+F15+F18+F19+F22+F23+F24+F25</f>
        <v>332094808</v>
      </c>
      <c r="G7" s="228" t="n">
        <f aca="false">G8+G12+G15+G18+G19+G22+G23+G24+G25</f>
        <v>240229095</v>
      </c>
      <c r="H7" s="233" t="n">
        <f aca="false">F7+G7</f>
        <v>572323903</v>
      </c>
    </row>
    <row r="8" customFormat="false" ht="13.8" hidden="false" customHeight="false" outlineLevel="0" collapsed="false">
      <c r="A8" s="234" t="s">
        <v>272</v>
      </c>
      <c r="B8" s="235"/>
      <c r="C8" s="236" t="n">
        <f aca="false">SUM(C9:C11)</f>
        <v>351397038</v>
      </c>
      <c r="D8" s="236" t="n">
        <f aca="false">SUM(D9:D11)</f>
        <v>207347057</v>
      </c>
      <c r="E8" s="236" t="n">
        <f aca="false">C8+D8</f>
        <v>558744095</v>
      </c>
      <c r="F8" s="236" t="n">
        <f aca="false">SUM(F9:F11)</f>
        <v>311772179</v>
      </c>
      <c r="G8" s="236" t="n">
        <f aca="false">SUM(G9:G11)</f>
        <v>170290959</v>
      </c>
      <c r="H8" s="237" t="n">
        <f aca="false">F8+G8</f>
        <v>482063138</v>
      </c>
    </row>
    <row r="9" customFormat="false" ht="13.8" hidden="false" customHeight="false" outlineLevel="0" collapsed="false">
      <c r="A9" s="234" t="s">
        <v>273</v>
      </c>
      <c r="B9" s="235"/>
      <c r="C9" s="76" t="n">
        <v>0</v>
      </c>
      <c r="D9" s="76" t="n">
        <v>5281621</v>
      </c>
      <c r="E9" s="236" t="n">
        <f aca="false">C9+D9</f>
        <v>5281621</v>
      </c>
      <c r="F9" s="76" t="n">
        <v>0</v>
      </c>
      <c r="G9" s="76" t="n">
        <v>5001515</v>
      </c>
      <c r="H9" s="237" t="n">
        <f aca="false">F9+G9</f>
        <v>5001515</v>
      </c>
    </row>
    <row r="10" customFormat="false" ht="13.8" hidden="false" customHeight="false" outlineLevel="0" collapsed="false">
      <c r="A10" s="234" t="s">
        <v>274</v>
      </c>
      <c r="B10" s="235"/>
      <c r="C10" s="76" t="n">
        <v>16282961</v>
      </c>
      <c r="D10" s="76" t="n">
        <v>7638827</v>
      </c>
      <c r="E10" s="236" t="n">
        <f aca="false">C10+D10</f>
        <v>23921788</v>
      </c>
      <c r="F10" s="76" t="n">
        <v>14283714</v>
      </c>
      <c r="G10" s="76" t="n">
        <v>5980863</v>
      </c>
      <c r="H10" s="237" t="n">
        <f aca="false">F10+G10</f>
        <v>20264577</v>
      </c>
    </row>
    <row r="11" customFormat="false" ht="13.8" hidden="false" customHeight="false" outlineLevel="0" collapsed="false">
      <c r="A11" s="234" t="s">
        <v>275</v>
      </c>
      <c r="B11" s="235"/>
      <c r="C11" s="76" t="n">
        <v>335114077</v>
      </c>
      <c r="D11" s="76" t="n">
        <v>194426609</v>
      </c>
      <c r="E11" s="236" t="n">
        <f aca="false">C11+D11</f>
        <v>529540686</v>
      </c>
      <c r="F11" s="76" t="n">
        <v>297488465</v>
      </c>
      <c r="G11" s="76" t="n">
        <v>159308581</v>
      </c>
      <c r="H11" s="237" t="n">
        <f aca="false">F11+G11</f>
        <v>456797046</v>
      </c>
    </row>
    <row r="12" customFormat="false" ht="13.8" hidden="false" customHeight="false" outlineLevel="0" collapsed="false">
      <c r="A12" s="234" t="s">
        <v>276</v>
      </c>
      <c r="B12" s="235"/>
      <c r="C12" s="236" t="n">
        <f aca="false">SUM(C13:C14)</f>
        <v>348977</v>
      </c>
      <c r="D12" s="236" t="n">
        <f aca="false">SUM(D13:D14)</f>
        <v>9065737</v>
      </c>
      <c r="E12" s="236" t="n">
        <f aca="false">C12+D12</f>
        <v>9414714</v>
      </c>
      <c r="F12" s="236" t="n">
        <f aca="false">SUM(F13:F14)</f>
        <v>418424</v>
      </c>
      <c r="G12" s="236" t="n">
        <f aca="false">SUM(G13:G14)</f>
        <v>8015069</v>
      </c>
      <c r="H12" s="237" t="n">
        <f aca="false">F12+G12</f>
        <v>8433493</v>
      </c>
    </row>
    <row r="13" customFormat="false" ht="13.8" hidden="false" customHeight="false" outlineLevel="0" collapsed="false">
      <c r="A13" s="234" t="s">
        <v>277</v>
      </c>
      <c r="B13" s="235"/>
      <c r="C13" s="76" t="n">
        <v>227445</v>
      </c>
      <c r="D13" s="76" t="n">
        <v>9065737</v>
      </c>
      <c r="E13" s="236" t="n">
        <f aca="false">C13+D13</f>
        <v>9293182</v>
      </c>
      <c r="F13" s="76" t="n">
        <v>309806</v>
      </c>
      <c r="G13" s="76" t="n">
        <v>8015069</v>
      </c>
      <c r="H13" s="237" t="n">
        <f aca="false">F13+G13</f>
        <v>8324875</v>
      </c>
    </row>
    <row r="14" customFormat="false" ht="13.8" hidden="false" customHeight="false" outlineLevel="0" collapsed="false">
      <c r="A14" s="234" t="s">
        <v>278</v>
      </c>
      <c r="B14" s="235"/>
      <c r="C14" s="76" t="n">
        <v>121532</v>
      </c>
      <c r="D14" s="76" t="n">
        <v>0</v>
      </c>
      <c r="E14" s="236" t="n">
        <f aca="false">C14+D14</f>
        <v>121532</v>
      </c>
      <c r="F14" s="76" t="n">
        <v>108618</v>
      </c>
      <c r="G14" s="76" t="n">
        <v>0</v>
      </c>
      <c r="H14" s="237" t="n">
        <f aca="false">F14+G14</f>
        <v>108618</v>
      </c>
    </row>
    <row r="15" customFormat="false" ht="13.8" hidden="false" customHeight="false" outlineLevel="0" collapsed="false">
      <c r="A15" s="234" t="s">
        <v>279</v>
      </c>
      <c r="B15" s="235"/>
      <c r="C15" s="236" t="n">
        <f aca="false">SUM(C16:C17)</f>
        <v>888008</v>
      </c>
      <c r="D15" s="236" t="n">
        <f aca="false">SUM(D16:D17)</f>
        <v>70323104</v>
      </c>
      <c r="E15" s="236" t="n">
        <f aca="false">C15+D15</f>
        <v>71211112</v>
      </c>
      <c r="F15" s="236" t="n">
        <f aca="false">SUM(F16:F17)</f>
        <v>287205</v>
      </c>
      <c r="G15" s="236" t="n">
        <f aca="false">SUM(G16:G17)</f>
        <v>58383975</v>
      </c>
      <c r="H15" s="237" t="n">
        <f aca="false">F15+G15</f>
        <v>58671180</v>
      </c>
    </row>
    <row r="16" customFormat="false" ht="13.8" hidden="false" customHeight="false" outlineLevel="0" collapsed="false">
      <c r="A16" s="234" t="s">
        <v>280</v>
      </c>
      <c r="B16" s="235"/>
      <c r="C16" s="76" t="n">
        <v>0</v>
      </c>
      <c r="D16" s="76" t="n">
        <v>0</v>
      </c>
      <c r="E16" s="236" t="n">
        <f aca="false">C16+D16</f>
        <v>0</v>
      </c>
      <c r="F16" s="76" t="n">
        <v>0</v>
      </c>
      <c r="G16" s="76" t="n">
        <v>0</v>
      </c>
      <c r="H16" s="237" t="n">
        <f aca="false">F16+G16</f>
        <v>0</v>
      </c>
    </row>
    <row r="17" customFormat="false" ht="13.8" hidden="false" customHeight="false" outlineLevel="0" collapsed="false">
      <c r="A17" s="234" t="s">
        <v>281</v>
      </c>
      <c r="B17" s="235"/>
      <c r="C17" s="76" t="n">
        <v>888008</v>
      </c>
      <c r="D17" s="76" t="n">
        <v>70323104</v>
      </c>
      <c r="E17" s="236" t="n">
        <f aca="false">C17+D17</f>
        <v>71211112</v>
      </c>
      <c r="F17" s="76" t="n">
        <v>287205</v>
      </c>
      <c r="G17" s="76" t="n">
        <v>58383975</v>
      </c>
      <c r="H17" s="237" t="n">
        <f aca="false">F17+G17</f>
        <v>58671180</v>
      </c>
    </row>
    <row r="18" customFormat="false" ht="13.8"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3.8" hidden="false" customHeight="false" outlineLevel="0" collapsed="false">
      <c r="A19" s="234" t="s">
        <v>283</v>
      </c>
      <c r="B19" s="235"/>
      <c r="C19" s="236" t="n">
        <f aca="false">SUM(C20:C21)</f>
        <v>21913600</v>
      </c>
      <c r="D19" s="236" t="n">
        <f aca="false">SUM(D20:D21)</f>
        <v>0</v>
      </c>
      <c r="E19" s="236" t="n">
        <f aca="false">C19+D19</f>
        <v>21913600</v>
      </c>
      <c r="F19" s="236" t="n">
        <f aca="false">SUM(F20:F21)</f>
        <v>19617000</v>
      </c>
      <c r="G19" s="236" t="n">
        <f aca="false">SUM(G20:G21)</f>
        <v>0</v>
      </c>
      <c r="H19" s="237" t="n">
        <f aca="false">F19+G19</f>
        <v>19617000</v>
      </c>
    </row>
    <row r="20" customFormat="false" ht="13.8" hidden="false" customHeight="false" outlineLevel="0" collapsed="false">
      <c r="A20" s="234" t="s">
        <v>284</v>
      </c>
      <c r="B20" s="235"/>
      <c r="C20" s="76" t="n">
        <v>21913600</v>
      </c>
      <c r="D20" s="76" t="n">
        <v>0</v>
      </c>
      <c r="E20" s="236" t="n">
        <f aca="false">C20+D20</f>
        <v>21913600</v>
      </c>
      <c r="F20" s="76" t="n">
        <v>19617000</v>
      </c>
      <c r="G20" s="76" t="n">
        <v>0</v>
      </c>
      <c r="H20" s="237" t="n">
        <f aca="false">F20+G20</f>
        <v>19617000</v>
      </c>
    </row>
    <row r="21" customFormat="false" ht="13.8"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3.8"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3.8"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3.8" hidden="false" customHeight="false" outlineLevel="0" collapsed="false">
      <c r="A24" s="234" t="s">
        <v>288</v>
      </c>
      <c r="B24" s="235"/>
      <c r="C24" s="76" t="n">
        <v>0</v>
      </c>
      <c r="D24" s="76" t="n">
        <v>4181590</v>
      </c>
      <c r="E24" s="236" t="n">
        <f aca="false">C24+D24</f>
        <v>4181590</v>
      </c>
      <c r="F24" s="76" t="n">
        <v>0</v>
      </c>
      <c r="G24" s="76" t="n">
        <v>3539092</v>
      </c>
      <c r="H24" s="237" t="n">
        <f aca="false">F24+G24</f>
        <v>3539092</v>
      </c>
    </row>
    <row r="25" customFormat="false" ht="13.8"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3.8" hidden="false" customHeight="false" outlineLevel="0" collapsed="false">
      <c r="A26" s="226" t="s">
        <v>290</v>
      </c>
      <c r="B26" s="232"/>
      <c r="C26" s="228" t="n">
        <f aca="false">C27+C41</f>
        <v>1648991989</v>
      </c>
      <c r="D26" s="228" t="n">
        <f aca="false">D27+D41</f>
        <v>128688214</v>
      </c>
      <c r="E26" s="228" t="n">
        <f aca="false">C26+D26</f>
        <v>1777680203</v>
      </c>
      <c r="F26" s="228" t="n">
        <f aca="false">F27+F41</f>
        <v>1386726113</v>
      </c>
      <c r="G26" s="228" t="n">
        <f aca="false">G27+G41</f>
        <v>121772505</v>
      </c>
      <c r="H26" s="233" t="n">
        <f aca="false">F26+G26</f>
        <v>1508498618</v>
      </c>
    </row>
    <row r="27" customFormat="false" ht="13.8" hidden="false" customHeight="false" outlineLevel="0" collapsed="false">
      <c r="A27" s="238" t="s">
        <v>291</v>
      </c>
      <c r="B27" s="235"/>
      <c r="C27" s="236" t="n">
        <f aca="false">SUM(C28:C40)</f>
        <v>1646964401</v>
      </c>
      <c r="D27" s="236" t="n">
        <f aca="false">SUM(D28:D40)</f>
        <v>98424018</v>
      </c>
      <c r="E27" s="236" t="n">
        <f aca="false">C27+D27</f>
        <v>1745388419</v>
      </c>
      <c r="F27" s="236" t="n">
        <f aca="false">SUM(F28:F40)</f>
        <v>1384150733</v>
      </c>
      <c r="G27" s="236" t="n">
        <f aca="false">SUM(G28:G40)</f>
        <v>96849345</v>
      </c>
      <c r="H27" s="237" t="n">
        <f aca="false">F27+G27</f>
        <v>1481000078</v>
      </c>
    </row>
    <row r="28" customFormat="false" ht="13.8" hidden="false" customHeight="false" outlineLevel="0" collapsed="false">
      <c r="A28" s="238" t="s">
        <v>292</v>
      </c>
      <c r="B28" s="235"/>
      <c r="C28" s="76" t="n">
        <v>38753790</v>
      </c>
      <c r="D28" s="76" t="n">
        <v>64689533</v>
      </c>
      <c r="E28" s="236" t="n">
        <f aca="false">C28+D28</f>
        <v>103443323</v>
      </c>
      <c r="F28" s="76" t="n">
        <v>4617202</v>
      </c>
      <c r="G28" s="76" t="n">
        <v>66601123</v>
      </c>
      <c r="H28" s="237" t="n">
        <f aca="false">F28+G28</f>
        <v>71218325</v>
      </c>
    </row>
    <row r="29" customFormat="false" ht="13.8" hidden="false" customHeight="false" outlineLevel="0" collapsed="false">
      <c r="A29" s="238" t="s">
        <v>293</v>
      </c>
      <c r="B29" s="235"/>
      <c r="C29" s="76" t="n">
        <v>0</v>
      </c>
      <c r="D29" s="76" t="n">
        <v>285870</v>
      </c>
      <c r="E29" s="236" t="n">
        <f aca="false">C29+D29</f>
        <v>285870</v>
      </c>
      <c r="F29" s="76" t="n">
        <v>0</v>
      </c>
      <c r="G29" s="76" t="n">
        <v>23659</v>
      </c>
      <c r="H29" s="237" t="n">
        <f aca="false">F29+G29</f>
        <v>23659</v>
      </c>
    </row>
    <row r="30" customFormat="false" ht="13.8" hidden="false" customHeight="false" outlineLevel="0" collapsed="false">
      <c r="A30" s="238" t="s">
        <v>294</v>
      </c>
      <c r="B30" s="235"/>
      <c r="C30" s="76" t="n">
        <v>0</v>
      </c>
      <c r="D30" s="76" t="n">
        <v>34</v>
      </c>
      <c r="E30" s="236" t="n">
        <f aca="false">C30+D30</f>
        <v>34</v>
      </c>
      <c r="F30" s="76" t="n">
        <v>0</v>
      </c>
      <c r="G30" s="76" t="n">
        <v>30</v>
      </c>
      <c r="H30" s="237" t="n">
        <f aca="false">F30+G30</f>
        <v>30</v>
      </c>
    </row>
    <row r="31" customFormat="false" ht="13.8" hidden="false" customHeight="false" outlineLevel="0" collapsed="false">
      <c r="A31" s="238" t="s">
        <v>295</v>
      </c>
      <c r="B31" s="235"/>
      <c r="C31" s="76" t="n">
        <v>318808386</v>
      </c>
      <c r="D31" s="76" t="n">
        <v>20835985</v>
      </c>
      <c r="E31" s="236" t="n">
        <f aca="false">C31+D31</f>
        <v>339644371</v>
      </c>
      <c r="F31" s="76" t="n">
        <v>260980464</v>
      </c>
      <c r="G31" s="76" t="n">
        <v>18566286</v>
      </c>
      <c r="H31" s="237" t="n">
        <f aca="false">F31+G31</f>
        <v>279546750</v>
      </c>
    </row>
    <row r="32" customFormat="false" ht="13.8"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3.8"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3.8" hidden="false" customHeight="false" outlineLevel="0" collapsed="false">
      <c r="A34" s="238" t="s">
        <v>298</v>
      </c>
      <c r="B34" s="235"/>
      <c r="C34" s="76" t="n">
        <v>19694692</v>
      </c>
      <c r="D34" s="76" t="n">
        <v>0</v>
      </c>
      <c r="E34" s="236" t="n">
        <f aca="false">C34+D34</f>
        <v>19694692</v>
      </c>
      <c r="F34" s="76" t="n">
        <v>14208207</v>
      </c>
      <c r="G34" s="76" t="n">
        <v>0</v>
      </c>
      <c r="H34" s="237" t="n">
        <f aca="false">F34+G34</f>
        <v>14208207</v>
      </c>
    </row>
    <row r="35" customFormat="false" ht="27.75" hidden="false" customHeight="true" outlineLevel="0" collapsed="false">
      <c r="A35" s="238" t="s">
        <v>299</v>
      </c>
      <c r="B35" s="235"/>
      <c r="C35" s="76" t="n">
        <v>2275963</v>
      </c>
      <c r="D35" s="76" t="n">
        <v>0</v>
      </c>
      <c r="E35" s="236" t="n">
        <f aca="false">C35+D35</f>
        <v>2275963</v>
      </c>
      <c r="F35" s="76" t="n">
        <v>1985064</v>
      </c>
      <c r="G35" s="76" t="n">
        <v>0</v>
      </c>
      <c r="H35" s="237" t="n">
        <f aca="false">F35+G35</f>
        <v>1985064</v>
      </c>
    </row>
    <row r="36" customFormat="false" ht="13.8" hidden="false" customHeight="false" outlineLevel="0" collapsed="false">
      <c r="A36" s="238" t="s">
        <v>300</v>
      </c>
      <c r="B36" s="235"/>
      <c r="C36" s="76" t="n">
        <v>1267424008</v>
      </c>
      <c r="D36" s="76" t="n">
        <v>5449007</v>
      </c>
      <c r="E36" s="236" t="n">
        <f aca="false">C36+D36</f>
        <v>1272873015</v>
      </c>
      <c r="F36" s="76" t="n">
        <v>1102354203</v>
      </c>
      <c r="G36" s="76" t="n">
        <v>4621168</v>
      </c>
      <c r="H36" s="237" t="n">
        <f aca="false">F36+G36</f>
        <v>1106975371</v>
      </c>
    </row>
    <row r="37" customFormat="false" ht="27.6" hidden="false" customHeight="false" outlineLevel="0" collapsed="false">
      <c r="A37" s="238" t="s">
        <v>301</v>
      </c>
      <c r="B37" s="235"/>
      <c r="C37" s="76" t="n">
        <v>7562</v>
      </c>
      <c r="D37" s="76" t="n">
        <v>0</v>
      </c>
      <c r="E37" s="236" t="n">
        <f aca="false">C37+D37</f>
        <v>7562</v>
      </c>
      <c r="F37" s="76" t="n">
        <v>5593</v>
      </c>
      <c r="G37" s="76" t="n">
        <v>0</v>
      </c>
      <c r="H37" s="237" t="n">
        <f aca="false">F37+G37</f>
        <v>5593</v>
      </c>
    </row>
    <row r="38" customFormat="false" ht="13.8"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3.8"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3.8" hidden="false" customHeight="false" outlineLevel="0" collapsed="false">
      <c r="A40" s="234" t="s">
        <v>304</v>
      </c>
      <c r="B40" s="235"/>
      <c r="C40" s="76" t="n">
        <v>0</v>
      </c>
      <c r="D40" s="76" t="n">
        <v>7163589</v>
      </c>
      <c r="E40" s="236" t="n">
        <f aca="false">C40+D40</f>
        <v>7163589</v>
      </c>
      <c r="F40" s="76" t="n">
        <v>0</v>
      </c>
      <c r="G40" s="76" t="n">
        <v>7037079</v>
      </c>
      <c r="H40" s="237" t="n">
        <f aca="false">F40+G40</f>
        <v>7037079</v>
      </c>
    </row>
    <row r="41" customFormat="false" ht="13.8" hidden="false" customHeight="false" outlineLevel="0" collapsed="false">
      <c r="A41" s="234" t="s">
        <v>305</v>
      </c>
      <c r="B41" s="235"/>
      <c r="C41" s="236" t="n">
        <f aca="false">SUM(C42:C43)</f>
        <v>2027588</v>
      </c>
      <c r="D41" s="236" t="n">
        <f aca="false">SUM(D42:D43)</f>
        <v>30264196</v>
      </c>
      <c r="E41" s="236" t="n">
        <f aca="false">C41+D41</f>
        <v>32291784</v>
      </c>
      <c r="F41" s="236" t="n">
        <f aca="false">SUM(F42:F43)</f>
        <v>2575380</v>
      </c>
      <c r="G41" s="236" t="n">
        <f aca="false">SUM(G42:G43)</f>
        <v>24923160</v>
      </c>
      <c r="H41" s="237" t="n">
        <f aca="false">F41+G41</f>
        <v>27498540</v>
      </c>
    </row>
    <row r="42" customFormat="false" ht="13.8" hidden="false" customHeight="false" outlineLevel="0" collapsed="false">
      <c r="A42" s="234" t="s">
        <v>306</v>
      </c>
      <c r="B42" s="235"/>
      <c r="C42" s="76" t="n">
        <v>130836</v>
      </c>
      <c r="D42" s="76" t="n">
        <v>20292319</v>
      </c>
      <c r="E42" s="236" t="n">
        <f aca="false">C42+D42</f>
        <v>20423155</v>
      </c>
      <c r="F42" s="76" t="n">
        <v>346825</v>
      </c>
      <c r="G42" s="76" t="n">
        <v>16642387</v>
      </c>
      <c r="H42" s="237" t="n">
        <f aca="false">F42+G42</f>
        <v>16989212</v>
      </c>
    </row>
    <row r="43" customFormat="false" ht="13.8" hidden="false" customHeight="false" outlineLevel="0" collapsed="false">
      <c r="A43" s="234" t="s">
        <v>307</v>
      </c>
      <c r="B43" s="235"/>
      <c r="C43" s="76" t="n">
        <v>1896752</v>
      </c>
      <c r="D43" s="76" t="n">
        <v>9971877</v>
      </c>
      <c r="E43" s="236" t="n">
        <f aca="false">C43+D43</f>
        <v>11868629</v>
      </c>
      <c r="F43" s="76" t="n">
        <v>2228555</v>
      </c>
      <c r="G43" s="76" t="n">
        <v>8280773</v>
      </c>
      <c r="H43" s="237" t="n">
        <f aca="false">F43+G43</f>
        <v>10509328</v>
      </c>
    </row>
    <row r="44" s="231" customFormat="true" ht="13.8" hidden="false" customHeight="false" outlineLevel="0" collapsed="false">
      <c r="A44" s="226" t="s">
        <v>308</v>
      </c>
      <c r="B44" s="239"/>
      <c r="C44" s="228" t="n">
        <f aca="false">C45+C49</f>
        <v>865243535</v>
      </c>
      <c r="D44" s="228" t="n">
        <f aca="false">D45+D49</f>
        <v>1578034550</v>
      </c>
      <c r="E44" s="228" t="n">
        <f aca="false">C44+D44</f>
        <v>2443278085</v>
      </c>
      <c r="F44" s="228" t="n">
        <f aca="false">F45+F49</f>
        <v>462108527</v>
      </c>
      <c r="G44" s="228" t="n">
        <f aca="false">G45+G49</f>
        <v>1209698084</v>
      </c>
      <c r="H44" s="233" t="n">
        <f aca="false">F44+G44</f>
        <v>1671806611</v>
      </c>
    </row>
    <row r="45" customFormat="false" ht="13.8" hidden="false" customHeight="false" outlineLevel="0" collapsed="false">
      <c r="A45" s="234" t="s">
        <v>309</v>
      </c>
      <c r="B45" s="240"/>
      <c r="C45" s="236" t="n">
        <f aca="false">SUM(C46:C48)</f>
        <v>17076843</v>
      </c>
      <c r="D45" s="236" t="n">
        <f aca="false">SUM(D46:D48)</f>
        <v>136783042</v>
      </c>
      <c r="E45" s="236" t="n">
        <f aca="false">C45+D45</f>
        <v>153859885</v>
      </c>
      <c r="F45" s="236" t="n">
        <f aca="false">SUM(F46:F48)</f>
        <v>10600163</v>
      </c>
      <c r="G45" s="236" t="n">
        <f aca="false">SUM(G46:G48)</f>
        <v>78180693</v>
      </c>
      <c r="H45" s="237" t="n">
        <f aca="false">F45+G45</f>
        <v>88780856</v>
      </c>
    </row>
    <row r="46" customFormat="false" ht="13.8" hidden="false" customHeight="false" outlineLevel="0" collapsed="false">
      <c r="A46" s="234" t="s">
        <v>310</v>
      </c>
      <c r="B46" s="240"/>
      <c r="C46" s="76" t="n">
        <v>6981172</v>
      </c>
      <c r="D46" s="76" t="n">
        <v>124114228</v>
      </c>
      <c r="E46" s="236" t="n">
        <f aca="false">C46+D46</f>
        <v>131095400</v>
      </c>
      <c r="F46" s="76" t="n">
        <v>0</v>
      </c>
      <c r="G46" s="76" t="n">
        <v>63584925</v>
      </c>
      <c r="H46" s="237" t="n">
        <f aca="false">F46+G46</f>
        <v>63584925</v>
      </c>
    </row>
    <row r="47" customFormat="false" ht="13.8" hidden="false" customHeight="false" outlineLevel="0" collapsed="false">
      <c r="A47" s="234" t="s">
        <v>311</v>
      </c>
      <c r="B47" s="240"/>
      <c r="C47" s="76" t="n">
        <v>10095671</v>
      </c>
      <c r="D47" s="76" t="n">
        <v>12668814</v>
      </c>
      <c r="E47" s="236" t="n">
        <f aca="false">C47+D47</f>
        <v>22764485</v>
      </c>
      <c r="F47" s="76" t="n">
        <v>10600163</v>
      </c>
      <c r="G47" s="76" t="n">
        <v>14595768</v>
      </c>
      <c r="H47" s="237" t="n">
        <f aca="false">F47+G47</f>
        <v>25195931</v>
      </c>
    </row>
    <row r="48" customFormat="false" ht="13.8"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3.8" hidden="false" customHeight="false" outlineLevel="0" collapsed="false">
      <c r="A49" s="234" t="s">
        <v>313</v>
      </c>
      <c r="B49" s="240"/>
      <c r="C49" s="236" t="n">
        <f aca="false">C50+C53+C58+C65+C68+C71</f>
        <v>848166692</v>
      </c>
      <c r="D49" s="236" t="n">
        <f aca="false">D50+D53+D58+D65+D68+D71</f>
        <v>1441251508</v>
      </c>
      <c r="E49" s="236" t="n">
        <f aca="false">C49+D49</f>
        <v>2289418200</v>
      </c>
      <c r="F49" s="236" t="n">
        <f aca="false">F50+F53+F58+F65+F68+F71</f>
        <v>451508364</v>
      </c>
      <c r="G49" s="236" t="n">
        <f aca="false">G50+G53+G58+G65+G68+G71</f>
        <v>1131517391</v>
      </c>
      <c r="H49" s="237" t="n">
        <f aca="false">F49+G49</f>
        <v>1583025755</v>
      </c>
    </row>
    <row r="50" customFormat="false" ht="13.8" hidden="false" customHeight="false" outlineLevel="0" collapsed="false">
      <c r="A50" s="234" t="s">
        <v>314</v>
      </c>
      <c r="B50" s="235"/>
      <c r="C50" s="236" t="n">
        <f aca="false">SUM(C51:C52)</f>
        <v>88675353</v>
      </c>
      <c r="D50" s="236" t="n">
        <f aca="false">SUM(D51:D52)</f>
        <v>151941008</v>
      </c>
      <c r="E50" s="236" t="n">
        <f aca="false">C50+D50</f>
        <v>240616361</v>
      </c>
      <c r="F50" s="236" t="n">
        <f aca="false">SUM(F51:F52)</f>
        <v>41934451</v>
      </c>
      <c r="G50" s="236" t="n">
        <f aca="false">SUM(G51:G52)</f>
        <v>49897110</v>
      </c>
      <c r="H50" s="237" t="n">
        <f aca="false">F50+G50</f>
        <v>91831561</v>
      </c>
    </row>
    <row r="51" customFormat="false" ht="13.8" hidden="false" customHeight="false" outlineLevel="0" collapsed="false">
      <c r="A51" s="234" t="s">
        <v>315</v>
      </c>
      <c r="B51" s="235"/>
      <c r="C51" s="76" t="n">
        <v>30172337</v>
      </c>
      <c r="D51" s="76" t="n">
        <v>89223406</v>
      </c>
      <c r="E51" s="236" t="n">
        <f aca="false">C51+D51</f>
        <v>119395743</v>
      </c>
      <c r="F51" s="76" t="n">
        <v>23027758</v>
      </c>
      <c r="G51" s="76" t="n">
        <v>22462381</v>
      </c>
      <c r="H51" s="237" t="n">
        <f aca="false">F51+G51</f>
        <v>45490139</v>
      </c>
    </row>
    <row r="52" customFormat="false" ht="13.8" hidden="false" customHeight="false" outlineLevel="0" collapsed="false">
      <c r="A52" s="234" t="s">
        <v>316</v>
      </c>
      <c r="B52" s="235"/>
      <c r="C52" s="76" t="n">
        <v>58503016</v>
      </c>
      <c r="D52" s="76" t="n">
        <v>62717602</v>
      </c>
      <c r="E52" s="236" t="n">
        <f aca="false">C52+D52</f>
        <v>121220618</v>
      </c>
      <c r="F52" s="76" t="n">
        <v>18906693</v>
      </c>
      <c r="G52" s="76" t="n">
        <v>27434729</v>
      </c>
      <c r="H52" s="237" t="n">
        <f aca="false">F52+G52</f>
        <v>46341422</v>
      </c>
    </row>
    <row r="53" customFormat="false" ht="13.8" hidden="false" customHeight="false" outlineLevel="0" collapsed="false">
      <c r="A53" s="234" t="s">
        <v>317</v>
      </c>
      <c r="B53" s="235"/>
      <c r="C53" s="236" t="n">
        <f aca="false">SUM(C54:C57)</f>
        <v>668413774</v>
      </c>
      <c r="D53" s="236" t="n">
        <f aca="false">SUM(D54:D57)</f>
        <v>1003404625</v>
      </c>
      <c r="E53" s="236" t="n">
        <f aca="false">C53+D53</f>
        <v>1671818399</v>
      </c>
      <c r="F53" s="236" t="n">
        <f aca="false">SUM(F54:F57)</f>
        <v>364299901</v>
      </c>
      <c r="G53" s="236" t="n">
        <f aca="false">SUM(G54:G57)</f>
        <v>837818870</v>
      </c>
      <c r="H53" s="237" t="n">
        <f aca="false">F53+G53</f>
        <v>1202118771</v>
      </c>
    </row>
    <row r="54" customFormat="false" ht="13.8" hidden="false" customHeight="false" outlineLevel="0" collapsed="false">
      <c r="A54" s="234" t="s">
        <v>318</v>
      </c>
      <c r="B54" s="235"/>
      <c r="C54" s="76" t="n">
        <v>29324429</v>
      </c>
      <c r="D54" s="76" t="n">
        <v>338709749</v>
      </c>
      <c r="E54" s="236" t="n">
        <f aca="false">C54+D54</f>
        <v>368034178</v>
      </c>
      <c r="F54" s="76" t="n">
        <v>10995944</v>
      </c>
      <c r="G54" s="76" t="n">
        <v>244540653</v>
      </c>
      <c r="H54" s="237" t="n">
        <f aca="false">F54+G54</f>
        <v>255536597</v>
      </c>
    </row>
    <row r="55" customFormat="false" ht="13.8" hidden="false" customHeight="false" outlineLevel="0" collapsed="false">
      <c r="A55" s="234" t="s">
        <v>319</v>
      </c>
      <c r="B55" s="235"/>
      <c r="C55" s="76" t="n">
        <v>119348137</v>
      </c>
      <c r="D55" s="76" t="n">
        <v>327885803</v>
      </c>
      <c r="E55" s="236" t="n">
        <f aca="false">C55+D55</f>
        <v>447233940</v>
      </c>
      <c r="F55" s="76" t="n">
        <v>64326775</v>
      </c>
      <c r="G55" s="76" t="n">
        <v>272429682</v>
      </c>
      <c r="H55" s="237" t="n">
        <f aca="false">F55+G55</f>
        <v>336756457</v>
      </c>
    </row>
    <row r="56" customFormat="false" ht="13.8" hidden="false" customHeight="false" outlineLevel="0" collapsed="false">
      <c r="A56" s="234" t="s">
        <v>320</v>
      </c>
      <c r="B56" s="235"/>
      <c r="C56" s="76" t="n">
        <v>259870604</v>
      </c>
      <c r="D56" s="76" t="n">
        <v>168404536</v>
      </c>
      <c r="E56" s="236" t="n">
        <f aca="false">C56+D56</f>
        <v>428275140</v>
      </c>
      <c r="F56" s="76" t="n">
        <v>145302341</v>
      </c>
      <c r="G56" s="76" t="n">
        <v>159560567</v>
      </c>
      <c r="H56" s="237" t="n">
        <f aca="false">F56+G56</f>
        <v>304862908</v>
      </c>
    </row>
    <row r="57" customFormat="false" ht="13.8" hidden="false" customHeight="false" outlineLevel="0" collapsed="false">
      <c r="A57" s="234" t="s">
        <v>321</v>
      </c>
      <c r="B57" s="235"/>
      <c r="C57" s="76" t="n">
        <v>259870604</v>
      </c>
      <c r="D57" s="76" t="n">
        <v>168404537</v>
      </c>
      <c r="E57" s="236" t="n">
        <f aca="false">C57+D57</f>
        <v>428275141</v>
      </c>
      <c r="F57" s="76" t="n">
        <v>143674841</v>
      </c>
      <c r="G57" s="76" t="n">
        <v>161287968</v>
      </c>
      <c r="H57" s="237" t="n">
        <f aca="false">F57+G57</f>
        <v>304962809</v>
      </c>
    </row>
    <row r="58" customFormat="false" ht="13.8" hidden="false" customHeight="false" outlineLevel="0" collapsed="false">
      <c r="A58" s="234" t="s">
        <v>322</v>
      </c>
      <c r="B58" s="235"/>
      <c r="C58" s="236" t="n">
        <f aca="false">SUM(C59:C64)</f>
        <v>87652079</v>
      </c>
      <c r="D58" s="236" t="n">
        <f aca="false">SUM(D59:D64)</f>
        <v>91782025</v>
      </c>
      <c r="E58" s="236" t="n">
        <f aca="false">C58+D58</f>
        <v>179434104</v>
      </c>
      <c r="F58" s="236" t="n">
        <f aca="false">SUM(F59:F64)</f>
        <v>44100348</v>
      </c>
      <c r="G58" s="236" t="n">
        <f aca="false">SUM(G59:G64)</f>
        <v>55674665</v>
      </c>
      <c r="H58" s="237" t="n">
        <f aca="false">F58+G58</f>
        <v>99775013</v>
      </c>
    </row>
    <row r="59" customFormat="false" ht="13.8" hidden="false" customHeight="false" outlineLevel="0" collapsed="false">
      <c r="A59" s="234" t="s">
        <v>323</v>
      </c>
      <c r="B59" s="235"/>
      <c r="C59" s="76" t="n">
        <v>15947364</v>
      </c>
      <c r="D59" s="76" t="n">
        <v>69280278</v>
      </c>
      <c r="E59" s="236" t="n">
        <f aca="false">C59+D59</f>
        <v>85227642</v>
      </c>
      <c r="F59" s="76" t="n">
        <v>4820746</v>
      </c>
      <c r="G59" s="76" t="n">
        <v>35244714</v>
      </c>
      <c r="H59" s="237" t="n">
        <f aca="false">F59+G59</f>
        <v>40065460</v>
      </c>
    </row>
    <row r="60" customFormat="false" ht="13.8" hidden="false" customHeight="false" outlineLevel="0" collapsed="false">
      <c r="A60" s="234" t="s">
        <v>324</v>
      </c>
      <c r="B60" s="235"/>
      <c r="C60" s="76" t="n">
        <v>67951979</v>
      </c>
      <c r="D60" s="76" t="n">
        <v>22501747</v>
      </c>
      <c r="E60" s="236" t="n">
        <f aca="false">C60+D60</f>
        <v>90453726</v>
      </c>
      <c r="F60" s="76" t="n">
        <v>37468434</v>
      </c>
      <c r="G60" s="76" t="n">
        <v>6610751</v>
      </c>
      <c r="H60" s="237" t="n">
        <f aca="false">F60+G60</f>
        <v>44079185</v>
      </c>
    </row>
    <row r="61" customFormat="false" ht="13.8" hidden="false" customHeight="false" outlineLevel="0" collapsed="false">
      <c r="A61" s="234" t="s">
        <v>325</v>
      </c>
      <c r="B61" s="235"/>
      <c r="C61" s="76" t="n">
        <v>0</v>
      </c>
      <c r="D61" s="76" t="n">
        <v>0</v>
      </c>
      <c r="E61" s="236" t="n">
        <f aca="false">C61+D61</f>
        <v>0</v>
      </c>
      <c r="F61" s="76" t="n">
        <v>0</v>
      </c>
      <c r="G61" s="76" t="n">
        <v>6909600</v>
      </c>
      <c r="H61" s="237" t="n">
        <f aca="false">F61+G61</f>
        <v>6909600</v>
      </c>
    </row>
    <row r="62" customFormat="false" ht="13.8" hidden="false" customHeight="false" outlineLevel="0" collapsed="false">
      <c r="A62" s="234" t="s">
        <v>326</v>
      </c>
      <c r="B62" s="235"/>
      <c r="C62" s="76" t="n">
        <v>0</v>
      </c>
      <c r="D62" s="76" t="n">
        <v>0</v>
      </c>
      <c r="E62" s="236" t="n">
        <f aca="false">C62+D62</f>
        <v>0</v>
      </c>
      <c r="F62" s="76" t="n">
        <v>0</v>
      </c>
      <c r="G62" s="76" t="n">
        <v>6909600</v>
      </c>
      <c r="H62" s="237" t="n">
        <f aca="false">F62+G62</f>
        <v>6909600</v>
      </c>
    </row>
    <row r="63" customFormat="false" ht="13.8" hidden="false" customHeight="false" outlineLevel="0" collapsed="false">
      <c r="A63" s="234" t="s">
        <v>327</v>
      </c>
      <c r="B63" s="235"/>
      <c r="C63" s="76" t="n">
        <v>1876368</v>
      </c>
      <c r="D63" s="76" t="n">
        <v>0</v>
      </c>
      <c r="E63" s="236" t="n">
        <f aca="false">C63+D63</f>
        <v>1876368</v>
      </c>
      <c r="F63" s="76" t="n">
        <v>905584</v>
      </c>
      <c r="G63" s="76" t="n">
        <v>0</v>
      </c>
      <c r="H63" s="237" t="n">
        <f aca="false">F63+G63</f>
        <v>905584</v>
      </c>
    </row>
    <row r="64" customFormat="false" ht="13.8" hidden="false" customHeight="false" outlineLevel="0" collapsed="false">
      <c r="A64" s="234" t="s">
        <v>328</v>
      </c>
      <c r="B64" s="235"/>
      <c r="C64" s="76" t="n">
        <v>1876368</v>
      </c>
      <c r="D64" s="76" t="n">
        <v>0</v>
      </c>
      <c r="E64" s="236" t="n">
        <f aca="false">C64+D64</f>
        <v>1876368</v>
      </c>
      <c r="F64" s="76" t="n">
        <v>905584</v>
      </c>
      <c r="G64" s="76" t="n">
        <v>0</v>
      </c>
      <c r="H64" s="237" t="n">
        <f aca="false">F64+G64</f>
        <v>905584</v>
      </c>
    </row>
    <row r="65" customFormat="false" ht="13.8" hidden="false" customHeight="false" outlineLevel="0" collapsed="false">
      <c r="A65" s="234" t="s">
        <v>329</v>
      </c>
      <c r="B65" s="235"/>
      <c r="C65" s="236" t="n">
        <f aca="false">SUM(C66:C67)</f>
        <v>2918068</v>
      </c>
      <c r="D65" s="236" t="n">
        <f aca="false">SUM(D66:D67)</f>
        <v>2709500</v>
      </c>
      <c r="E65" s="236" t="n">
        <f aca="false">C65+D65</f>
        <v>5627568</v>
      </c>
      <c r="F65" s="236" t="n">
        <f aca="false">SUM(F66:F67)</f>
        <v>529375</v>
      </c>
      <c r="G65" s="236" t="n">
        <f aca="false">SUM(G66:G67)</f>
        <v>469043</v>
      </c>
      <c r="H65" s="237" t="n">
        <f aca="false">F65+G65</f>
        <v>998418</v>
      </c>
    </row>
    <row r="66" customFormat="false" ht="13.8" hidden="false" customHeight="false" outlineLevel="0" collapsed="false">
      <c r="A66" s="234" t="s">
        <v>330</v>
      </c>
      <c r="B66" s="235"/>
      <c r="C66" s="76" t="n">
        <v>2918068</v>
      </c>
      <c r="D66" s="76" t="n">
        <v>9326</v>
      </c>
      <c r="E66" s="236" t="n">
        <f aca="false">C66+D66</f>
        <v>2927394</v>
      </c>
      <c r="F66" s="76" t="n">
        <v>512858</v>
      </c>
      <c r="G66" s="76" t="n">
        <v>0</v>
      </c>
      <c r="H66" s="237" t="n">
        <f aca="false">F66+G66</f>
        <v>512858</v>
      </c>
    </row>
    <row r="67" customFormat="false" ht="13.8" hidden="false" customHeight="false" outlineLevel="0" collapsed="false">
      <c r="A67" s="234" t="s">
        <v>331</v>
      </c>
      <c r="B67" s="235"/>
      <c r="C67" s="76" t="n">
        <v>0</v>
      </c>
      <c r="D67" s="76" t="n">
        <v>2700174</v>
      </c>
      <c r="E67" s="236" t="n">
        <f aca="false">C67+D67</f>
        <v>2700174</v>
      </c>
      <c r="F67" s="76" t="n">
        <v>16517</v>
      </c>
      <c r="G67" s="76" t="n">
        <v>469043</v>
      </c>
      <c r="H67" s="237" t="n">
        <f aca="false">F67+G67</f>
        <v>485560</v>
      </c>
    </row>
    <row r="68" customFormat="false" ht="13.8" hidden="false" customHeight="false" outlineLevel="0" collapsed="false">
      <c r="A68" s="234" t="s">
        <v>332</v>
      </c>
      <c r="B68" s="235"/>
      <c r="C68" s="236" t="n">
        <f aca="false">SUM(C69:C70)</f>
        <v>0</v>
      </c>
      <c r="D68" s="236" t="n">
        <f aca="false">SUM(D69:D70)</f>
        <v>188940</v>
      </c>
      <c r="E68" s="236" t="n">
        <f aca="false">C68+D68</f>
        <v>188940</v>
      </c>
      <c r="F68" s="236" t="n">
        <f aca="false">SUM(F69:F70)</f>
        <v>0</v>
      </c>
      <c r="G68" s="236" t="n">
        <f aca="false">SUM(G69:G70)</f>
        <v>345480</v>
      </c>
      <c r="H68" s="237" t="n">
        <f aca="false">F68+G68</f>
        <v>345480</v>
      </c>
    </row>
    <row r="69" customFormat="false" ht="13.8"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3.8" hidden="false" customHeight="false" outlineLevel="0" collapsed="false">
      <c r="A70" s="234" t="s">
        <v>334</v>
      </c>
      <c r="B70" s="235"/>
      <c r="C70" s="76" t="n">
        <v>0</v>
      </c>
      <c r="D70" s="76" t="n">
        <v>188940</v>
      </c>
      <c r="E70" s="236" t="n">
        <f aca="false">C70+D70</f>
        <v>188940</v>
      </c>
      <c r="F70" s="76" t="n">
        <v>0</v>
      </c>
      <c r="G70" s="76" t="n">
        <v>345480</v>
      </c>
      <c r="H70" s="237" t="n">
        <f aca="false">F70+G70</f>
        <v>345480</v>
      </c>
    </row>
    <row r="71" customFormat="false" ht="13.8" hidden="false" customHeight="false" outlineLevel="0" collapsed="false">
      <c r="A71" s="234" t="s">
        <v>335</v>
      </c>
      <c r="B71" s="235"/>
      <c r="C71" s="76" t="n">
        <v>507418</v>
      </c>
      <c r="D71" s="76" t="n">
        <v>191225410</v>
      </c>
      <c r="E71" s="236" t="n">
        <f aca="false">C71+D71</f>
        <v>191732828</v>
      </c>
      <c r="F71" s="76" t="n">
        <v>644289</v>
      </c>
      <c r="G71" s="76" t="n">
        <v>187312223</v>
      </c>
      <c r="H71" s="237" t="n">
        <f aca="false">F71+G71</f>
        <v>187956512</v>
      </c>
    </row>
    <row r="72" s="231" customFormat="true" ht="13.8" hidden="false" customHeight="false" outlineLevel="0" collapsed="false">
      <c r="A72" s="226" t="s">
        <v>336</v>
      </c>
      <c r="B72" s="241"/>
      <c r="C72" s="228" t="n">
        <f aca="false">C73+C82+C90</f>
        <v>6393064991</v>
      </c>
      <c r="D72" s="228" t="n">
        <f aca="false">D73+D82+D90</f>
        <v>6641898383</v>
      </c>
      <c r="E72" s="228" t="n">
        <f aca="false">C72+D72</f>
        <v>13034963374</v>
      </c>
      <c r="F72" s="228" t="n">
        <f aca="false">F73+F82+F90</f>
        <v>5716805332</v>
      </c>
      <c r="G72" s="228" t="n">
        <f aca="false">G73+G82+G90</f>
        <v>6692189233</v>
      </c>
      <c r="H72" s="233" t="n">
        <f aca="false">F72+G72</f>
        <v>12408994565</v>
      </c>
    </row>
    <row r="73" s="231" customFormat="true" ht="13.8" hidden="false" customHeight="false" outlineLevel="0" collapsed="false">
      <c r="A73" s="226" t="s">
        <v>337</v>
      </c>
      <c r="B73" s="241"/>
      <c r="C73" s="228" t="n">
        <f aca="false">SUM(C74:C81)</f>
        <v>1171629507</v>
      </c>
      <c r="D73" s="228" t="n">
        <f aca="false">SUM(D74:D81)</f>
        <v>488581216</v>
      </c>
      <c r="E73" s="228" t="n">
        <f aca="false">C73+D73</f>
        <v>1660210723</v>
      </c>
      <c r="F73" s="228" t="n">
        <f aca="false">SUM(F74:F81)</f>
        <v>1111648531</v>
      </c>
      <c r="G73" s="228" t="n">
        <f aca="false">SUM(G74:G81)</f>
        <v>405328436</v>
      </c>
      <c r="H73" s="233" t="n">
        <f aca="false">F73+G73</f>
        <v>1516976967</v>
      </c>
    </row>
    <row r="74" customFormat="false" ht="13.8" hidden="false" customHeight="false" outlineLevel="0" collapsed="false">
      <c r="A74" s="234" t="s">
        <v>338</v>
      </c>
      <c r="B74" s="235"/>
      <c r="C74" s="76" t="n">
        <v>918923655</v>
      </c>
      <c r="D74" s="76" t="n">
        <v>3754601</v>
      </c>
      <c r="E74" s="236" t="n">
        <f aca="false">C74+D74</f>
        <v>922678256</v>
      </c>
      <c r="F74" s="76" t="n">
        <v>850591760</v>
      </c>
      <c r="G74" s="76" t="n">
        <v>215463</v>
      </c>
      <c r="H74" s="237" t="n">
        <f aca="false">F74+G74</f>
        <v>850807223</v>
      </c>
    </row>
    <row r="75" customFormat="false" ht="13.8" hidden="false" customHeight="false" outlineLevel="0" collapsed="false">
      <c r="A75" s="234" t="s">
        <v>339</v>
      </c>
      <c r="B75" s="235"/>
      <c r="C75" s="76" t="n">
        <v>102868240</v>
      </c>
      <c r="D75" s="76" t="n">
        <v>288176167</v>
      </c>
      <c r="E75" s="236" t="n">
        <f aca="false">C75+D75</f>
        <v>391044407</v>
      </c>
      <c r="F75" s="76" t="n">
        <v>138980713</v>
      </c>
      <c r="G75" s="76" t="n">
        <v>231358820</v>
      </c>
      <c r="H75" s="237" t="n">
        <f aca="false">F75+G75</f>
        <v>370339533</v>
      </c>
    </row>
    <row r="76" customFormat="false" ht="13.8" hidden="false" customHeight="false" outlineLevel="0" collapsed="false">
      <c r="A76" s="234" t="s">
        <v>340</v>
      </c>
      <c r="B76" s="235"/>
      <c r="C76" s="76" t="n">
        <v>133969550</v>
      </c>
      <c r="D76" s="76" t="n">
        <v>27395083</v>
      </c>
      <c r="E76" s="236" t="n">
        <f aca="false">C76+D76</f>
        <v>161364633</v>
      </c>
      <c r="F76" s="76" t="n">
        <v>108487892</v>
      </c>
      <c r="G76" s="76" t="n">
        <v>22872914</v>
      </c>
      <c r="H76" s="237" t="n">
        <f aca="false">F76+G76</f>
        <v>131360806</v>
      </c>
    </row>
    <row r="77" customFormat="false" ht="13.8" hidden="false" customHeight="false" outlineLevel="0" collapsed="false">
      <c r="A77" s="234" t="s">
        <v>341</v>
      </c>
      <c r="B77" s="235"/>
      <c r="C77" s="76" t="n">
        <v>14632423</v>
      </c>
      <c r="D77" s="76" t="n">
        <v>8409160</v>
      </c>
      <c r="E77" s="236" t="n">
        <f aca="false">C77+D77</f>
        <v>23041583</v>
      </c>
      <c r="F77" s="76" t="n">
        <v>12339686</v>
      </c>
      <c r="G77" s="76" t="n">
        <v>7961158</v>
      </c>
      <c r="H77" s="237" t="n">
        <f aca="false">F77+G77</f>
        <v>20300844</v>
      </c>
    </row>
    <row r="78" customFormat="false" ht="13.8" hidden="false" customHeight="false" outlineLevel="0" collapsed="false">
      <c r="A78" s="234" t="s">
        <v>342</v>
      </c>
      <c r="B78" s="235"/>
      <c r="C78" s="76" t="n">
        <v>794571</v>
      </c>
      <c r="D78" s="76" t="n">
        <v>133000434</v>
      </c>
      <c r="E78" s="236" t="n">
        <f aca="false">C78+D78</f>
        <v>133795005</v>
      </c>
      <c r="F78" s="76" t="n">
        <v>732966</v>
      </c>
      <c r="G78" s="76" t="n">
        <v>117346605</v>
      </c>
      <c r="H78" s="237" t="n">
        <f aca="false">F78+G78</f>
        <v>118079571</v>
      </c>
    </row>
    <row r="79" customFormat="false" ht="13.8" hidden="false" customHeight="false" outlineLevel="0" collapsed="false">
      <c r="A79" s="234" t="s">
        <v>343</v>
      </c>
      <c r="B79" s="235"/>
      <c r="C79" s="76" t="n">
        <v>0</v>
      </c>
      <c r="D79" s="76" t="n">
        <v>919764</v>
      </c>
      <c r="E79" s="236" t="n">
        <f aca="false">C79+D79</f>
        <v>919764</v>
      </c>
      <c r="F79" s="76" t="n">
        <v>0</v>
      </c>
      <c r="G79" s="76" t="n">
        <v>838386</v>
      </c>
      <c r="H79" s="237" t="n">
        <f aca="false">F79+G79</f>
        <v>838386</v>
      </c>
    </row>
    <row r="80" customFormat="false" ht="13.8" hidden="false" customHeight="false" outlineLevel="0" collapsed="false">
      <c r="A80" s="234" t="s">
        <v>344</v>
      </c>
      <c r="B80" s="235"/>
      <c r="C80" s="76" t="n">
        <v>441068</v>
      </c>
      <c r="D80" s="76" t="n">
        <v>26926007</v>
      </c>
      <c r="E80" s="236" t="n">
        <f aca="false">C80+D80</f>
        <v>27367075</v>
      </c>
      <c r="F80" s="76" t="n">
        <v>515514</v>
      </c>
      <c r="G80" s="76" t="n">
        <v>24735090</v>
      </c>
      <c r="H80" s="237" t="n">
        <f aca="false">F80+G80</f>
        <v>25250604</v>
      </c>
    </row>
    <row r="81" customFormat="false" ht="13.8"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3.8" hidden="false" customHeight="false" outlineLevel="0" collapsed="false">
      <c r="A82" s="226" t="s">
        <v>346</v>
      </c>
      <c r="B82" s="241"/>
      <c r="C82" s="228" t="n">
        <f aca="false">SUM(C83:C89)</f>
        <v>5221435484</v>
      </c>
      <c r="D82" s="228" t="n">
        <f aca="false">SUM(D83:D89)</f>
        <v>6153317167</v>
      </c>
      <c r="E82" s="228" t="n">
        <f aca="false">C82+D82</f>
        <v>11374752651</v>
      </c>
      <c r="F82" s="228" t="n">
        <f aca="false">SUM(F83:F89)</f>
        <v>4605156801</v>
      </c>
      <c r="G82" s="228" t="n">
        <f aca="false">SUM(G83:G89)</f>
        <v>6286860797</v>
      </c>
      <c r="H82" s="233" t="n">
        <f aca="false">F82+G82</f>
        <v>10892017598</v>
      </c>
    </row>
    <row r="83" customFormat="false" ht="13.8" hidden="false" customHeight="false" outlineLevel="0" collapsed="false">
      <c r="A83" s="234" t="s">
        <v>347</v>
      </c>
      <c r="B83" s="235"/>
      <c r="C83" s="76" t="n">
        <v>39137168</v>
      </c>
      <c r="D83" s="76" t="n">
        <v>54012527</v>
      </c>
      <c r="E83" s="236" t="n">
        <f aca="false">C83+D83</f>
        <v>93149695</v>
      </c>
      <c r="F83" s="76" t="n">
        <v>35839965</v>
      </c>
      <c r="G83" s="76" t="n">
        <v>47613743</v>
      </c>
      <c r="H83" s="237" t="n">
        <f aca="false">F83+G83</f>
        <v>83453708</v>
      </c>
    </row>
    <row r="84" customFormat="false" ht="13.8" hidden="false" customHeight="false" outlineLevel="0" collapsed="false">
      <c r="A84" s="234" t="s">
        <v>348</v>
      </c>
      <c r="B84" s="235"/>
      <c r="C84" s="76" t="n">
        <v>25627199</v>
      </c>
      <c r="D84" s="76" t="n">
        <v>120235572</v>
      </c>
      <c r="E84" s="236" t="n">
        <f aca="false">C84+D84</f>
        <v>145862771</v>
      </c>
      <c r="F84" s="76" t="n">
        <v>25207043</v>
      </c>
      <c r="G84" s="76" t="n">
        <v>104709054</v>
      </c>
      <c r="H84" s="237" t="n">
        <f aca="false">F84+G84</f>
        <v>129916097</v>
      </c>
    </row>
    <row r="85" customFormat="false" ht="13.8" hidden="false" customHeight="false" outlineLevel="0" collapsed="false">
      <c r="A85" s="234" t="s">
        <v>349</v>
      </c>
      <c r="B85" s="235"/>
      <c r="C85" s="76" t="n">
        <v>495989</v>
      </c>
      <c r="D85" s="76" t="n">
        <v>0</v>
      </c>
      <c r="E85" s="236" t="n">
        <f aca="false">C85+D85</f>
        <v>495989</v>
      </c>
      <c r="F85" s="76" t="n">
        <v>545489</v>
      </c>
      <c r="G85" s="76" t="n">
        <v>0</v>
      </c>
      <c r="H85" s="237" t="n">
        <f aca="false">F85+G85</f>
        <v>545489</v>
      </c>
    </row>
    <row r="86" customFormat="false" ht="13.8" hidden="false" customHeight="false" outlineLevel="0" collapsed="false">
      <c r="A86" s="234" t="s">
        <v>350</v>
      </c>
      <c r="B86" s="235"/>
      <c r="C86" s="76" t="n">
        <v>0</v>
      </c>
      <c r="D86" s="76" t="n">
        <v>11113091</v>
      </c>
      <c r="E86" s="236" t="n">
        <f aca="false">C86+D86</f>
        <v>11113091</v>
      </c>
      <c r="F86" s="76" t="n">
        <v>0</v>
      </c>
      <c r="G86" s="76" t="n">
        <v>9217785</v>
      </c>
      <c r="H86" s="237" t="n">
        <f aca="false">F86+G86</f>
        <v>9217785</v>
      </c>
    </row>
    <row r="87" customFormat="false" ht="13.8" hidden="false" customHeight="false" outlineLevel="0" collapsed="false">
      <c r="A87" s="234" t="s">
        <v>351</v>
      </c>
      <c r="B87" s="235"/>
      <c r="C87" s="76" t="n">
        <v>1828887638</v>
      </c>
      <c r="D87" s="76" t="n">
        <v>890116261</v>
      </c>
      <c r="E87" s="236" t="n">
        <f aca="false">C87+D87</f>
        <v>2719003899</v>
      </c>
      <c r="F87" s="76" t="n">
        <v>1596328815</v>
      </c>
      <c r="G87" s="76" t="n">
        <v>931858094</v>
      </c>
      <c r="H87" s="237" t="n">
        <f aca="false">F87+G87</f>
        <v>2528186909</v>
      </c>
    </row>
    <row r="88" customFormat="false" ht="13.8" hidden="false" customHeight="false" outlineLevel="0" collapsed="false">
      <c r="A88" s="234" t="s">
        <v>352</v>
      </c>
      <c r="B88" s="235"/>
      <c r="C88" s="76" t="n">
        <v>3327287490</v>
      </c>
      <c r="D88" s="76" t="n">
        <v>5077839716</v>
      </c>
      <c r="E88" s="236" t="n">
        <f aca="false">C88+D88</f>
        <v>8405127206</v>
      </c>
      <c r="F88" s="76" t="n">
        <v>2947235489</v>
      </c>
      <c r="G88" s="76" t="n">
        <v>5193462121</v>
      </c>
      <c r="H88" s="237" t="n">
        <f aca="false">F88+G88</f>
        <v>8140697610</v>
      </c>
    </row>
    <row r="89" customFormat="false" ht="13.8"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3.8" hidden="false" customHeight="false" outlineLevel="0" collapsed="false">
      <c r="A90" s="226" t="s">
        <v>354</v>
      </c>
      <c r="B90" s="241"/>
      <c r="C90" s="98" t="n">
        <v>0</v>
      </c>
      <c r="D90" s="98" t="n">
        <v>0</v>
      </c>
      <c r="E90" s="228" t="n">
        <f aca="false">C90+D90</f>
        <v>0</v>
      </c>
      <c r="F90" s="98" t="n">
        <v>0</v>
      </c>
      <c r="G90" s="98" t="n">
        <v>0</v>
      </c>
      <c r="H90" s="233" t="n">
        <f aca="false">F90+G90</f>
        <v>0</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55</v>
      </c>
      <c r="B92" s="244"/>
      <c r="C92" s="245" t="n">
        <f aca="false">C6+C72</f>
        <v>9281848138</v>
      </c>
      <c r="D92" s="245" t="n">
        <f aca="false">D6+D72</f>
        <v>8639538635</v>
      </c>
      <c r="E92" s="245" t="n">
        <f aca="false">C92+D92</f>
        <v>17921386773</v>
      </c>
      <c r="F92" s="245" t="n">
        <f aca="false">F6+F72</f>
        <v>7897734780</v>
      </c>
      <c r="G92" s="245" t="n">
        <f aca="false">G6+G72</f>
        <v>8263888917</v>
      </c>
      <c r="H92" s="246" t="n">
        <f aca="false">F92+G92</f>
        <v>16161623697</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10937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77"/>
    <col collapsed="false" customWidth="true" hidden="false" outlineLevel="0" max="5" min="5" style="211" width="17.43"/>
    <col collapsed="false" customWidth="true" hidden="false" outlineLevel="0" max="8" min="6" style="211" width="16.77"/>
    <col collapsed="false" customWidth="false" hidden="false" outlineLevel="0" max="257" min="9" style="211" width="9.21"/>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3</v>
      </c>
      <c r="E3" s="53"/>
      <c r="F3" s="118"/>
      <c r="G3" s="118" t="s">
        <v>114</v>
      </c>
      <c r="H3" s="119"/>
    </row>
    <row r="4" customFormat="false" ht="13.8" hidden="false" customHeight="false" outlineLevel="0" collapsed="false">
      <c r="A4" s="254"/>
      <c r="B4" s="255" t="s">
        <v>116</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3.8" hidden="false" customHeight="false" outlineLevel="0" collapsed="false">
      <c r="A6" s="258" t="s">
        <v>357</v>
      </c>
      <c r="B6" s="259"/>
      <c r="C6" s="228" t="n">
        <f aca="false">Knazım!C6</f>
        <v>2888783147</v>
      </c>
      <c r="D6" s="228" t="n">
        <f aca="false">Knazım!D6</f>
        <v>1997640252</v>
      </c>
      <c r="E6" s="228" t="n">
        <f aca="false">Knazım!E6</f>
        <v>4886423399</v>
      </c>
      <c r="F6" s="229" t="n">
        <f aca="false">Knazım!F6</f>
        <v>2180929448</v>
      </c>
      <c r="G6" s="229" t="n">
        <f aca="false">Knazım!G6</f>
        <v>1571699684</v>
      </c>
      <c r="H6" s="230" t="n">
        <f aca="false">Knazım!H6</f>
        <v>3752629132</v>
      </c>
    </row>
    <row r="7" s="231" customFormat="true" ht="15" hidden="false" customHeight="true" outlineLevel="0" collapsed="false">
      <c r="A7" s="258" t="s">
        <v>358</v>
      </c>
      <c r="B7" s="232"/>
      <c r="C7" s="228" t="n">
        <f aca="false">Knazım!C7</f>
        <v>374547623</v>
      </c>
      <c r="D7" s="228" t="n">
        <f aca="false">Knazım!D7</f>
        <v>290917488</v>
      </c>
      <c r="E7" s="228" t="n">
        <f aca="false">Knazım!E7</f>
        <v>665465111</v>
      </c>
      <c r="F7" s="228" t="n">
        <f aca="false">Knazım!F7</f>
        <v>332094808</v>
      </c>
      <c r="G7" s="228" t="n">
        <f aca="false">Knazım!G7</f>
        <v>240229095</v>
      </c>
      <c r="H7" s="233" t="n">
        <f aca="false">Knazım!H7</f>
        <v>572323903</v>
      </c>
    </row>
    <row r="8" customFormat="false" ht="13.8" hidden="false" customHeight="false" outlineLevel="0" collapsed="false">
      <c r="A8" s="260" t="s">
        <v>359</v>
      </c>
      <c r="B8" s="235"/>
      <c r="C8" s="236" t="n">
        <f aca="false">Knazım!C8</f>
        <v>351397038</v>
      </c>
      <c r="D8" s="236" t="n">
        <f aca="false">Knazım!D8</f>
        <v>207347057</v>
      </c>
      <c r="E8" s="236" t="n">
        <f aca="false">Knazım!E8</f>
        <v>558744095</v>
      </c>
      <c r="F8" s="236" t="n">
        <f aca="false">Knazım!F8</f>
        <v>311772179</v>
      </c>
      <c r="G8" s="236" t="n">
        <f aca="false">Knazım!G8</f>
        <v>170290959</v>
      </c>
      <c r="H8" s="237" t="n">
        <f aca="false">Knazım!H8</f>
        <v>482063138</v>
      </c>
    </row>
    <row r="9" customFormat="false" ht="13.8" hidden="false" customHeight="false" outlineLevel="0" collapsed="false">
      <c r="A9" s="260" t="s">
        <v>360</v>
      </c>
      <c r="B9" s="235"/>
      <c r="C9" s="131" t="n">
        <f aca="false">Knazım!C9</f>
        <v>0</v>
      </c>
      <c r="D9" s="131" t="n">
        <f aca="false">Knazım!D9</f>
        <v>5281621</v>
      </c>
      <c r="E9" s="236" t="n">
        <f aca="false">Knazım!E9</f>
        <v>5281621</v>
      </c>
      <c r="F9" s="131" t="n">
        <f aca="false">Knazım!F9</f>
        <v>0</v>
      </c>
      <c r="G9" s="131" t="n">
        <f aca="false">Knazım!G9</f>
        <v>5001515</v>
      </c>
      <c r="H9" s="237" t="n">
        <f aca="false">Knazım!H9</f>
        <v>5001515</v>
      </c>
    </row>
    <row r="10" customFormat="false" ht="13.8" hidden="false" customHeight="false" outlineLevel="0" collapsed="false">
      <c r="A10" s="260" t="s">
        <v>361</v>
      </c>
      <c r="B10" s="235"/>
      <c r="C10" s="131" t="n">
        <f aca="false">Knazım!C10</f>
        <v>16282961</v>
      </c>
      <c r="D10" s="131" t="n">
        <f aca="false">Knazım!D10</f>
        <v>7638827</v>
      </c>
      <c r="E10" s="236" t="n">
        <f aca="false">Knazım!E10</f>
        <v>23921788</v>
      </c>
      <c r="F10" s="131" t="n">
        <f aca="false">Knazım!F10</f>
        <v>14283714</v>
      </c>
      <c r="G10" s="131" t="n">
        <f aca="false">Knazım!G10</f>
        <v>5980863</v>
      </c>
      <c r="H10" s="237" t="n">
        <f aca="false">Knazım!H10</f>
        <v>20264577</v>
      </c>
    </row>
    <row r="11" customFormat="false" ht="13.8" hidden="false" customHeight="false" outlineLevel="0" collapsed="false">
      <c r="A11" s="260" t="s">
        <v>362</v>
      </c>
      <c r="B11" s="235"/>
      <c r="C11" s="131" t="n">
        <f aca="false">Knazım!C11</f>
        <v>335114077</v>
      </c>
      <c r="D11" s="131" t="n">
        <f aca="false">Knazım!D11</f>
        <v>194426609</v>
      </c>
      <c r="E11" s="236" t="n">
        <f aca="false">Knazım!E11</f>
        <v>529540686</v>
      </c>
      <c r="F11" s="131" t="n">
        <f aca="false">Knazım!F11</f>
        <v>297488465</v>
      </c>
      <c r="G11" s="131" t="n">
        <f aca="false">Knazım!G11</f>
        <v>159308581</v>
      </c>
      <c r="H11" s="237" t="n">
        <f aca="false">Knazım!H11</f>
        <v>456797046</v>
      </c>
    </row>
    <row r="12" customFormat="false" ht="13.8" hidden="false" customHeight="false" outlineLevel="0" collapsed="false">
      <c r="A12" s="260" t="s">
        <v>363</v>
      </c>
      <c r="B12" s="235"/>
      <c r="C12" s="236" t="n">
        <f aca="false">Knazım!C12</f>
        <v>348977</v>
      </c>
      <c r="D12" s="236" t="n">
        <f aca="false">Knazım!D12</f>
        <v>9065737</v>
      </c>
      <c r="E12" s="236" t="n">
        <f aca="false">Knazım!E12</f>
        <v>9414714</v>
      </c>
      <c r="F12" s="236" t="n">
        <f aca="false">Knazım!F12</f>
        <v>418424</v>
      </c>
      <c r="G12" s="236" t="n">
        <f aca="false">Knazım!G12</f>
        <v>8015069</v>
      </c>
      <c r="H12" s="237" t="n">
        <f aca="false">Knazım!H12</f>
        <v>8433493</v>
      </c>
    </row>
    <row r="13" customFormat="false" ht="13.8" hidden="false" customHeight="false" outlineLevel="0" collapsed="false">
      <c r="A13" s="260" t="s">
        <v>364</v>
      </c>
      <c r="B13" s="235"/>
      <c r="C13" s="131" t="n">
        <f aca="false">Knazım!C13</f>
        <v>227445</v>
      </c>
      <c r="D13" s="131" t="n">
        <f aca="false">Knazım!D13</f>
        <v>9065737</v>
      </c>
      <c r="E13" s="236" t="n">
        <f aca="false">Knazım!E13</f>
        <v>9293182</v>
      </c>
      <c r="F13" s="131" t="n">
        <f aca="false">Knazım!F13</f>
        <v>309806</v>
      </c>
      <c r="G13" s="131" t="n">
        <f aca="false">Knazım!G13</f>
        <v>8015069</v>
      </c>
      <c r="H13" s="237" t="n">
        <f aca="false">Knazım!H13</f>
        <v>8324875</v>
      </c>
      <c r="K13" s="261"/>
    </row>
    <row r="14" customFormat="false" ht="13.8" hidden="false" customHeight="false" outlineLevel="0" collapsed="false">
      <c r="A14" s="260" t="s">
        <v>365</v>
      </c>
      <c r="B14" s="235"/>
      <c r="C14" s="131" t="n">
        <f aca="false">Knazım!C14</f>
        <v>121532</v>
      </c>
      <c r="D14" s="131" t="n">
        <f aca="false">Knazım!D14</f>
        <v>0</v>
      </c>
      <c r="E14" s="236" t="n">
        <f aca="false">Knazım!E14</f>
        <v>121532</v>
      </c>
      <c r="F14" s="131" t="n">
        <f aca="false">Knazım!F14</f>
        <v>108618</v>
      </c>
      <c r="G14" s="131" t="n">
        <f aca="false">Knazım!G14</f>
        <v>0</v>
      </c>
      <c r="H14" s="237" t="n">
        <f aca="false">Knazım!H14</f>
        <v>108618</v>
      </c>
    </row>
    <row r="15" customFormat="false" ht="13.8" hidden="false" customHeight="false" outlineLevel="0" collapsed="false">
      <c r="A15" s="260" t="s">
        <v>366</v>
      </c>
      <c r="B15" s="235"/>
      <c r="C15" s="236" t="n">
        <f aca="false">Knazım!C15</f>
        <v>888008</v>
      </c>
      <c r="D15" s="236" t="n">
        <f aca="false">Knazım!D15</f>
        <v>70323104</v>
      </c>
      <c r="E15" s="236" t="n">
        <f aca="false">Knazım!E15</f>
        <v>71211112</v>
      </c>
      <c r="F15" s="236" t="n">
        <f aca="false">Knazım!F15</f>
        <v>287205</v>
      </c>
      <c r="G15" s="236" t="n">
        <f aca="false">Knazım!G15</f>
        <v>58383975</v>
      </c>
      <c r="H15" s="237" t="n">
        <f aca="false">Knazım!H15</f>
        <v>58671180</v>
      </c>
    </row>
    <row r="16" customFormat="false" ht="13.8" hidden="false" customHeight="false" outlineLevel="0" collapsed="false">
      <c r="A16" s="260" t="s">
        <v>367</v>
      </c>
      <c r="B16" s="235"/>
      <c r="C16" s="131" t="n">
        <f aca="false">Knazım!C16</f>
        <v>0</v>
      </c>
      <c r="D16" s="131" t="n">
        <f aca="false">Knazım!D16</f>
        <v>0</v>
      </c>
      <c r="E16" s="236" t="n">
        <f aca="false">Knazım!E16</f>
        <v>0</v>
      </c>
      <c r="F16" s="131" t="n">
        <f aca="false">Knazım!F16</f>
        <v>0</v>
      </c>
      <c r="G16" s="131" t="n">
        <f aca="false">Knazım!G16</f>
        <v>0</v>
      </c>
      <c r="H16" s="237" t="n">
        <f aca="false">Knazım!H16</f>
        <v>0</v>
      </c>
    </row>
    <row r="17" customFormat="false" ht="13.8" hidden="false" customHeight="false" outlineLevel="0" collapsed="false">
      <c r="A17" s="260" t="s">
        <v>368</v>
      </c>
      <c r="B17" s="235"/>
      <c r="C17" s="131" t="n">
        <f aca="false">Knazım!C17</f>
        <v>888008</v>
      </c>
      <c r="D17" s="131" t="n">
        <f aca="false">Knazım!D17</f>
        <v>70323104</v>
      </c>
      <c r="E17" s="236" t="n">
        <f aca="false">Knazım!E17</f>
        <v>71211112</v>
      </c>
      <c r="F17" s="131" t="n">
        <f aca="false">Knazım!F17</f>
        <v>287205</v>
      </c>
      <c r="G17" s="131" t="n">
        <f aca="false">Knazım!G17</f>
        <v>58383975</v>
      </c>
      <c r="H17" s="237" t="n">
        <f aca="false">Knazım!H17</f>
        <v>58671180</v>
      </c>
    </row>
    <row r="18" customFormat="false" ht="13.8"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0</v>
      </c>
      <c r="B19" s="235"/>
      <c r="C19" s="236" t="n">
        <f aca="false">Knazım!C19</f>
        <v>21913600</v>
      </c>
      <c r="D19" s="236" t="n">
        <f aca="false">Knazım!D19</f>
        <v>0</v>
      </c>
      <c r="E19" s="236" t="n">
        <f aca="false">Knazım!E19</f>
        <v>21913600</v>
      </c>
      <c r="F19" s="236" t="n">
        <f aca="false">Knazım!F19</f>
        <v>19617000</v>
      </c>
      <c r="G19" s="236" t="n">
        <f aca="false">Knazım!G19</f>
        <v>0</v>
      </c>
      <c r="H19" s="237" t="n">
        <f aca="false">Knazım!H19</f>
        <v>19617000</v>
      </c>
    </row>
    <row r="20" customFormat="false" ht="13.8" hidden="false" customHeight="false" outlineLevel="0" collapsed="false">
      <c r="A20" s="260" t="s">
        <v>371</v>
      </c>
      <c r="B20" s="235"/>
      <c r="C20" s="131" t="n">
        <f aca="false">Knazım!C20</f>
        <v>21913600</v>
      </c>
      <c r="D20" s="131" t="n">
        <f aca="false">Knazım!D20</f>
        <v>0</v>
      </c>
      <c r="E20" s="236" t="n">
        <f aca="false">Knazım!E20</f>
        <v>21913600</v>
      </c>
      <c r="F20" s="131" t="n">
        <f aca="false">Knazım!F20</f>
        <v>19617000</v>
      </c>
      <c r="G20" s="131" t="n">
        <f aca="false">Knazım!G20</f>
        <v>0</v>
      </c>
      <c r="H20" s="237" t="n">
        <f aca="false">Knazım!H20</f>
        <v>19617000</v>
      </c>
    </row>
    <row r="21" customFormat="false" ht="13.8"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75</v>
      </c>
      <c r="B24" s="235"/>
      <c r="C24" s="131" t="n">
        <f aca="false">Knazım!C24</f>
        <v>0</v>
      </c>
      <c r="D24" s="131" t="n">
        <f aca="false">Knazım!D24</f>
        <v>4181590</v>
      </c>
      <c r="E24" s="236" t="n">
        <f aca="false">Knazım!E24</f>
        <v>4181590</v>
      </c>
      <c r="F24" s="131" t="n">
        <f aca="false">Knazım!F24</f>
        <v>0</v>
      </c>
      <c r="G24" s="131" t="n">
        <f aca="false">Knazım!G24</f>
        <v>3539092</v>
      </c>
      <c r="H24" s="237" t="n">
        <f aca="false">Knazım!H24</f>
        <v>3539092</v>
      </c>
    </row>
    <row r="25" customFormat="false" ht="13.8"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77</v>
      </c>
      <c r="B26" s="263"/>
      <c r="C26" s="228" t="n">
        <f aca="false">Knazım!C26</f>
        <v>1648991989</v>
      </c>
      <c r="D26" s="228" t="n">
        <f aca="false">Knazım!D26</f>
        <v>128688214</v>
      </c>
      <c r="E26" s="228" t="n">
        <f aca="false">Knazım!E26</f>
        <v>1777680203</v>
      </c>
      <c r="F26" s="228" t="n">
        <f aca="false">Knazım!F26</f>
        <v>1386726113</v>
      </c>
      <c r="G26" s="228" t="n">
        <f aca="false">Knazım!G26</f>
        <v>121772505</v>
      </c>
      <c r="H26" s="233" t="n">
        <f aca="false">Knazım!H26</f>
        <v>1508498618</v>
      </c>
    </row>
    <row r="27" customFormat="false" ht="13.8" hidden="false" customHeight="false" outlineLevel="0" collapsed="false">
      <c r="A27" s="260" t="s">
        <v>378</v>
      </c>
      <c r="B27" s="235"/>
      <c r="C27" s="236" t="n">
        <f aca="false">Knazım!C27</f>
        <v>1646964401</v>
      </c>
      <c r="D27" s="236" t="n">
        <f aca="false">Knazım!D27</f>
        <v>98424018</v>
      </c>
      <c r="E27" s="236" t="n">
        <f aca="false">Knazım!E27</f>
        <v>1745388419</v>
      </c>
      <c r="F27" s="236" t="n">
        <f aca="false">Knazım!F27</f>
        <v>1384150733</v>
      </c>
      <c r="G27" s="236" t="n">
        <f aca="false">Knazım!G27</f>
        <v>96849345</v>
      </c>
      <c r="H27" s="237" t="n">
        <f aca="false">Knazım!H27</f>
        <v>1481000078</v>
      </c>
    </row>
    <row r="28" customFormat="false" ht="13.8" hidden="false" customHeight="false" outlineLevel="0" collapsed="false">
      <c r="A28" s="260" t="s">
        <v>379</v>
      </c>
      <c r="B28" s="235"/>
      <c r="C28" s="131" t="n">
        <f aca="false">Knazım!C28</f>
        <v>38753790</v>
      </c>
      <c r="D28" s="131" t="n">
        <f aca="false">Knazım!D28</f>
        <v>64689533</v>
      </c>
      <c r="E28" s="236" t="n">
        <f aca="false">Knazım!E28</f>
        <v>103443323</v>
      </c>
      <c r="F28" s="131" t="n">
        <f aca="false">Knazım!F28</f>
        <v>4617202</v>
      </c>
      <c r="G28" s="131" t="n">
        <f aca="false">Knazım!G28</f>
        <v>66601123</v>
      </c>
      <c r="H28" s="237" t="n">
        <f aca="false">Knazım!H28</f>
        <v>71218325</v>
      </c>
    </row>
    <row r="29" customFormat="false" ht="13.8" hidden="false" customHeight="false" outlineLevel="0" collapsed="false">
      <c r="A29" s="260" t="s">
        <v>380</v>
      </c>
      <c r="B29" s="235"/>
      <c r="C29" s="131" t="n">
        <f aca="false">Knazım!C29</f>
        <v>0</v>
      </c>
      <c r="D29" s="131" t="n">
        <f aca="false">Knazım!D29</f>
        <v>285870</v>
      </c>
      <c r="E29" s="236" t="n">
        <f aca="false">Knazım!E29</f>
        <v>285870</v>
      </c>
      <c r="F29" s="131" t="n">
        <f aca="false">Knazım!F29</f>
        <v>0</v>
      </c>
      <c r="G29" s="131" t="n">
        <f aca="false">Knazım!G29</f>
        <v>23659</v>
      </c>
      <c r="H29" s="237" t="n">
        <f aca="false">Knazım!H29</f>
        <v>23659</v>
      </c>
    </row>
    <row r="30" customFormat="false" ht="13.8" hidden="false" customHeight="false" outlineLevel="0" collapsed="false">
      <c r="A30" s="260" t="s">
        <v>381</v>
      </c>
      <c r="B30" s="235"/>
      <c r="C30" s="131" t="n">
        <f aca="false">Knazım!C30</f>
        <v>0</v>
      </c>
      <c r="D30" s="131" t="n">
        <f aca="false">Knazım!D30</f>
        <v>34</v>
      </c>
      <c r="E30" s="236" t="n">
        <f aca="false">Knazım!E30</f>
        <v>34</v>
      </c>
      <c r="F30" s="131" t="n">
        <f aca="false">Knazım!F30</f>
        <v>0</v>
      </c>
      <c r="G30" s="131" t="n">
        <f aca="false">Knazım!G30</f>
        <v>30</v>
      </c>
      <c r="H30" s="237" t="n">
        <f aca="false">Knazım!H30</f>
        <v>30</v>
      </c>
    </row>
    <row r="31" customFormat="false" ht="13.8" hidden="false" customHeight="false" outlineLevel="0" collapsed="false">
      <c r="A31" s="260" t="s">
        <v>382</v>
      </c>
      <c r="B31" s="235"/>
      <c r="C31" s="131" t="n">
        <f aca="false">Knazım!C31</f>
        <v>318808386</v>
      </c>
      <c r="D31" s="131" t="n">
        <f aca="false">Knazım!D31</f>
        <v>20835985</v>
      </c>
      <c r="E31" s="236" t="n">
        <f aca="false">Knazım!E31</f>
        <v>339644371</v>
      </c>
      <c r="F31" s="131" t="n">
        <f aca="false">Knazım!F31</f>
        <v>260980464</v>
      </c>
      <c r="G31" s="131" t="n">
        <f aca="false">Knazım!G31</f>
        <v>18566286</v>
      </c>
      <c r="H31" s="237" t="n">
        <f aca="false">Knazım!H31</f>
        <v>279546750</v>
      </c>
    </row>
    <row r="32" customFormat="false" ht="13.8"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85</v>
      </c>
      <c r="B34" s="235"/>
      <c r="C34" s="131" t="n">
        <f aca="false">Knazım!C34</f>
        <v>19694692</v>
      </c>
      <c r="D34" s="131" t="n">
        <f aca="false">Knazım!D34</f>
        <v>0</v>
      </c>
      <c r="E34" s="236" t="n">
        <f aca="false">Knazım!E34</f>
        <v>19694692</v>
      </c>
      <c r="F34" s="131" t="n">
        <f aca="false">Knazım!F34</f>
        <v>14208207</v>
      </c>
      <c r="G34" s="131" t="n">
        <f aca="false">Knazım!G34</f>
        <v>0</v>
      </c>
      <c r="H34" s="237" t="n">
        <f aca="false">Knazım!H34</f>
        <v>14208207</v>
      </c>
    </row>
    <row r="35" customFormat="false" ht="13.8" hidden="false" customHeight="false" outlineLevel="0" collapsed="false">
      <c r="A35" s="260" t="s">
        <v>386</v>
      </c>
      <c r="B35" s="235"/>
      <c r="C35" s="131" t="n">
        <f aca="false">Knazım!C35</f>
        <v>2275963</v>
      </c>
      <c r="D35" s="131" t="n">
        <f aca="false">Knazım!D35</f>
        <v>0</v>
      </c>
      <c r="E35" s="236" t="n">
        <f aca="false">Knazım!E35</f>
        <v>2275963</v>
      </c>
      <c r="F35" s="131" t="n">
        <f aca="false">Knazım!F35</f>
        <v>1985064</v>
      </c>
      <c r="G35" s="131" t="n">
        <f aca="false">Knazım!G35</f>
        <v>0</v>
      </c>
      <c r="H35" s="237" t="n">
        <f aca="false">Knazım!H35</f>
        <v>1985064</v>
      </c>
    </row>
    <row r="36" customFormat="false" ht="13.8" hidden="false" customHeight="false" outlineLevel="0" collapsed="false">
      <c r="A36" s="260" t="s">
        <v>387</v>
      </c>
      <c r="B36" s="235"/>
      <c r="C36" s="131" t="n">
        <f aca="false">Knazım!C36</f>
        <v>1267424008</v>
      </c>
      <c r="D36" s="131" t="n">
        <f aca="false">Knazım!D36</f>
        <v>5449007</v>
      </c>
      <c r="E36" s="236" t="n">
        <f aca="false">Knazım!E36</f>
        <v>1272873015</v>
      </c>
      <c r="F36" s="131" t="n">
        <f aca="false">Knazım!F36</f>
        <v>1102354203</v>
      </c>
      <c r="G36" s="131" t="n">
        <f aca="false">Knazım!G36</f>
        <v>4621168</v>
      </c>
      <c r="H36" s="237" t="n">
        <f aca="false">Knazım!H36</f>
        <v>1106975371</v>
      </c>
    </row>
    <row r="37" customFormat="false" ht="13.8" hidden="false" customHeight="false" outlineLevel="0" collapsed="false">
      <c r="A37" s="260" t="s">
        <v>388</v>
      </c>
      <c r="B37" s="235"/>
      <c r="C37" s="131" t="n">
        <f aca="false">Knazım!C37</f>
        <v>7562</v>
      </c>
      <c r="D37" s="131" t="n">
        <f aca="false">Knazım!D37</f>
        <v>0</v>
      </c>
      <c r="E37" s="236" t="n">
        <f aca="false">Knazım!E37</f>
        <v>7562</v>
      </c>
      <c r="F37" s="131" t="n">
        <f aca="false">Knazım!F37</f>
        <v>5593</v>
      </c>
      <c r="G37" s="131" t="n">
        <f aca="false">Knazım!G37</f>
        <v>0</v>
      </c>
      <c r="H37" s="237" t="n">
        <f aca="false">Knazım!H37</f>
        <v>5593</v>
      </c>
    </row>
    <row r="38" customFormat="false" ht="13.8"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1</v>
      </c>
      <c r="B40" s="235"/>
      <c r="C40" s="131" t="n">
        <f aca="false">Knazım!C40</f>
        <v>0</v>
      </c>
      <c r="D40" s="131" t="n">
        <f aca="false">Knazım!D40</f>
        <v>7163589</v>
      </c>
      <c r="E40" s="236" t="n">
        <f aca="false">Knazım!E40</f>
        <v>7163589</v>
      </c>
      <c r="F40" s="131" t="n">
        <f aca="false">Knazım!F40</f>
        <v>0</v>
      </c>
      <c r="G40" s="131" t="n">
        <f aca="false">Knazım!G40</f>
        <v>7037079</v>
      </c>
      <c r="H40" s="237" t="n">
        <f aca="false">Knazım!H40</f>
        <v>7037079</v>
      </c>
    </row>
    <row r="41" customFormat="false" ht="13.8" hidden="false" customHeight="false" outlineLevel="0" collapsed="false">
      <c r="A41" s="260" t="s">
        <v>392</v>
      </c>
      <c r="B41" s="235"/>
      <c r="C41" s="236" t="n">
        <f aca="false">Knazım!C41</f>
        <v>2027588</v>
      </c>
      <c r="D41" s="236" t="n">
        <f aca="false">Knazım!D41</f>
        <v>30264196</v>
      </c>
      <c r="E41" s="236" t="n">
        <f aca="false">Knazım!E41</f>
        <v>32291784</v>
      </c>
      <c r="F41" s="236" t="n">
        <f aca="false">Knazım!F41</f>
        <v>2575380</v>
      </c>
      <c r="G41" s="236" t="n">
        <f aca="false">Knazım!G41</f>
        <v>24923160</v>
      </c>
      <c r="H41" s="237" t="n">
        <f aca="false">Knazım!H41</f>
        <v>27498540</v>
      </c>
    </row>
    <row r="42" customFormat="false" ht="13.8" hidden="false" customHeight="false" outlineLevel="0" collapsed="false">
      <c r="A42" s="260" t="s">
        <v>393</v>
      </c>
      <c r="B42" s="235"/>
      <c r="C42" s="131" t="n">
        <f aca="false">Knazım!C42</f>
        <v>130836</v>
      </c>
      <c r="D42" s="131" t="n">
        <f aca="false">Knazım!D42</f>
        <v>20292319</v>
      </c>
      <c r="E42" s="236" t="n">
        <f aca="false">Knazım!E42</f>
        <v>20423155</v>
      </c>
      <c r="F42" s="131" t="n">
        <f aca="false">Knazım!F42</f>
        <v>346825</v>
      </c>
      <c r="G42" s="131" t="n">
        <f aca="false">Knazım!G42</f>
        <v>16642387</v>
      </c>
      <c r="H42" s="237" t="n">
        <f aca="false">Knazım!H42</f>
        <v>16989212</v>
      </c>
    </row>
    <row r="43" customFormat="false" ht="13.8" hidden="false" customHeight="false" outlineLevel="0" collapsed="false">
      <c r="A43" s="260" t="s">
        <v>394</v>
      </c>
      <c r="B43" s="235"/>
      <c r="C43" s="131" t="n">
        <f aca="false">Knazım!C43</f>
        <v>1896752</v>
      </c>
      <c r="D43" s="131" t="n">
        <f aca="false">Knazım!D43</f>
        <v>9971877</v>
      </c>
      <c r="E43" s="236" t="n">
        <f aca="false">Knazım!E43</f>
        <v>11868629</v>
      </c>
      <c r="F43" s="131" t="n">
        <f aca="false">Knazım!F43</f>
        <v>2228555</v>
      </c>
      <c r="G43" s="131" t="n">
        <f aca="false">Knazım!G43</f>
        <v>8280773</v>
      </c>
      <c r="H43" s="237" t="n">
        <f aca="false">Knazım!H43</f>
        <v>10509328</v>
      </c>
    </row>
    <row r="44" s="231" customFormat="true" ht="13.8" hidden="false" customHeight="false" outlineLevel="0" collapsed="false">
      <c r="A44" s="258" t="s">
        <v>395</v>
      </c>
      <c r="B44" s="240"/>
      <c r="C44" s="228" t="n">
        <f aca="false">Knazım!C44</f>
        <v>865243535</v>
      </c>
      <c r="D44" s="228" t="n">
        <f aca="false">Knazım!D44</f>
        <v>1578034550</v>
      </c>
      <c r="E44" s="228" t="n">
        <f aca="false">Knazım!E44</f>
        <v>2443278085</v>
      </c>
      <c r="F44" s="228" t="n">
        <f aca="false">Knazım!F44</f>
        <v>462108527</v>
      </c>
      <c r="G44" s="228" t="n">
        <f aca="false">Knazım!G44</f>
        <v>1209698084</v>
      </c>
      <c r="H44" s="233" t="n">
        <f aca="false">Knazım!H44</f>
        <v>1671806611</v>
      </c>
    </row>
    <row r="45" s="231" customFormat="true" ht="13.8" hidden="false" customHeight="false" outlineLevel="0" collapsed="false">
      <c r="A45" s="260" t="s">
        <v>396</v>
      </c>
      <c r="B45" s="264"/>
      <c r="C45" s="236" t="n">
        <f aca="false">Knazım!C45</f>
        <v>17076843</v>
      </c>
      <c r="D45" s="236" t="n">
        <f aca="false">Knazım!D45</f>
        <v>136783042</v>
      </c>
      <c r="E45" s="236" t="n">
        <f aca="false">Knazım!E45</f>
        <v>153859885</v>
      </c>
      <c r="F45" s="236" t="n">
        <f aca="false">Knazım!F45</f>
        <v>10600163</v>
      </c>
      <c r="G45" s="236" t="n">
        <f aca="false">Knazım!G45</f>
        <v>78180693</v>
      </c>
      <c r="H45" s="237" t="n">
        <f aca="false">Knazım!H45</f>
        <v>88780856</v>
      </c>
    </row>
    <row r="46" s="231" customFormat="true" ht="13.8" hidden="false" customHeight="false" outlineLevel="0" collapsed="false">
      <c r="A46" s="260" t="s">
        <v>397</v>
      </c>
      <c r="B46" s="264"/>
      <c r="C46" s="131" t="n">
        <f aca="false">Knazım!C46</f>
        <v>6981172</v>
      </c>
      <c r="D46" s="131" t="n">
        <f aca="false">Knazım!D46</f>
        <v>124114228</v>
      </c>
      <c r="E46" s="236" t="n">
        <f aca="false">Knazım!E46</f>
        <v>131095400</v>
      </c>
      <c r="F46" s="131" t="n">
        <f aca="false">Knazım!F46</f>
        <v>0</v>
      </c>
      <c r="G46" s="131" t="n">
        <f aca="false">Knazım!G46</f>
        <v>63584925</v>
      </c>
      <c r="H46" s="237" t="n">
        <f aca="false">Knazım!H46</f>
        <v>63584925</v>
      </c>
    </row>
    <row r="47" s="231" customFormat="true" ht="13.8" hidden="false" customHeight="false" outlineLevel="0" collapsed="false">
      <c r="A47" s="260" t="s">
        <v>398</v>
      </c>
      <c r="B47" s="264"/>
      <c r="C47" s="131" t="n">
        <f aca="false">Knazım!C47</f>
        <v>10095671</v>
      </c>
      <c r="D47" s="131" t="n">
        <f aca="false">Knazım!D47</f>
        <v>12668814</v>
      </c>
      <c r="E47" s="236" t="n">
        <f aca="false">Knazım!E47</f>
        <v>22764485</v>
      </c>
      <c r="F47" s="131" t="n">
        <f aca="false">Knazım!F47</f>
        <v>10600163</v>
      </c>
      <c r="G47" s="131" t="n">
        <f aca="false">Knazım!G47</f>
        <v>14595768</v>
      </c>
      <c r="H47" s="237" t="n">
        <f aca="false">Knazım!H47</f>
        <v>25195931</v>
      </c>
    </row>
    <row r="48" s="231" customFormat="true" ht="13.8"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0</v>
      </c>
      <c r="B49" s="264"/>
      <c r="C49" s="236" t="n">
        <f aca="false">Knazım!C49</f>
        <v>848166692</v>
      </c>
      <c r="D49" s="236" t="n">
        <f aca="false">Knazım!D49</f>
        <v>1441251508</v>
      </c>
      <c r="E49" s="236" t="n">
        <f aca="false">Knazım!E49</f>
        <v>2289418200</v>
      </c>
      <c r="F49" s="236" t="n">
        <f aca="false">Knazım!F49</f>
        <v>451508364</v>
      </c>
      <c r="G49" s="236" t="n">
        <f aca="false">Knazım!G49</f>
        <v>1131517391</v>
      </c>
      <c r="H49" s="237" t="n">
        <f aca="false">Knazım!H49</f>
        <v>1583025755</v>
      </c>
    </row>
    <row r="50" customFormat="false" ht="13.8" hidden="false" customHeight="false" outlineLevel="0" collapsed="false">
      <c r="A50" s="262" t="s">
        <v>401</v>
      </c>
      <c r="B50" s="265"/>
      <c r="C50" s="236" t="n">
        <f aca="false">Knazım!C50</f>
        <v>88675353</v>
      </c>
      <c r="D50" s="236" t="n">
        <f aca="false">Knazım!D50</f>
        <v>151941008</v>
      </c>
      <c r="E50" s="236" t="n">
        <f aca="false">Knazım!E50</f>
        <v>240616361</v>
      </c>
      <c r="F50" s="236" t="n">
        <f aca="false">Knazım!F50</f>
        <v>41934451</v>
      </c>
      <c r="G50" s="236" t="n">
        <f aca="false">Knazım!G50</f>
        <v>49897110</v>
      </c>
      <c r="H50" s="237" t="n">
        <f aca="false">Knazım!H50</f>
        <v>91831561</v>
      </c>
    </row>
    <row r="51" customFormat="false" ht="13.8" hidden="false" customHeight="false" outlineLevel="0" collapsed="false">
      <c r="A51" s="262" t="s">
        <v>402</v>
      </c>
      <c r="B51" s="265"/>
      <c r="C51" s="131" t="n">
        <f aca="false">Knazım!C51</f>
        <v>30172337</v>
      </c>
      <c r="D51" s="131" t="n">
        <f aca="false">Knazım!D51</f>
        <v>89223406</v>
      </c>
      <c r="E51" s="236" t="n">
        <f aca="false">Knazım!E51</f>
        <v>119395743</v>
      </c>
      <c r="F51" s="131" t="n">
        <f aca="false">Knazım!F51</f>
        <v>23027758</v>
      </c>
      <c r="G51" s="131" t="n">
        <f aca="false">Knazım!G51</f>
        <v>22462381</v>
      </c>
      <c r="H51" s="237" t="n">
        <f aca="false">Knazım!H51</f>
        <v>45490139</v>
      </c>
    </row>
    <row r="52" customFormat="false" ht="13.8" hidden="false" customHeight="false" outlineLevel="0" collapsed="false">
      <c r="A52" s="262" t="s">
        <v>403</v>
      </c>
      <c r="B52" s="265"/>
      <c r="C52" s="131" t="n">
        <f aca="false">Knazım!C52</f>
        <v>58503016</v>
      </c>
      <c r="D52" s="131" t="n">
        <f aca="false">Knazım!D52</f>
        <v>62717602</v>
      </c>
      <c r="E52" s="236" t="n">
        <f aca="false">Knazım!E52</f>
        <v>121220618</v>
      </c>
      <c r="F52" s="131" t="n">
        <f aca="false">Knazım!F52</f>
        <v>18906693</v>
      </c>
      <c r="G52" s="131" t="n">
        <f aca="false">Knazım!G52</f>
        <v>27434729</v>
      </c>
      <c r="H52" s="237" t="n">
        <f aca="false">Knazım!H52</f>
        <v>46341422</v>
      </c>
    </row>
    <row r="53" customFormat="false" ht="13.8" hidden="false" customHeight="false" outlineLevel="0" collapsed="false">
      <c r="A53" s="262" t="s">
        <v>404</v>
      </c>
      <c r="B53" s="265"/>
      <c r="C53" s="236" t="n">
        <f aca="false">Knazım!C53</f>
        <v>668413774</v>
      </c>
      <c r="D53" s="236" t="n">
        <f aca="false">Knazım!D53</f>
        <v>1003404625</v>
      </c>
      <c r="E53" s="236" t="n">
        <f aca="false">Knazım!E53</f>
        <v>1671818399</v>
      </c>
      <c r="F53" s="236" t="n">
        <f aca="false">Knazım!F53</f>
        <v>364299901</v>
      </c>
      <c r="G53" s="236" t="n">
        <f aca="false">Knazım!G53</f>
        <v>837818870</v>
      </c>
      <c r="H53" s="237" t="n">
        <f aca="false">Knazım!H53</f>
        <v>1202118771</v>
      </c>
    </row>
    <row r="54" customFormat="false" ht="13.8" hidden="false" customHeight="false" outlineLevel="0" collapsed="false">
      <c r="A54" s="262" t="s">
        <v>405</v>
      </c>
      <c r="B54" s="265"/>
      <c r="C54" s="131" t="n">
        <f aca="false">Knazım!C54</f>
        <v>29324429</v>
      </c>
      <c r="D54" s="131" t="n">
        <f aca="false">Knazım!D54</f>
        <v>338709749</v>
      </c>
      <c r="E54" s="236" t="n">
        <f aca="false">Knazım!E54</f>
        <v>368034178</v>
      </c>
      <c r="F54" s="131" t="n">
        <f aca="false">Knazım!F54</f>
        <v>10995944</v>
      </c>
      <c r="G54" s="131" t="n">
        <f aca="false">Knazım!G54</f>
        <v>244540653</v>
      </c>
      <c r="H54" s="237" t="n">
        <f aca="false">Knazım!H54</f>
        <v>255536597</v>
      </c>
    </row>
    <row r="55" customFormat="false" ht="13.8" hidden="false" customHeight="false" outlineLevel="0" collapsed="false">
      <c r="A55" s="262" t="s">
        <v>406</v>
      </c>
      <c r="B55" s="265"/>
      <c r="C55" s="131" t="n">
        <f aca="false">Knazım!C55</f>
        <v>119348137</v>
      </c>
      <c r="D55" s="131" t="n">
        <f aca="false">Knazım!D55</f>
        <v>327885803</v>
      </c>
      <c r="E55" s="236" t="n">
        <f aca="false">Knazım!E55</f>
        <v>447233940</v>
      </c>
      <c r="F55" s="131" t="n">
        <f aca="false">Knazım!F55</f>
        <v>64326775</v>
      </c>
      <c r="G55" s="131" t="n">
        <f aca="false">Knazım!G55</f>
        <v>272429682</v>
      </c>
      <c r="H55" s="237" t="n">
        <f aca="false">Knazım!H55</f>
        <v>336756457</v>
      </c>
    </row>
    <row r="56" customFormat="false" ht="13.8" hidden="false" customHeight="false" outlineLevel="0" collapsed="false">
      <c r="A56" s="262" t="s">
        <v>407</v>
      </c>
      <c r="B56" s="265"/>
      <c r="C56" s="131" t="n">
        <f aca="false">Knazım!C56</f>
        <v>259870604</v>
      </c>
      <c r="D56" s="131" t="n">
        <f aca="false">Knazım!D56</f>
        <v>168404536</v>
      </c>
      <c r="E56" s="236" t="n">
        <f aca="false">Knazım!E56</f>
        <v>428275140</v>
      </c>
      <c r="F56" s="131" t="n">
        <f aca="false">Knazım!F56</f>
        <v>145302341</v>
      </c>
      <c r="G56" s="131" t="n">
        <f aca="false">Knazım!G56</f>
        <v>159560567</v>
      </c>
      <c r="H56" s="237" t="n">
        <f aca="false">Knazım!H56</f>
        <v>304862908</v>
      </c>
    </row>
    <row r="57" customFormat="false" ht="13.8" hidden="false" customHeight="false" outlineLevel="0" collapsed="false">
      <c r="A57" s="262" t="s">
        <v>408</v>
      </c>
      <c r="B57" s="265"/>
      <c r="C57" s="131" t="n">
        <f aca="false">Knazım!C57</f>
        <v>259870604</v>
      </c>
      <c r="D57" s="131" t="n">
        <f aca="false">Knazım!D57</f>
        <v>168404537</v>
      </c>
      <c r="E57" s="236" t="n">
        <f aca="false">Knazım!E57</f>
        <v>428275141</v>
      </c>
      <c r="F57" s="131" t="n">
        <f aca="false">Knazım!F57</f>
        <v>143674841</v>
      </c>
      <c r="G57" s="131" t="n">
        <f aca="false">Knazım!G57</f>
        <v>161287968</v>
      </c>
      <c r="H57" s="237" t="n">
        <f aca="false">Knazım!H57</f>
        <v>304962809</v>
      </c>
    </row>
    <row r="58" customFormat="false" ht="13.8" hidden="false" customHeight="false" outlineLevel="0" collapsed="false">
      <c r="A58" s="262" t="s">
        <v>409</v>
      </c>
      <c r="B58" s="265"/>
      <c r="C58" s="236" t="n">
        <f aca="false">Knazım!C58</f>
        <v>87652079</v>
      </c>
      <c r="D58" s="236" t="n">
        <f aca="false">Knazım!D58</f>
        <v>91782025</v>
      </c>
      <c r="E58" s="236" t="n">
        <f aca="false">Knazım!E58</f>
        <v>179434104</v>
      </c>
      <c r="F58" s="236" t="n">
        <f aca="false">Knazım!F58</f>
        <v>44100348</v>
      </c>
      <c r="G58" s="236" t="n">
        <f aca="false">Knazım!G58</f>
        <v>55674665</v>
      </c>
      <c r="H58" s="237" t="n">
        <f aca="false">Knazım!H58</f>
        <v>99775013</v>
      </c>
    </row>
    <row r="59" customFormat="false" ht="13.8" hidden="false" customHeight="false" outlineLevel="0" collapsed="false">
      <c r="A59" s="262" t="s">
        <v>410</v>
      </c>
      <c r="B59" s="265"/>
      <c r="C59" s="131" t="n">
        <f aca="false">Knazım!C59</f>
        <v>15947364</v>
      </c>
      <c r="D59" s="131" t="n">
        <f aca="false">Knazım!D59</f>
        <v>69280278</v>
      </c>
      <c r="E59" s="236" t="n">
        <f aca="false">Knazım!E59</f>
        <v>85227642</v>
      </c>
      <c r="F59" s="131" t="n">
        <f aca="false">Knazım!F59</f>
        <v>4820746</v>
      </c>
      <c r="G59" s="131" t="n">
        <f aca="false">Knazım!G59</f>
        <v>35244714</v>
      </c>
      <c r="H59" s="237" t="n">
        <f aca="false">Knazım!H59</f>
        <v>40065460</v>
      </c>
    </row>
    <row r="60" customFormat="false" ht="13.8" hidden="false" customHeight="false" outlineLevel="0" collapsed="false">
      <c r="A60" s="262" t="s">
        <v>411</v>
      </c>
      <c r="B60" s="265"/>
      <c r="C60" s="131" t="n">
        <f aca="false">Knazım!C60</f>
        <v>67951979</v>
      </c>
      <c r="D60" s="131" t="n">
        <f aca="false">Knazım!D60</f>
        <v>22501747</v>
      </c>
      <c r="E60" s="236" t="n">
        <f aca="false">Knazım!E60</f>
        <v>90453726</v>
      </c>
      <c r="F60" s="131" t="n">
        <f aca="false">Knazım!F60</f>
        <v>37468434</v>
      </c>
      <c r="G60" s="131" t="n">
        <f aca="false">Knazım!G60</f>
        <v>6610751</v>
      </c>
      <c r="H60" s="237" t="n">
        <f aca="false">Knazım!H60</f>
        <v>44079185</v>
      </c>
    </row>
    <row r="61" customFormat="false" ht="13.8"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6909600</v>
      </c>
      <c r="H61" s="237" t="n">
        <f aca="false">Knazım!H61</f>
        <v>6909600</v>
      </c>
    </row>
    <row r="62" customFormat="false" ht="13.8"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6909600</v>
      </c>
      <c r="H62" s="237" t="n">
        <f aca="false">Knazım!H62</f>
        <v>6909600</v>
      </c>
    </row>
    <row r="63" customFormat="false" ht="13.8" hidden="false" customHeight="false" outlineLevel="0" collapsed="false">
      <c r="A63" s="262" t="s">
        <v>414</v>
      </c>
      <c r="B63" s="265"/>
      <c r="C63" s="131" t="n">
        <f aca="false">Knazım!C63</f>
        <v>1876368</v>
      </c>
      <c r="D63" s="131" t="n">
        <f aca="false">Knazım!D63</f>
        <v>0</v>
      </c>
      <c r="E63" s="236" t="n">
        <f aca="false">Knazım!E63</f>
        <v>1876368</v>
      </c>
      <c r="F63" s="131" t="n">
        <f aca="false">Knazım!F63</f>
        <v>905584</v>
      </c>
      <c r="G63" s="131" t="n">
        <f aca="false">Knazım!G63</f>
        <v>0</v>
      </c>
      <c r="H63" s="237" t="n">
        <f aca="false">Knazım!H63</f>
        <v>905584</v>
      </c>
    </row>
    <row r="64" customFormat="false" ht="13.8" hidden="false" customHeight="false" outlineLevel="0" collapsed="false">
      <c r="A64" s="262" t="s">
        <v>415</v>
      </c>
      <c r="B64" s="265"/>
      <c r="C64" s="131" t="n">
        <f aca="false">Knazım!C64</f>
        <v>1876368</v>
      </c>
      <c r="D64" s="131" t="n">
        <f aca="false">Knazım!D64</f>
        <v>0</v>
      </c>
      <c r="E64" s="236" t="n">
        <f aca="false">Knazım!E64</f>
        <v>1876368</v>
      </c>
      <c r="F64" s="131" t="n">
        <f aca="false">Knazım!F64</f>
        <v>905584</v>
      </c>
      <c r="G64" s="131" t="n">
        <f aca="false">Knazım!G64</f>
        <v>0</v>
      </c>
      <c r="H64" s="237" t="n">
        <f aca="false">Knazım!H64</f>
        <v>905584</v>
      </c>
    </row>
    <row r="65" customFormat="false" ht="13.8" hidden="false" customHeight="false" outlineLevel="0" collapsed="false">
      <c r="A65" s="262" t="s">
        <v>416</v>
      </c>
      <c r="B65" s="265"/>
      <c r="C65" s="236" t="n">
        <f aca="false">Knazım!C65</f>
        <v>2918068</v>
      </c>
      <c r="D65" s="236" t="n">
        <f aca="false">Knazım!D65</f>
        <v>2709500</v>
      </c>
      <c r="E65" s="236" t="n">
        <f aca="false">Knazım!E65</f>
        <v>5627568</v>
      </c>
      <c r="F65" s="236" t="n">
        <f aca="false">Knazım!F65</f>
        <v>529375</v>
      </c>
      <c r="G65" s="236" t="n">
        <f aca="false">Knazım!G65</f>
        <v>469043</v>
      </c>
      <c r="H65" s="237" t="n">
        <f aca="false">Knazım!H65</f>
        <v>998418</v>
      </c>
    </row>
    <row r="66" customFormat="false" ht="13.8" hidden="false" customHeight="false" outlineLevel="0" collapsed="false">
      <c r="A66" s="262" t="s">
        <v>417</v>
      </c>
      <c r="B66" s="265"/>
      <c r="C66" s="131" t="n">
        <f aca="false">Knazım!C66</f>
        <v>2918068</v>
      </c>
      <c r="D66" s="131" t="n">
        <f aca="false">Knazım!D66</f>
        <v>9326</v>
      </c>
      <c r="E66" s="236" t="n">
        <f aca="false">Knazım!E66</f>
        <v>2927394</v>
      </c>
      <c r="F66" s="131" t="n">
        <f aca="false">Knazım!F66</f>
        <v>512858</v>
      </c>
      <c r="G66" s="131" t="n">
        <f aca="false">Knazım!G66</f>
        <v>0</v>
      </c>
      <c r="H66" s="237" t="n">
        <f aca="false">Knazım!H66</f>
        <v>512858</v>
      </c>
    </row>
    <row r="67" customFormat="false" ht="13.8" hidden="false" customHeight="false" outlineLevel="0" collapsed="false">
      <c r="A67" s="262" t="s">
        <v>418</v>
      </c>
      <c r="B67" s="265"/>
      <c r="C67" s="131" t="n">
        <f aca="false">Knazım!C67</f>
        <v>0</v>
      </c>
      <c r="D67" s="131" t="n">
        <f aca="false">Knazım!D67</f>
        <v>2700174</v>
      </c>
      <c r="E67" s="236" t="n">
        <f aca="false">Knazım!E67</f>
        <v>2700174</v>
      </c>
      <c r="F67" s="131" t="n">
        <f aca="false">Knazım!F67</f>
        <v>16517</v>
      </c>
      <c r="G67" s="131" t="n">
        <f aca="false">Knazım!G67</f>
        <v>469043</v>
      </c>
      <c r="H67" s="237" t="n">
        <f aca="false">Knazım!H67</f>
        <v>485560</v>
      </c>
    </row>
    <row r="68" customFormat="false" ht="13.8" hidden="false" customHeight="false" outlineLevel="0" collapsed="false">
      <c r="A68" s="262" t="s">
        <v>419</v>
      </c>
      <c r="B68" s="265"/>
      <c r="C68" s="236" t="n">
        <f aca="false">Knazım!C68</f>
        <v>0</v>
      </c>
      <c r="D68" s="236" t="n">
        <f aca="false">Knazım!D68</f>
        <v>188940</v>
      </c>
      <c r="E68" s="236" t="n">
        <f aca="false">Knazım!E68</f>
        <v>188940</v>
      </c>
      <c r="F68" s="236" t="n">
        <f aca="false">Knazım!F68</f>
        <v>0</v>
      </c>
      <c r="G68" s="236" t="n">
        <f aca="false">Knazım!G68</f>
        <v>345480</v>
      </c>
      <c r="H68" s="237" t="n">
        <f aca="false">Knazım!H68</f>
        <v>345480</v>
      </c>
    </row>
    <row r="69" customFormat="false" ht="13.8"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1</v>
      </c>
      <c r="B70" s="265"/>
      <c r="C70" s="131" t="n">
        <f aca="false">Knazım!C70</f>
        <v>0</v>
      </c>
      <c r="D70" s="131" t="n">
        <f aca="false">Knazım!D70</f>
        <v>188940</v>
      </c>
      <c r="E70" s="236" t="n">
        <f aca="false">Knazım!E70</f>
        <v>188940</v>
      </c>
      <c r="F70" s="131" t="n">
        <f aca="false">Knazım!F70</f>
        <v>0</v>
      </c>
      <c r="G70" s="131" t="n">
        <f aca="false">Knazım!G70</f>
        <v>345480</v>
      </c>
      <c r="H70" s="237" t="n">
        <f aca="false">Knazım!H70</f>
        <v>345480</v>
      </c>
    </row>
    <row r="71" customFormat="false" ht="13.8" hidden="false" customHeight="false" outlineLevel="0" collapsed="false">
      <c r="A71" s="262" t="s">
        <v>422</v>
      </c>
      <c r="B71" s="265"/>
      <c r="C71" s="131" t="n">
        <f aca="false">Knazım!C71</f>
        <v>507418</v>
      </c>
      <c r="D71" s="131" t="n">
        <f aca="false">Knazım!D71</f>
        <v>191225410</v>
      </c>
      <c r="E71" s="236" t="n">
        <f aca="false">Knazım!E71</f>
        <v>191732828</v>
      </c>
      <c r="F71" s="131" t="n">
        <f aca="false">Knazım!F71</f>
        <v>644289</v>
      </c>
      <c r="G71" s="131" t="n">
        <f aca="false">Knazım!G71</f>
        <v>187312223</v>
      </c>
      <c r="H71" s="237" t="n">
        <f aca="false">Knazım!H71</f>
        <v>187956512</v>
      </c>
    </row>
    <row r="72" s="231" customFormat="true" ht="13.8" hidden="false" customHeight="false" outlineLevel="0" collapsed="false">
      <c r="A72" s="258" t="s">
        <v>423</v>
      </c>
      <c r="B72" s="242"/>
      <c r="C72" s="228" t="n">
        <f aca="false">Knazım!C72</f>
        <v>6393064991</v>
      </c>
      <c r="D72" s="228" t="n">
        <f aca="false">Knazım!D72</f>
        <v>6641898383</v>
      </c>
      <c r="E72" s="228" t="n">
        <f aca="false">Knazım!E72</f>
        <v>13034963374</v>
      </c>
      <c r="F72" s="228" t="n">
        <f aca="false">Knazım!F72</f>
        <v>5716805332</v>
      </c>
      <c r="G72" s="228" t="n">
        <f aca="false">Knazım!G72</f>
        <v>6692189233</v>
      </c>
      <c r="H72" s="233" t="n">
        <f aca="false">Knazım!H72</f>
        <v>12408994565</v>
      </c>
    </row>
    <row r="73" s="231" customFormat="true" ht="13.8" hidden="false" customHeight="false" outlineLevel="0" collapsed="false">
      <c r="A73" s="258" t="s">
        <v>424</v>
      </c>
      <c r="B73" s="242"/>
      <c r="C73" s="228" t="n">
        <f aca="false">Knazım!C73</f>
        <v>1171629507</v>
      </c>
      <c r="D73" s="228" t="n">
        <f aca="false">Knazım!D73</f>
        <v>488581216</v>
      </c>
      <c r="E73" s="228" t="n">
        <f aca="false">Knazım!E73</f>
        <v>1660210723</v>
      </c>
      <c r="F73" s="228" t="n">
        <f aca="false">Knazım!F73</f>
        <v>1111648531</v>
      </c>
      <c r="G73" s="228" t="n">
        <f aca="false">Knazım!G73</f>
        <v>405328436</v>
      </c>
      <c r="H73" s="233" t="n">
        <f aca="false">Knazım!H73</f>
        <v>1516976967</v>
      </c>
    </row>
    <row r="74" customFormat="false" ht="13.8" hidden="false" customHeight="false" outlineLevel="0" collapsed="false">
      <c r="A74" s="260" t="s">
        <v>425</v>
      </c>
      <c r="B74" s="265"/>
      <c r="C74" s="131" t="n">
        <f aca="false">Knazım!C74</f>
        <v>918923655</v>
      </c>
      <c r="D74" s="131" t="n">
        <f aca="false">Knazım!D74</f>
        <v>3754601</v>
      </c>
      <c r="E74" s="236" t="n">
        <f aca="false">Knazım!E74</f>
        <v>922678256</v>
      </c>
      <c r="F74" s="131" t="n">
        <f aca="false">Knazım!F74</f>
        <v>850591760</v>
      </c>
      <c r="G74" s="131" t="n">
        <f aca="false">Knazım!G74</f>
        <v>215463</v>
      </c>
      <c r="H74" s="237" t="n">
        <f aca="false">Knazım!H74</f>
        <v>850807223</v>
      </c>
    </row>
    <row r="75" s="270" customFormat="true" ht="13.8" hidden="false" customHeight="false" outlineLevel="0" collapsed="false">
      <c r="A75" s="262" t="s">
        <v>426</v>
      </c>
      <c r="B75" s="266"/>
      <c r="C75" s="267" t="n">
        <f aca="false">Knazım!C75</f>
        <v>102868240</v>
      </c>
      <c r="D75" s="267" t="n">
        <f aca="false">Knazım!D75</f>
        <v>288176167</v>
      </c>
      <c r="E75" s="268" t="n">
        <f aca="false">Knazım!E75</f>
        <v>391044407</v>
      </c>
      <c r="F75" s="267" t="n">
        <f aca="false">Knazım!F75</f>
        <v>138980713</v>
      </c>
      <c r="G75" s="267" t="n">
        <f aca="false">Knazım!G75</f>
        <v>231358820</v>
      </c>
      <c r="H75" s="269" t="n">
        <f aca="false">Knazım!H75</f>
        <v>370339533</v>
      </c>
    </row>
    <row r="76" customFormat="false" ht="13.8" hidden="false" customHeight="false" outlineLevel="0" collapsed="false">
      <c r="A76" s="260" t="s">
        <v>427</v>
      </c>
      <c r="B76" s="265"/>
      <c r="C76" s="131" t="n">
        <f aca="false">Knazım!C76</f>
        <v>133969550</v>
      </c>
      <c r="D76" s="131" t="n">
        <f aca="false">Knazım!D76</f>
        <v>27395083</v>
      </c>
      <c r="E76" s="236" t="n">
        <f aca="false">Knazım!E76</f>
        <v>161364633</v>
      </c>
      <c r="F76" s="131" t="n">
        <f aca="false">Knazım!F76</f>
        <v>108487892</v>
      </c>
      <c r="G76" s="131" t="n">
        <f aca="false">Knazım!G76</f>
        <v>22872914</v>
      </c>
      <c r="H76" s="237" t="n">
        <f aca="false">Knazım!H76</f>
        <v>131360806</v>
      </c>
    </row>
    <row r="77" customFormat="false" ht="13.8" hidden="false" customHeight="false" outlineLevel="0" collapsed="false">
      <c r="A77" s="260" t="s">
        <v>428</v>
      </c>
      <c r="B77" s="265"/>
      <c r="C77" s="131" t="n">
        <f aca="false">Knazım!C77</f>
        <v>14632423</v>
      </c>
      <c r="D77" s="131" t="n">
        <f aca="false">Knazım!D77</f>
        <v>8409160</v>
      </c>
      <c r="E77" s="236" t="n">
        <f aca="false">Knazım!E77</f>
        <v>23041583</v>
      </c>
      <c r="F77" s="131" t="n">
        <f aca="false">Knazım!F77</f>
        <v>12339686</v>
      </c>
      <c r="G77" s="131" t="n">
        <f aca="false">Knazım!G77</f>
        <v>7961158</v>
      </c>
      <c r="H77" s="237" t="n">
        <f aca="false">Knazım!H77</f>
        <v>20300844</v>
      </c>
    </row>
    <row r="78" customFormat="false" ht="13.8" hidden="false" customHeight="false" outlineLevel="0" collapsed="false">
      <c r="A78" s="260" t="s">
        <v>429</v>
      </c>
      <c r="B78" s="265"/>
      <c r="C78" s="131" t="n">
        <f aca="false">Knazım!C78</f>
        <v>794571</v>
      </c>
      <c r="D78" s="131" t="n">
        <f aca="false">Knazım!D78</f>
        <v>133000434</v>
      </c>
      <c r="E78" s="236" t="n">
        <f aca="false">Knazım!E78</f>
        <v>133795005</v>
      </c>
      <c r="F78" s="131" t="n">
        <f aca="false">Knazım!F78</f>
        <v>732966</v>
      </c>
      <c r="G78" s="131" t="n">
        <f aca="false">Knazım!G78</f>
        <v>117346605</v>
      </c>
      <c r="H78" s="237" t="n">
        <f aca="false">Knazım!H78</f>
        <v>118079571</v>
      </c>
    </row>
    <row r="79" s="270" customFormat="true" ht="13.8" hidden="false" customHeight="false" outlineLevel="0" collapsed="false">
      <c r="A79" s="262" t="s">
        <v>430</v>
      </c>
      <c r="B79" s="266"/>
      <c r="C79" s="267" t="n">
        <f aca="false">Knazım!C79</f>
        <v>0</v>
      </c>
      <c r="D79" s="267" t="n">
        <f aca="false">Knazım!D79</f>
        <v>919764</v>
      </c>
      <c r="E79" s="268" t="n">
        <f aca="false">Knazım!E79</f>
        <v>919764</v>
      </c>
      <c r="F79" s="267" t="n">
        <f aca="false">Knazım!F79</f>
        <v>0</v>
      </c>
      <c r="G79" s="267" t="n">
        <f aca="false">Knazım!G79</f>
        <v>838386</v>
      </c>
      <c r="H79" s="269" t="n">
        <f aca="false">Knazım!H79</f>
        <v>838386</v>
      </c>
    </row>
    <row r="80" customFormat="false" ht="13.8" hidden="false" customHeight="false" outlineLevel="0" collapsed="false">
      <c r="A80" s="260" t="s">
        <v>431</v>
      </c>
      <c r="B80" s="265"/>
      <c r="C80" s="131" t="n">
        <f aca="false">Knazım!C80</f>
        <v>441068</v>
      </c>
      <c r="D80" s="131" t="n">
        <f aca="false">Knazım!D80</f>
        <v>26926007</v>
      </c>
      <c r="E80" s="236" t="n">
        <f aca="false">Knazım!E80</f>
        <v>27367075</v>
      </c>
      <c r="F80" s="131" t="n">
        <f aca="false">Knazım!F80</f>
        <v>515514</v>
      </c>
      <c r="G80" s="131" t="n">
        <f aca="false">Knazım!G80</f>
        <v>24735090</v>
      </c>
      <c r="H80" s="237" t="n">
        <f aca="false">Knazım!H80</f>
        <v>25250604</v>
      </c>
    </row>
    <row r="81" customFormat="false" ht="13.8"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3</v>
      </c>
      <c r="B82" s="242"/>
      <c r="C82" s="228" t="n">
        <f aca="false">Knazım!C82</f>
        <v>5221435484</v>
      </c>
      <c r="D82" s="228" t="n">
        <f aca="false">Knazım!D82</f>
        <v>6153317167</v>
      </c>
      <c r="E82" s="228" t="n">
        <f aca="false">Knazım!E82</f>
        <v>11374752651</v>
      </c>
      <c r="F82" s="228" t="n">
        <f aca="false">Knazım!F82</f>
        <v>4605156801</v>
      </c>
      <c r="G82" s="228" t="n">
        <f aca="false">Knazım!G82</f>
        <v>6286860797</v>
      </c>
      <c r="H82" s="233" t="n">
        <f aca="false">Knazım!H82</f>
        <v>10892017598</v>
      </c>
    </row>
    <row r="83" customFormat="false" ht="13.8" hidden="false" customHeight="false" outlineLevel="0" collapsed="false">
      <c r="A83" s="260" t="s">
        <v>434</v>
      </c>
      <c r="B83" s="265"/>
      <c r="C83" s="131" t="n">
        <f aca="false">Knazım!C83</f>
        <v>39137168</v>
      </c>
      <c r="D83" s="131" t="n">
        <f aca="false">Knazım!D83</f>
        <v>54012527</v>
      </c>
      <c r="E83" s="236" t="n">
        <f aca="false">Knazım!E83</f>
        <v>93149695</v>
      </c>
      <c r="F83" s="131" t="n">
        <f aca="false">Knazım!F83</f>
        <v>35839965</v>
      </c>
      <c r="G83" s="131" t="n">
        <f aca="false">Knazım!G83</f>
        <v>47613743</v>
      </c>
      <c r="H83" s="237" t="n">
        <f aca="false">Knazım!H83</f>
        <v>83453708</v>
      </c>
    </row>
    <row r="84" customFormat="false" ht="13.8" hidden="false" customHeight="false" outlineLevel="0" collapsed="false">
      <c r="A84" s="260" t="s">
        <v>435</v>
      </c>
      <c r="B84" s="265"/>
      <c r="C84" s="131" t="n">
        <f aca="false">Knazım!C84</f>
        <v>25627199</v>
      </c>
      <c r="D84" s="131" t="n">
        <f aca="false">Knazım!D84</f>
        <v>120235572</v>
      </c>
      <c r="E84" s="236" t="n">
        <f aca="false">Knazım!E84</f>
        <v>145862771</v>
      </c>
      <c r="F84" s="131" t="n">
        <f aca="false">Knazım!F84</f>
        <v>25207043</v>
      </c>
      <c r="G84" s="131" t="n">
        <f aca="false">Knazım!G84</f>
        <v>104709054</v>
      </c>
      <c r="H84" s="237" t="n">
        <f aca="false">Knazım!H84</f>
        <v>129916097</v>
      </c>
    </row>
    <row r="85" customFormat="false" ht="13.8" hidden="false" customHeight="false" outlineLevel="0" collapsed="false">
      <c r="A85" s="260" t="s">
        <v>436</v>
      </c>
      <c r="B85" s="265"/>
      <c r="C85" s="131" t="n">
        <f aca="false">Knazım!C85</f>
        <v>495989</v>
      </c>
      <c r="D85" s="131" t="n">
        <f aca="false">Knazım!D85</f>
        <v>0</v>
      </c>
      <c r="E85" s="236" t="n">
        <f aca="false">Knazım!E85</f>
        <v>495989</v>
      </c>
      <c r="F85" s="131" t="n">
        <f aca="false">Knazım!F85</f>
        <v>545489</v>
      </c>
      <c r="G85" s="131" t="n">
        <f aca="false">Knazım!G85</f>
        <v>0</v>
      </c>
      <c r="H85" s="237" t="n">
        <f aca="false">Knazım!H85</f>
        <v>545489</v>
      </c>
    </row>
    <row r="86" customFormat="false" ht="13.8" hidden="false" customHeight="false" outlineLevel="0" collapsed="false">
      <c r="A86" s="260" t="s">
        <v>437</v>
      </c>
      <c r="B86" s="265"/>
      <c r="C86" s="131" t="n">
        <f aca="false">Knazım!C86</f>
        <v>0</v>
      </c>
      <c r="D86" s="131" t="n">
        <f aca="false">Knazım!D86</f>
        <v>11113091</v>
      </c>
      <c r="E86" s="236" t="n">
        <f aca="false">Knazım!E86</f>
        <v>11113091</v>
      </c>
      <c r="F86" s="131" t="n">
        <f aca="false">Knazım!F86</f>
        <v>0</v>
      </c>
      <c r="G86" s="131" t="n">
        <f aca="false">Knazım!G86</f>
        <v>9217785</v>
      </c>
      <c r="H86" s="237" t="n">
        <f aca="false">Knazım!H86</f>
        <v>9217785</v>
      </c>
    </row>
    <row r="87" customFormat="false" ht="13.8" hidden="false" customHeight="false" outlineLevel="0" collapsed="false">
      <c r="A87" s="260" t="s">
        <v>438</v>
      </c>
      <c r="B87" s="265"/>
      <c r="C87" s="131" t="n">
        <f aca="false">Knazım!C87</f>
        <v>1828887638</v>
      </c>
      <c r="D87" s="131" t="n">
        <f aca="false">Knazım!D87</f>
        <v>890116261</v>
      </c>
      <c r="E87" s="236" t="n">
        <f aca="false">Knazım!E87</f>
        <v>2719003899</v>
      </c>
      <c r="F87" s="131" t="n">
        <f aca="false">Knazım!F87</f>
        <v>1596328815</v>
      </c>
      <c r="G87" s="131" t="n">
        <f aca="false">Knazım!G87</f>
        <v>931858094</v>
      </c>
      <c r="H87" s="237" t="n">
        <f aca="false">Knazım!H87</f>
        <v>2528186909</v>
      </c>
    </row>
    <row r="88" customFormat="false" ht="13.8" hidden="false" customHeight="false" outlineLevel="0" collapsed="false">
      <c r="A88" s="260" t="s">
        <v>439</v>
      </c>
      <c r="B88" s="265"/>
      <c r="C88" s="131" t="n">
        <f aca="false">Knazım!C88</f>
        <v>3327287490</v>
      </c>
      <c r="D88" s="131" t="n">
        <f aca="false">Knazım!D88</f>
        <v>5077839716</v>
      </c>
      <c r="E88" s="236" t="n">
        <f aca="false">Knazım!E88</f>
        <v>8405127206</v>
      </c>
      <c r="F88" s="131" t="n">
        <f aca="false">Knazım!F88</f>
        <v>2947235489</v>
      </c>
      <c r="G88" s="131" t="n">
        <f aca="false">Knazım!G88</f>
        <v>5193462121</v>
      </c>
      <c r="H88" s="237" t="n">
        <f aca="false">Knazım!H88</f>
        <v>8140697610</v>
      </c>
    </row>
    <row r="89" s="270" customFormat="true" ht="13.8"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1</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2</v>
      </c>
      <c r="B92" s="276"/>
      <c r="C92" s="245" t="n">
        <f aca="false">Knazım!C92</f>
        <v>9281848138</v>
      </c>
      <c r="D92" s="245" t="n">
        <f aca="false">Knazım!D92</f>
        <v>8639538635</v>
      </c>
      <c r="E92" s="245" t="n">
        <f aca="false">Knazım!E92</f>
        <v>17921386773</v>
      </c>
      <c r="F92" s="245" t="n">
        <f aca="false">Knazım!F92</f>
        <v>7897734780</v>
      </c>
      <c r="G92" s="245" t="n">
        <f aca="false">Knazım!G92</f>
        <v>8263888917</v>
      </c>
      <c r="H92" s="246" t="n">
        <f aca="false">Knazım!H92</f>
        <v>1616162369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I67" activeCellId="0" sqref="I67"/>
    </sheetView>
  </sheetViews>
  <sheetFormatPr defaultColWidth="9.210937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21"/>
    <col collapsed="false" customWidth="true" hidden="true" outlineLevel="0" max="6" min="5" style="211" width="24.21"/>
    <col collapsed="false" customWidth="true" hidden="false" outlineLevel="0" max="7" min="7" style="211" width="24.21"/>
    <col collapsed="false" customWidth="false" hidden="false" outlineLevel="0" max="257" min="8" style="211" width="9.21"/>
  </cols>
  <sheetData>
    <row r="1" customFormat="false" ht="20.25" hidden="false" customHeight="true" outlineLevel="0" collapsed="false">
      <c r="A1" s="277" t="s">
        <v>443</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3.8" hidden="false" customHeight="false" outlineLevel="0" collapsed="false">
      <c r="A6" s="296"/>
      <c r="B6" s="297"/>
      <c r="C6" s="298" t="s">
        <v>447</v>
      </c>
      <c r="D6" s="299" t="s">
        <v>448</v>
      </c>
      <c r="E6" s="298" t="s">
        <v>449</v>
      </c>
      <c r="F6" s="299" t="s">
        <v>450</v>
      </c>
    </row>
    <row r="7" s="231" customFormat="true" ht="13.8" hidden="false" customHeight="false" outlineLevel="0" collapsed="false">
      <c r="A7" s="300" t="s">
        <v>451</v>
      </c>
      <c r="B7" s="301"/>
      <c r="C7" s="228" t="n">
        <f aca="false">C8+C9+C10+C11+C12+C16+C17</f>
        <v>173824309</v>
      </c>
      <c r="D7" s="233" t="n">
        <f aca="false">D8+D9+D10+D11+D12+D16+D17</f>
        <v>104498974</v>
      </c>
      <c r="E7" s="228" t="n">
        <f aca="false">E8+E9+E10+E11+E12+E16+E17</f>
        <v>0</v>
      </c>
      <c r="F7" s="228" t="n">
        <f aca="false">F8+F9+F10+F11+F12+F16+F17</f>
        <v>0</v>
      </c>
    </row>
    <row r="8" customFormat="false" ht="13.8" hidden="false" customHeight="false" outlineLevel="0" collapsed="false">
      <c r="A8" s="302" t="s">
        <v>452</v>
      </c>
      <c r="B8" s="303"/>
      <c r="C8" s="76" t="n">
        <v>123538707</v>
      </c>
      <c r="D8" s="304" t="n">
        <v>76214793</v>
      </c>
      <c r="E8" s="76"/>
      <c r="F8" s="76"/>
    </row>
    <row r="9" customFormat="false" ht="13.8" hidden="false" customHeight="false" outlineLevel="0" collapsed="false">
      <c r="A9" s="302" t="s">
        <v>453</v>
      </c>
      <c r="B9" s="303"/>
      <c r="C9" s="76" t="n">
        <v>16171535</v>
      </c>
      <c r="D9" s="304" t="n">
        <v>3450600</v>
      </c>
      <c r="E9" s="76"/>
      <c r="F9" s="76"/>
    </row>
    <row r="10" customFormat="false" ht="13.8" hidden="false" customHeight="false" outlineLevel="0" collapsed="false">
      <c r="A10" s="302" t="s">
        <v>454</v>
      </c>
      <c r="B10" s="303"/>
      <c r="C10" s="76" t="n">
        <v>10899870</v>
      </c>
      <c r="D10" s="304" t="n">
        <v>3082424</v>
      </c>
      <c r="E10" s="76"/>
      <c r="F10" s="76"/>
    </row>
    <row r="11" customFormat="false" ht="13.8" hidden="false" customHeight="false" outlineLevel="0" collapsed="false">
      <c r="A11" s="305" t="s">
        <v>455</v>
      </c>
      <c r="B11" s="303"/>
      <c r="C11" s="76" t="n">
        <v>1326284</v>
      </c>
      <c r="D11" s="304" t="n">
        <v>2207581</v>
      </c>
      <c r="E11" s="76"/>
      <c r="F11" s="76"/>
    </row>
    <row r="12" customFormat="false" ht="13.8" hidden="false" customHeight="false" outlineLevel="0" collapsed="false">
      <c r="A12" s="302" t="s">
        <v>456</v>
      </c>
      <c r="B12" s="303"/>
      <c r="C12" s="236" t="n">
        <f aca="false">SUM(C13:C15)</f>
        <v>19894158</v>
      </c>
      <c r="D12" s="237" t="n">
        <f aca="false">SUM(D13:D15)</f>
        <v>16753357</v>
      </c>
      <c r="E12" s="236" t="n">
        <f aca="false">SUM(E13:E15)</f>
        <v>0</v>
      </c>
      <c r="F12" s="236" t="n">
        <f aca="false">SUM(F13:F15)</f>
        <v>0</v>
      </c>
    </row>
    <row r="13" customFormat="false" ht="13.8" hidden="false" customHeight="false" outlineLevel="0" collapsed="false">
      <c r="A13" s="302" t="s">
        <v>457</v>
      </c>
      <c r="B13" s="303"/>
      <c r="C13" s="76" t="n">
        <v>314092</v>
      </c>
      <c r="D13" s="304" t="n">
        <v>237928</v>
      </c>
      <c r="E13" s="76"/>
      <c r="F13" s="76"/>
    </row>
    <row r="14" customFormat="false" ht="13.8" hidden="false" customHeight="false" outlineLevel="0" collapsed="false">
      <c r="A14" s="302" t="s">
        <v>458</v>
      </c>
      <c r="B14" s="303"/>
      <c r="C14" s="76" t="n">
        <v>7651071</v>
      </c>
      <c r="D14" s="304" t="n">
        <v>5627366</v>
      </c>
      <c r="E14" s="76"/>
      <c r="F14" s="76"/>
    </row>
    <row r="15" customFormat="false" ht="13.8" hidden="false" customHeight="false" outlineLevel="0" collapsed="false">
      <c r="A15" s="302" t="s">
        <v>459</v>
      </c>
      <c r="B15" s="303"/>
      <c r="C15" s="76" t="n">
        <v>11928995</v>
      </c>
      <c r="D15" s="304" t="n">
        <v>10888063</v>
      </c>
      <c r="E15" s="76"/>
      <c r="F15" s="76"/>
    </row>
    <row r="16" customFormat="false" ht="13.8" hidden="false" customHeight="false" outlineLevel="0" collapsed="false">
      <c r="A16" s="306" t="s">
        <v>460</v>
      </c>
      <c r="B16" s="303"/>
      <c r="C16" s="76" t="n">
        <v>1603031</v>
      </c>
      <c r="D16" s="304" t="n">
        <v>1412609</v>
      </c>
      <c r="E16" s="76"/>
      <c r="F16" s="76"/>
    </row>
    <row r="17" customFormat="false" ht="13.8" hidden="false" customHeight="false" outlineLevel="0" collapsed="false">
      <c r="A17" s="305" t="s">
        <v>461</v>
      </c>
      <c r="B17" s="303"/>
      <c r="C17" s="76" t="n">
        <v>390724</v>
      </c>
      <c r="D17" s="304" t="n">
        <v>1377610</v>
      </c>
      <c r="E17" s="76"/>
      <c r="F17" s="76"/>
    </row>
    <row r="18" s="231" customFormat="true" ht="13.8" hidden="false" customHeight="false" outlineLevel="0" collapsed="false">
      <c r="A18" s="300" t="s">
        <v>462</v>
      </c>
      <c r="B18" s="301"/>
      <c r="C18" s="228" t="n">
        <f aca="false">SUM(C19:C24)</f>
        <v>134502568</v>
      </c>
      <c r="D18" s="233" t="n">
        <f aca="false">SUM(D19:D24)</f>
        <v>79559222</v>
      </c>
      <c r="E18" s="228" t="n">
        <f aca="false">SUM(E19:E24)</f>
        <v>0</v>
      </c>
      <c r="F18" s="228" t="n">
        <f aca="false">SUM(F19:F24)</f>
        <v>0</v>
      </c>
    </row>
    <row r="19" customFormat="false" ht="13.8" hidden="false" customHeight="false" outlineLevel="0" collapsed="false">
      <c r="A19" s="302" t="s">
        <v>463</v>
      </c>
      <c r="B19" s="303"/>
      <c r="C19" s="76" t="n">
        <v>117257194</v>
      </c>
      <c r="D19" s="304" t="n">
        <v>74142657</v>
      </c>
      <c r="E19" s="76"/>
      <c r="F19" s="76"/>
    </row>
    <row r="20" customFormat="false" ht="13.8" hidden="false" customHeight="false" outlineLevel="0" collapsed="false">
      <c r="A20" s="305" t="s">
        <v>464</v>
      </c>
      <c r="B20" s="303"/>
      <c r="C20" s="76" t="n">
        <v>2443637</v>
      </c>
      <c r="D20" s="304" t="n">
        <v>2293082</v>
      </c>
      <c r="E20" s="76"/>
      <c r="F20" s="76"/>
    </row>
    <row r="21" customFormat="false" ht="13.8" hidden="false" customHeight="false" outlineLevel="0" collapsed="false">
      <c r="A21" s="305" t="s">
        <v>465</v>
      </c>
      <c r="B21" s="303"/>
      <c r="C21" s="76" t="n">
        <v>12470750</v>
      </c>
      <c r="D21" s="304" t="n">
        <v>1369904</v>
      </c>
      <c r="E21" s="76"/>
      <c r="F21" s="76"/>
    </row>
    <row r="22" customFormat="false" ht="13.8" hidden="false" customHeight="false" outlineLevel="0" collapsed="false">
      <c r="A22" s="302" t="s">
        <v>466</v>
      </c>
      <c r="B22" s="303"/>
      <c r="C22" s="76" t="n">
        <v>2002691</v>
      </c>
      <c r="D22" s="304" t="n">
        <v>1183166</v>
      </c>
      <c r="E22" s="76"/>
      <c r="F22" s="76"/>
    </row>
    <row r="23" customFormat="false" ht="13.8" hidden="false" customHeight="false" outlineLevel="0" collapsed="false">
      <c r="A23" s="305" t="s">
        <v>467</v>
      </c>
      <c r="B23" s="303"/>
      <c r="C23" s="76" t="n">
        <v>248195</v>
      </c>
      <c r="D23" s="304" t="n">
        <v>107054</v>
      </c>
      <c r="E23" s="76"/>
      <c r="F23" s="76"/>
    </row>
    <row r="24" customFormat="false" ht="13.8" hidden="false" customHeight="false" outlineLevel="0" collapsed="false">
      <c r="A24" s="305" t="s">
        <v>468</v>
      </c>
      <c r="B24" s="303"/>
      <c r="C24" s="76" t="n">
        <v>80101</v>
      </c>
      <c r="D24" s="304" t="n">
        <v>463359</v>
      </c>
      <c r="E24" s="76"/>
      <c r="F24" s="76"/>
    </row>
    <row r="25" s="231" customFormat="true" ht="13.8" hidden="false" customHeight="false" outlineLevel="0" collapsed="false">
      <c r="A25" s="307" t="s">
        <v>469</v>
      </c>
      <c r="B25" s="301"/>
      <c r="C25" s="228" t="n">
        <f aca="false">C7-C18</f>
        <v>39321741</v>
      </c>
      <c r="D25" s="233" t="n">
        <f aca="false">D7-D18</f>
        <v>24939752</v>
      </c>
      <c r="E25" s="228" t="n">
        <f aca="false">E7-E18</f>
        <v>0</v>
      </c>
      <c r="F25" s="228" t="n">
        <f aca="false">F7-F18</f>
        <v>0</v>
      </c>
    </row>
    <row r="26" s="231" customFormat="true" ht="13.8" hidden="false" customHeight="false" outlineLevel="0" collapsed="false">
      <c r="A26" s="300" t="s">
        <v>470</v>
      </c>
      <c r="B26" s="301"/>
      <c r="C26" s="228" t="n">
        <f aca="false">C27-C30</f>
        <v>30383178</v>
      </c>
      <c r="D26" s="233" t="n">
        <f aca="false">D27-D30</f>
        <v>19626300</v>
      </c>
      <c r="E26" s="228" t="n">
        <f aca="false">E27-E30</f>
        <v>0</v>
      </c>
      <c r="F26" s="228" t="n">
        <f aca="false">F27-F30</f>
        <v>0</v>
      </c>
    </row>
    <row r="27" customFormat="false" ht="13.8" hidden="false" customHeight="false" outlineLevel="0" collapsed="false">
      <c r="A27" s="302" t="s">
        <v>471</v>
      </c>
      <c r="B27" s="303"/>
      <c r="C27" s="236" t="n">
        <f aca="false">SUM(C28:C29)</f>
        <v>43314803</v>
      </c>
      <c r="D27" s="237" t="n">
        <f aca="false">SUM(D28:D29)</f>
        <v>28233141</v>
      </c>
      <c r="E27" s="236" t="n">
        <f aca="false">SUM(E28:E29)</f>
        <v>0</v>
      </c>
      <c r="F27" s="236" t="n">
        <f aca="false">SUM(F28:F29)</f>
        <v>0</v>
      </c>
    </row>
    <row r="28" customFormat="false" ht="13.8" hidden="false" customHeight="false" outlineLevel="0" collapsed="false">
      <c r="A28" s="302" t="s">
        <v>472</v>
      </c>
      <c r="B28" s="303"/>
      <c r="C28" s="76" t="n">
        <v>1481414</v>
      </c>
      <c r="D28" s="304" t="n">
        <v>1130943</v>
      </c>
      <c r="E28" s="76"/>
      <c r="F28" s="76"/>
    </row>
    <row r="29" customFormat="false" ht="13.8" hidden="false" customHeight="false" outlineLevel="0" collapsed="false">
      <c r="A29" s="302" t="s">
        <v>473</v>
      </c>
      <c r="B29" s="303"/>
      <c r="C29" s="76" t="n">
        <v>41833389</v>
      </c>
      <c r="D29" s="304" t="n">
        <v>27102198</v>
      </c>
      <c r="E29" s="76"/>
      <c r="F29" s="76"/>
    </row>
    <row r="30" customFormat="false" ht="13.8" hidden="false" customHeight="false" outlineLevel="0" collapsed="false">
      <c r="A30" s="302" t="s">
        <v>474</v>
      </c>
      <c r="B30" s="303"/>
      <c r="C30" s="236" t="n">
        <f aca="false">SUM(C31:C32)</f>
        <v>12931625</v>
      </c>
      <c r="D30" s="237" t="n">
        <f aca="false">SUM(D31:D32)</f>
        <v>8606841</v>
      </c>
      <c r="E30" s="236" t="n">
        <f aca="false">SUM(E31:E32)</f>
        <v>0</v>
      </c>
      <c r="F30" s="236" t="n">
        <f aca="false">SUM(F31:F32)</f>
        <v>0</v>
      </c>
    </row>
    <row r="31" customFormat="false" ht="13.8" hidden="false" customHeight="false" outlineLevel="0" collapsed="false">
      <c r="A31" s="305" t="s">
        <v>475</v>
      </c>
      <c r="B31" s="303"/>
      <c r="C31" s="76" t="n">
        <v>19018</v>
      </c>
      <c r="D31" s="304" t="n">
        <v>24676</v>
      </c>
      <c r="E31" s="76"/>
      <c r="F31" s="76"/>
    </row>
    <row r="32" customFormat="false" ht="13.8" hidden="false" customHeight="false" outlineLevel="0" collapsed="false">
      <c r="A32" s="302" t="s">
        <v>476</v>
      </c>
      <c r="B32" s="303"/>
      <c r="C32" s="76" t="n">
        <v>12912607</v>
      </c>
      <c r="D32" s="304" t="n">
        <v>8582165</v>
      </c>
      <c r="E32" s="76"/>
      <c r="F32" s="76"/>
    </row>
    <row r="33" s="231" customFormat="true" ht="13.8" hidden="false" customHeight="false" outlineLevel="0" collapsed="false">
      <c r="A33" s="308" t="s">
        <v>477</v>
      </c>
      <c r="B33" s="301"/>
      <c r="C33" s="98" t="n">
        <v>8179</v>
      </c>
      <c r="D33" s="309" t="n">
        <v>8022</v>
      </c>
      <c r="E33" s="98"/>
      <c r="F33" s="98"/>
    </row>
    <row r="34" s="231" customFormat="true" ht="13.8" hidden="false" customHeight="false" outlineLevel="0" collapsed="false">
      <c r="A34" s="310" t="s">
        <v>478</v>
      </c>
      <c r="B34" s="301"/>
      <c r="C34" s="228" t="n">
        <f aca="false">+C35+C36+C37</f>
        <v>4190051</v>
      </c>
      <c r="D34" s="311" t="n">
        <f aca="false">+D35+D36+D37</f>
        <v>5455697</v>
      </c>
      <c r="E34" s="228" t="n">
        <f aca="false">+E35+E36+E37</f>
        <v>0</v>
      </c>
      <c r="F34" s="228" t="n">
        <f aca="false">+F35+F36+F37</f>
        <v>0</v>
      </c>
    </row>
    <row r="35" customFormat="false" ht="13.8" hidden="false" customHeight="false" outlineLevel="0" collapsed="false">
      <c r="A35" s="312" t="s">
        <v>479</v>
      </c>
      <c r="B35" s="303"/>
      <c r="C35" s="76" t="n">
        <v>1734169</v>
      </c>
      <c r="D35" s="313" t="n">
        <v>-4234</v>
      </c>
      <c r="E35" s="76"/>
      <c r="F35" s="76"/>
    </row>
    <row r="36" customFormat="false" ht="13.8" hidden="false" customHeight="false" outlineLevel="0" collapsed="false">
      <c r="A36" s="306" t="s">
        <v>480</v>
      </c>
      <c r="B36" s="303"/>
      <c r="C36" s="76" t="n">
        <v>-762356</v>
      </c>
      <c r="D36" s="313" t="n">
        <v>-1472752</v>
      </c>
      <c r="E36" s="76"/>
      <c r="F36" s="76"/>
    </row>
    <row r="37" customFormat="false" ht="13.8" hidden="false" customHeight="false" outlineLevel="0" collapsed="false">
      <c r="A37" s="312" t="s">
        <v>481</v>
      </c>
      <c r="B37" s="303"/>
      <c r="C37" s="76" t="n">
        <v>3218238</v>
      </c>
      <c r="D37" s="313" t="n">
        <v>6932683</v>
      </c>
      <c r="E37" s="76"/>
      <c r="F37" s="76"/>
    </row>
    <row r="38" s="231" customFormat="true" ht="13.8" hidden="false" customHeight="false" outlineLevel="0" collapsed="false">
      <c r="A38" s="310" t="s">
        <v>482</v>
      </c>
      <c r="B38" s="301"/>
      <c r="C38" s="98" t="n">
        <v>19846810</v>
      </c>
      <c r="D38" s="309" t="n">
        <v>15276200</v>
      </c>
      <c r="E38" s="98"/>
      <c r="F38" s="98"/>
    </row>
    <row r="39" s="231" customFormat="true" ht="13.8" hidden="false" customHeight="false" outlineLevel="0" collapsed="false">
      <c r="A39" s="310" t="s">
        <v>483</v>
      </c>
      <c r="B39" s="301"/>
      <c r="C39" s="94" t="n">
        <f aca="false">+C25+C26+C33+C34+C38</f>
        <v>93749959</v>
      </c>
      <c r="D39" s="314" t="n">
        <f aca="false">+D25+D26+D33+D34+D38</f>
        <v>65305971</v>
      </c>
      <c r="E39" s="94" t="n">
        <f aca="false">+E25+E26+E33+E34+E38</f>
        <v>0</v>
      </c>
      <c r="F39" s="94" t="n">
        <f aca="false">+F25+F26+F33+F34+F38</f>
        <v>0</v>
      </c>
    </row>
    <row r="40" s="81" customFormat="true" ht="25.8" hidden="false" customHeight="false" outlineLevel="0" collapsed="false">
      <c r="A40" s="315" t="s">
        <v>484</v>
      </c>
      <c r="B40" s="301"/>
      <c r="C40" s="88" t="n">
        <v>23811824</v>
      </c>
      <c r="D40" s="316" t="n">
        <v>15971476</v>
      </c>
      <c r="E40" s="88"/>
      <c r="F40" s="88"/>
    </row>
    <row r="41" s="81" customFormat="true" ht="25.8" hidden="false" customHeight="false" outlineLevel="0" collapsed="false">
      <c r="A41" s="315" t="s">
        <v>485</v>
      </c>
      <c r="B41" s="301"/>
      <c r="C41" s="88" t="n">
        <v>253384</v>
      </c>
      <c r="D41" s="316" t="n">
        <v>39785</v>
      </c>
      <c r="E41" s="88"/>
      <c r="F41" s="88"/>
    </row>
    <row r="42" s="93" customFormat="true" ht="25.8" hidden="false" customHeight="false" outlineLevel="0" collapsed="false">
      <c r="A42" s="317" t="s">
        <v>486</v>
      </c>
      <c r="B42" s="301"/>
      <c r="C42" s="90"/>
      <c r="D42" s="318"/>
      <c r="E42" s="90"/>
      <c r="F42" s="90"/>
    </row>
    <row r="43" s="231" customFormat="true" ht="13.8" hidden="false" customHeight="false" outlineLevel="0" collapsed="false">
      <c r="A43" s="308" t="s">
        <v>487</v>
      </c>
      <c r="B43" s="301"/>
      <c r="C43" s="98" t="n">
        <v>13561064</v>
      </c>
      <c r="D43" s="309" t="n">
        <v>8640634</v>
      </c>
      <c r="E43" s="98"/>
      <c r="F43" s="98"/>
    </row>
    <row r="44" s="231" customFormat="true" ht="13.8" hidden="false" customHeight="false" outlineLevel="0" collapsed="false">
      <c r="A44" s="310" t="s">
        <v>488</v>
      </c>
      <c r="B44" s="301"/>
      <c r="C44" s="98" t="n">
        <v>22079305</v>
      </c>
      <c r="D44" s="309" t="n">
        <v>13139030</v>
      </c>
      <c r="E44" s="98"/>
      <c r="F44" s="98"/>
    </row>
    <row r="45" s="231" customFormat="true" ht="13.8" hidden="false" customHeight="false" outlineLevel="0" collapsed="false">
      <c r="A45" s="310" t="s">
        <v>489</v>
      </c>
      <c r="B45" s="301"/>
      <c r="C45" s="228" t="n">
        <f aca="false">C39-C40-C41-C42-C43-C44</f>
        <v>34044382</v>
      </c>
      <c r="D45" s="228" t="n">
        <f aca="false">D39-D40-D41-D42-D43-D44</f>
        <v>27515046</v>
      </c>
      <c r="E45" s="228" t="n">
        <f aca="false">E39-E40-E41-E42-E43-E44</f>
        <v>0</v>
      </c>
      <c r="F45" s="228" t="n">
        <f aca="false">F39-F40-F41-F42-F43-F44</f>
        <v>0</v>
      </c>
    </row>
    <row r="46" s="231" customFormat="true" ht="27.6" hidden="false" customHeight="false" outlineLevel="0" collapsed="false">
      <c r="A46" s="310" t="s">
        <v>490</v>
      </c>
      <c r="B46" s="301"/>
      <c r="C46" s="98" t="n">
        <v>0</v>
      </c>
      <c r="D46" s="309" t="n">
        <v>0</v>
      </c>
      <c r="E46" s="98"/>
      <c r="F46" s="98"/>
    </row>
    <row r="47" s="231" customFormat="true" ht="13.8" hidden="false" customHeight="false" outlineLevel="0" collapsed="false">
      <c r="A47" s="310" t="s">
        <v>491</v>
      </c>
      <c r="B47" s="301"/>
      <c r="C47" s="319" t="n">
        <v>540567</v>
      </c>
      <c r="D47" s="320" t="n">
        <v>751652</v>
      </c>
      <c r="E47" s="319"/>
      <c r="F47" s="319"/>
      <c r="G47" s="321"/>
      <c r="H47" s="322"/>
    </row>
    <row r="48" s="231" customFormat="true" ht="13.8" hidden="false" customHeight="false" outlineLevel="0" collapsed="false">
      <c r="A48" s="310" t="s">
        <v>492</v>
      </c>
      <c r="B48" s="301"/>
      <c r="C48" s="319" t="n">
        <v>0</v>
      </c>
      <c r="D48" s="320" t="n">
        <v>0</v>
      </c>
      <c r="E48" s="319"/>
      <c r="F48" s="319"/>
      <c r="G48" s="322"/>
      <c r="H48" s="322"/>
    </row>
    <row r="49" s="231" customFormat="true" ht="13.8" hidden="false" customHeight="false" outlineLevel="0" collapsed="false">
      <c r="A49" s="310" t="s">
        <v>493</v>
      </c>
      <c r="B49" s="301"/>
      <c r="C49" s="228" t="n">
        <f aca="false">C45+C46+C47+C48</f>
        <v>34584949</v>
      </c>
      <c r="D49" s="311" t="n">
        <f aca="false">D45+D46+D47+D48</f>
        <v>28266698</v>
      </c>
      <c r="E49" s="228" t="n">
        <f aca="false">E45+E46+E47+E48</f>
        <v>0</v>
      </c>
      <c r="F49" s="228" t="n">
        <f aca="false">F45+F46+F47+F48</f>
        <v>0</v>
      </c>
    </row>
    <row r="50" s="231" customFormat="true" ht="13.8" hidden="false" customHeight="false" outlineLevel="0" collapsed="false">
      <c r="A50" s="310" t="s">
        <v>494</v>
      </c>
      <c r="B50" s="301"/>
      <c r="C50" s="228" t="n">
        <f aca="false">SUM(C51:C53)</f>
        <v>-9186250</v>
      </c>
      <c r="D50" s="311" t="n">
        <f aca="false">SUM(D51:D53)</f>
        <v>-5787115</v>
      </c>
      <c r="E50" s="228" t="n">
        <f aca="false">SUM(E51:E53)</f>
        <v>0</v>
      </c>
      <c r="F50" s="228" t="n">
        <f aca="false">SUM(F51:F53)</f>
        <v>0</v>
      </c>
    </row>
    <row r="51" s="231" customFormat="true" ht="13.8" hidden="false" customHeight="false" outlineLevel="0" collapsed="false">
      <c r="A51" s="323" t="s">
        <v>495</v>
      </c>
      <c r="B51" s="303"/>
      <c r="C51" s="76" t="n">
        <v>-8934984</v>
      </c>
      <c r="D51" s="304" t="n">
        <v>-8399106</v>
      </c>
      <c r="E51" s="76"/>
      <c r="F51" s="76"/>
    </row>
    <row r="52" s="231" customFormat="true" ht="13.8" hidden="false" customHeight="false" outlineLevel="0" collapsed="false">
      <c r="A52" s="323" t="s">
        <v>496</v>
      </c>
      <c r="B52" s="303"/>
      <c r="C52" s="76" t="n">
        <v>-2180274</v>
      </c>
      <c r="D52" s="304" t="n">
        <v>-1482037</v>
      </c>
      <c r="E52" s="76"/>
      <c r="F52" s="76"/>
    </row>
    <row r="53" s="231" customFormat="true" ht="13.8" hidden="false" customHeight="false" outlineLevel="0" collapsed="false">
      <c r="A53" s="323" t="s">
        <v>497</v>
      </c>
      <c r="B53" s="303"/>
      <c r="C53" s="76" t="n">
        <v>1929008</v>
      </c>
      <c r="D53" s="304" t="n">
        <v>4094028</v>
      </c>
      <c r="E53" s="76"/>
      <c r="F53" s="76"/>
    </row>
    <row r="54" s="231" customFormat="true" ht="13.8" hidden="false" customHeight="false" outlineLevel="0" collapsed="false">
      <c r="A54" s="310" t="s">
        <v>498</v>
      </c>
      <c r="B54" s="301"/>
      <c r="C54" s="94" t="n">
        <f aca="false">C49+C50</f>
        <v>25398699</v>
      </c>
      <c r="D54" s="314" t="n">
        <f aca="false">D49+D50</f>
        <v>22479583</v>
      </c>
      <c r="E54" s="94" t="n">
        <f aca="false">E49+E50</f>
        <v>0</v>
      </c>
      <c r="F54" s="94" t="n">
        <f aca="false">F49+F50</f>
        <v>0</v>
      </c>
    </row>
    <row r="55" s="231" customFormat="true" ht="13.8"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0</v>
      </c>
      <c r="B56" s="303"/>
      <c r="C56" s="76" t="n">
        <v>0</v>
      </c>
      <c r="D56" s="304" t="n">
        <v>0</v>
      </c>
      <c r="E56" s="76"/>
      <c r="F56" s="76"/>
    </row>
    <row r="57" customFormat="false" ht="27.6" hidden="false" customHeight="false" outlineLevel="0" collapsed="false">
      <c r="A57" s="323" t="s">
        <v>501</v>
      </c>
      <c r="B57" s="303"/>
      <c r="C57" s="76" t="n">
        <v>0</v>
      </c>
      <c r="D57" s="304" t="n">
        <v>0</v>
      </c>
      <c r="E57" s="76"/>
      <c r="F57" s="76"/>
    </row>
    <row r="58" customFormat="false" ht="13.8" hidden="false" customHeight="false" outlineLevel="0" collapsed="false">
      <c r="A58" s="323" t="s">
        <v>502</v>
      </c>
      <c r="B58" s="303"/>
      <c r="C58" s="76" t="n">
        <v>0</v>
      </c>
      <c r="D58" s="304" t="n">
        <v>0</v>
      </c>
      <c r="E58" s="76"/>
      <c r="F58" s="76"/>
    </row>
    <row r="59" s="231" customFormat="true" ht="13.8"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04</v>
      </c>
      <c r="B60" s="303"/>
      <c r="C60" s="76" t="n">
        <v>0</v>
      </c>
      <c r="D60" s="304" t="n">
        <v>0</v>
      </c>
      <c r="E60" s="76"/>
      <c r="F60" s="76"/>
    </row>
    <row r="61" customFormat="false" ht="27.6" hidden="false" customHeight="false" outlineLevel="0" collapsed="false">
      <c r="A61" s="323" t="s">
        <v>505</v>
      </c>
      <c r="B61" s="303"/>
      <c r="C61" s="76" t="n">
        <v>0</v>
      </c>
      <c r="D61" s="304" t="n">
        <v>0</v>
      </c>
      <c r="E61" s="76"/>
      <c r="F61" s="76"/>
    </row>
    <row r="62" customFormat="false" ht="13.8" hidden="false" customHeight="false" outlineLevel="0" collapsed="false">
      <c r="A62" s="323" t="s">
        <v>506</v>
      </c>
      <c r="B62" s="303"/>
      <c r="C62" s="76" t="n">
        <v>0</v>
      </c>
      <c r="D62" s="304" t="n">
        <v>0</v>
      </c>
      <c r="E62" s="76"/>
      <c r="F62" s="76"/>
    </row>
    <row r="63" s="231" customFormat="true" ht="13.8"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09</v>
      </c>
      <c r="B65" s="303"/>
      <c r="C65" s="76" t="n">
        <v>0</v>
      </c>
      <c r="D65" s="304" t="n">
        <v>0</v>
      </c>
      <c r="E65" s="76"/>
      <c r="F65" s="76"/>
    </row>
    <row r="66" s="231" customFormat="true" ht="13.8" hidden="false" customHeight="false" outlineLevel="0" collapsed="false">
      <c r="A66" s="323" t="s">
        <v>510</v>
      </c>
      <c r="B66" s="303"/>
      <c r="C66" s="76" t="n">
        <v>0</v>
      </c>
      <c r="D66" s="304" t="n">
        <v>0</v>
      </c>
      <c r="E66" s="76"/>
      <c r="F66" s="76"/>
    </row>
    <row r="67" s="231" customFormat="true" ht="13.8" hidden="false" customHeight="false" outlineLevel="0" collapsed="false">
      <c r="A67" s="323" t="s">
        <v>511</v>
      </c>
      <c r="B67" s="303"/>
      <c r="C67" s="76" t="n">
        <v>0</v>
      </c>
      <c r="D67" s="304" t="n">
        <v>0</v>
      </c>
      <c r="E67" s="76"/>
      <c r="F67" s="76"/>
    </row>
    <row r="68" s="326" customFormat="true" ht="13.8"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3</v>
      </c>
      <c r="B69" s="325"/>
      <c r="C69" s="273" t="n">
        <f aca="false">C54+C68</f>
        <v>25398699</v>
      </c>
      <c r="D69" s="274" t="n">
        <f aca="false">D54+D68</f>
        <v>22479583</v>
      </c>
      <c r="E69" s="273" t="n">
        <f aca="false">E54+E68</f>
        <v>0</v>
      </c>
      <c r="F69" s="273" t="n">
        <f aca="false">F54+F68</f>
        <v>0</v>
      </c>
    </row>
    <row r="70" s="270" customFormat="true" ht="13.8" hidden="false" customHeight="false" outlineLevel="0" collapsed="false">
      <c r="A70" s="328" t="s">
        <v>514</v>
      </c>
      <c r="B70" s="329"/>
      <c r="C70" s="76" t="n">
        <v>25095368</v>
      </c>
      <c r="D70" s="304" t="n">
        <v>22290266</v>
      </c>
      <c r="E70" s="76"/>
      <c r="F70" s="76"/>
    </row>
    <row r="71" s="270" customFormat="true" ht="13.8" hidden="false" customHeight="false" outlineLevel="0" collapsed="false">
      <c r="A71" s="328" t="s">
        <v>515</v>
      </c>
      <c r="B71" s="329"/>
      <c r="C71" s="76" t="n">
        <v>303331</v>
      </c>
      <c r="D71" s="304" t="n">
        <v>189317</v>
      </c>
      <c r="E71" s="76"/>
      <c r="F71" s="76"/>
    </row>
    <row r="72" s="231" customFormat="true" ht="13.8" hidden="false" customHeight="false" outlineLevel="0" collapsed="false">
      <c r="A72" s="330" t="s">
        <v>516</v>
      </c>
      <c r="B72" s="303"/>
      <c r="C72" s="76" t="n">
        <v>0.0597508761904762</v>
      </c>
      <c r="D72" s="304" t="n">
        <v>0.0530720619047619</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210937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77"/>
    <col collapsed="false" customWidth="true" hidden="true" outlineLevel="0" max="6" min="5" style="270" width="23.77"/>
    <col collapsed="false" customWidth="false" hidden="false" outlineLevel="0" max="257" min="7" style="270" width="9.21"/>
  </cols>
  <sheetData>
    <row r="1" customFormat="false" ht="19.5" hidden="false" customHeight="true" outlineLevel="0" collapsed="false">
      <c r="A1" s="333" t="s">
        <v>517</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18</v>
      </c>
      <c r="B5" s="353" t="s">
        <v>116</v>
      </c>
      <c r="C5" s="354" t="s">
        <v>113</v>
      </c>
      <c r="D5" s="355" t="s">
        <v>114</v>
      </c>
      <c r="E5" s="356" t="s">
        <v>113</v>
      </c>
      <c r="F5" s="357" t="s">
        <v>114</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19</v>
      </c>
      <c r="B7" s="325"/>
      <c r="C7" s="273" t="n">
        <f aca="false">Kgelir!C7</f>
        <v>173824309</v>
      </c>
      <c r="D7" s="274" t="n">
        <f aca="false">Kgelir!D7</f>
        <v>104498974</v>
      </c>
      <c r="E7" s="273" t="n">
        <f aca="false">Kgelir!E7</f>
        <v>0</v>
      </c>
      <c r="F7" s="273" t="n">
        <f aca="false">Kgelir!F7</f>
        <v>0</v>
      </c>
    </row>
    <row r="8" customFormat="false" ht="13.8" hidden="false" customHeight="false" outlineLevel="0" collapsed="false">
      <c r="A8" s="364" t="s">
        <v>520</v>
      </c>
      <c r="B8" s="329"/>
      <c r="C8" s="267" t="n">
        <f aca="false">Kgelir!C8</f>
        <v>123538707</v>
      </c>
      <c r="D8" s="365" t="n">
        <f aca="false">Kgelir!D8</f>
        <v>76214793</v>
      </c>
      <c r="E8" s="267" t="n">
        <f aca="false">Kgelir!E8</f>
        <v>0</v>
      </c>
      <c r="F8" s="267" t="n">
        <f aca="false">Kgelir!F8</f>
        <v>0</v>
      </c>
    </row>
    <row r="9" customFormat="false" ht="13.8" hidden="false" customHeight="false" outlineLevel="0" collapsed="false">
      <c r="A9" s="364" t="s">
        <v>521</v>
      </c>
      <c r="B9" s="329"/>
      <c r="C9" s="267" t="n">
        <f aca="false">Kgelir!C9</f>
        <v>16171535</v>
      </c>
      <c r="D9" s="365" t="n">
        <f aca="false">Kgelir!D9</f>
        <v>3450600</v>
      </c>
      <c r="E9" s="267" t="n">
        <f aca="false">Kgelir!E9</f>
        <v>0</v>
      </c>
      <c r="F9" s="267" t="n">
        <f aca="false">Kgelir!F9</f>
        <v>0</v>
      </c>
    </row>
    <row r="10" customFormat="false" ht="13.8" hidden="false" customHeight="false" outlineLevel="0" collapsed="false">
      <c r="A10" s="364" t="s">
        <v>522</v>
      </c>
      <c r="B10" s="329"/>
      <c r="C10" s="267" t="n">
        <f aca="false">Kgelir!C10</f>
        <v>10899870</v>
      </c>
      <c r="D10" s="365" t="n">
        <f aca="false">Kgelir!D10</f>
        <v>3082424</v>
      </c>
      <c r="E10" s="267" t="n">
        <f aca="false">Kgelir!E10</f>
        <v>0</v>
      </c>
      <c r="F10" s="267" t="n">
        <f aca="false">Kgelir!F10</f>
        <v>0</v>
      </c>
    </row>
    <row r="11" customFormat="false" ht="13.8" hidden="false" customHeight="false" outlineLevel="0" collapsed="false">
      <c r="A11" s="366" t="s">
        <v>523</v>
      </c>
      <c r="B11" s="329"/>
      <c r="C11" s="267" t="n">
        <f aca="false">Kgelir!C11</f>
        <v>1326284</v>
      </c>
      <c r="D11" s="365" t="n">
        <f aca="false">Kgelir!D11</f>
        <v>2207581</v>
      </c>
      <c r="E11" s="267" t="n">
        <f aca="false">Kgelir!E11</f>
        <v>0</v>
      </c>
      <c r="F11" s="267" t="n">
        <f aca="false">Kgelir!F11</f>
        <v>0</v>
      </c>
    </row>
    <row r="12" customFormat="false" ht="13.8" hidden="false" customHeight="false" outlineLevel="0" collapsed="false">
      <c r="A12" s="366" t="s">
        <v>524</v>
      </c>
      <c r="B12" s="329"/>
      <c r="C12" s="268" t="n">
        <f aca="false">Kgelir!C12</f>
        <v>19894158</v>
      </c>
      <c r="D12" s="269" t="n">
        <f aca="false">Kgelir!D12</f>
        <v>16753357</v>
      </c>
      <c r="E12" s="268" t="n">
        <f aca="false">Kgelir!E12</f>
        <v>0</v>
      </c>
      <c r="F12" s="268" t="n">
        <f aca="false">Kgelir!F12</f>
        <v>0</v>
      </c>
    </row>
    <row r="13" customFormat="false" ht="13.8" hidden="false" customHeight="false" outlineLevel="0" collapsed="false">
      <c r="A13" s="366" t="s">
        <v>525</v>
      </c>
      <c r="B13" s="329"/>
      <c r="C13" s="267" t="n">
        <f aca="false">Kgelir!C13</f>
        <v>314092</v>
      </c>
      <c r="D13" s="365" t="n">
        <f aca="false">Kgelir!D13</f>
        <v>237928</v>
      </c>
      <c r="E13" s="267" t="n">
        <f aca="false">Kgelir!E13</f>
        <v>0</v>
      </c>
      <c r="F13" s="267" t="n">
        <f aca="false">Kgelir!F13</f>
        <v>0</v>
      </c>
    </row>
    <row r="14" customFormat="false" ht="13.8" hidden="false" customHeight="false" outlineLevel="0" collapsed="false">
      <c r="A14" s="366" t="s">
        <v>526</v>
      </c>
      <c r="B14" s="329"/>
      <c r="C14" s="267" t="n">
        <f aca="false">Kgelir!C14</f>
        <v>7651071</v>
      </c>
      <c r="D14" s="365" t="n">
        <f aca="false">Kgelir!D14</f>
        <v>5627366</v>
      </c>
      <c r="E14" s="267" t="n">
        <f aca="false">Kgelir!E14</f>
        <v>0</v>
      </c>
      <c r="F14" s="267" t="n">
        <f aca="false">Kgelir!F14</f>
        <v>0</v>
      </c>
    </row>
    <row r="15" customFormat="false" ht="13.8" hidden="false" customHeight="false" outlineLevel="0" collapsed="false">
      <c r="A15" s="366" t="s">
        <v>527</v>
      </c>
      <c r="B15" s="329"/>
      <c r="C15" s="267" t="n">
        <f aca="false">Kgelir!C15</f>
        <v>11928995</v>
      </c>
      <c r="D15" s="365" t="n">
        <f aca="false">Kgelir!D15</f>
        <v>10888063</v>
      </c>
      <c r="E15" s="267" t="n">
        <f aca="false">Kgelir!E15</f>
        <v>0</v>
      </c>
      <c r="F15" s="267" t="n">
        <f aca="false">Kgelir!F15</f>
        <v>0</v>
      </c>
    </row>
    <row r="16" customFormat="false" ht="13.8" hidden="false" customHeight="false" outlineLevel="0" collapsed="false">
      <c r="A16" s="364" t="s">
        <v>528</v>
      </c>
      <c r="B16" s="329"/>
      <c r="C16" s="267" t="n">
        <f aca="false">Kgelir!C16</f>
        <v>1603031</v>
      </c>
      <c r="D16" s="365" t="n">
        <f aca="false">Kgelir!D16</f>
        <v>1412609</v>
      </c>
      <c r="E16" s="267" t="n">
        <f aca="false">Kgelir!E16</f>
        <v>0</v>
      </c>
      <c r="F16" s="267" t="n">
        <f aca="false">Kgelir!F16</f>
        <v>0</v>
      </c>
    </row>
    <row r="17" customFormat="false" ht="13.8" hidden="false" customHeight="false" outlineLevel="0" collapsed="false">
      <c r="A17" s="366" t="s">
        <v>529</v>
      </c>
      <c r="B17" s="329"/>
      <c r="C17" s="267" t="n">
        <f aca="false">Kgelir!C17</f>
        <v>390724</v>
      </c>
      <c r="D17" s="365" t="n">
        <f aca="false">Kgelir!D17</f>
        <v>1377610</v>
      </c>
      <c r="E17" s="267" t="n">
        <f aca="false">Kgelir!E17</f>
        <v>0</v>
      </c>
      <c r="F17" s="267" t="n">
        <f aca="false">Kgelir!F17</f>
        <v>0</v>
      </c>
    </row>
    <row r="18" s="326" customFormat="true" ht="13.8" hidden="false" customHeight="false" outlineLevel="0" collapsed="false">
      <c r="A18" s="363" t="s">
        <v>530</v>
      </c>
      <c r="B18" s="325"/>
      <c r="C18" s="273" t="n">
        <f aca="false">Kgelir!C18</f>
        <v>134502568</v>
      </c>
      <c r="D18" s="274" t="n">
        <f aca="false">Kgelir!D18</f>
        <v>79559222</v>
      </c>
      <c r="E18" s="273" t="n">
        <f aca="false">Kgelir!E18</f>
        <v>0</v>
      </c>
      <c r="F18" s="273" t="n">
        <f aca="false">Kgelir!F18</f>
        <v>0</v>
      </c>
    </row>
    <row r="19" customFormat="false" ht="13.8" hidden="false" customHeight="false" outlineLevel="0" collapsed="false">
      <c r="A19" s="364" t="s">
        <v>531</v>
      </c>
      <c r="B19" s="329"/>
      <c r="C19" s="267" t="n">
        <f aca="false">Kgelir!C19</f>
        <v>117257194</v>
      </c>
      <c r="D19" s="365" t="n">
        <f aca="false">Kgelir!D19</f>
        <v>74142657</v>
      </c>
      <c r="E19" s="267" t="n">
        <f aca="false">Kgelir!E19</f>
        <v>0</v>
      </c>
      <c r="F19" s="267" t="n">
        <f aca="false">Kgelir!F19</f>
        <v>0</v>
      </c>
    </row>
    <row r="20" customFormat="false" ht="13.8" hidden="false" customHeight="false" outlineLevel="0" collapsed="false">
      <c r="A20" s="366" t="s">
        <v>532</v>
      </c>
      <c r="B20" s="329"/>
      <c r="C20" s="267" t="n">
        <f aca="false">Kgelir!C20</f>
        <v>2443637</v>
      </c>
      <c r="D20" s="365" t="n">
        <f aca="false">Kgelir!D20</f>
        <v>2293082</v>
      </c>
      <c r="E20" s="267" t="n">
        <f aca="false">Kgelir!E20</f>
        <v>0</v>
      </c>
      <c r="F20" s="267" t="n">
        <f aca="false">Kgelir!F20</f>
        <v>0</v>
      </c>
    </row>
    <row r="21" customFormat="false" ht="13.8" hidden="false" customHeight="false" outlineLevel="0" collapsed="false">
      <c r="A21" s="366" t="s">
        <v>533</v>
      </c>
      <c r="B21" s="329"/>
      <c r="C21" s="267" t="n">
        <f aca="false">Kgelir!C21</f>
        <v>12470750</v>
      </c>
      <c r="D21" s="365" t="n">
        <f aca="false">Kgelir!D21</f>
        <v>1369904</v>
      </c>
      <c r="E21" s="267" t="n">
        <f aca="false">Kgelir!E21</f>
        <v>0</v>
      </c>
      <c r="F21" s="267" t="n">
        <f aca="false">Kgelir!F21</f>
        <v>0</v>
      </c>
    </row>
    <row r="22" customFormat="false" ht="13.8" hidden="false" customHeight="false" outlineLevel="0" collapsed="false">
      <c r="A22" s="364" t="s">
        <v>534</v>
      </c>
      <c r="B22" s="329"/>
      <c r="C22" s="267" t="n">
        <f aca="false">Kgelir!C22</f>
        <v>2002691</v>
      </c>
      <c r="D22" s="365" t="n">
        <f aca="false">Kgelir!D22</f>
        <v>1183166</v>
      </c>
      <c r="E22" s="267" t="n">
        <f aca="false">Kgelir!E22</f>
        <v>0</v>
      </c>
      <c r="F22" s="267" t="n">
        <f aca="false">Kgelir!F22</f>
        <v>0</v>
      </c>
    </row>
    <row r="23" customFormat="false" ht="13.8" hidden="false" customHeight="false" outlineLevel="0" collapsed="false">
      <c r="A23" s="367" t="s">
        <v>535</v>
      </c>
      <c r="B23" s="329"/>
      <c r="C23" s="267" t="n">
        <f aca="false">Kgelir!C23</f>
        <v>248195</v>
      </c>
      <c r="D23" s="365" t="n">
        <f aca="false">Kgelir!D23</f>
        <v>107054</v>
      </c>
      <c r="E23" s="267" t="n">
        <f aca="false">Kgelir!E23</f>
        <v>0</v>
      </c>
      <c r="F23" s="267" t="n">
        <f aca="false">Kgelir!F23</f>
        <v>0</v>
      </c>
    </row>
    <row r="24" customFormat="false" ht="13.8" hidden="false" customHeight="false" outlineLevel="0" collapsed="false">
      <c r="A24" s="367" t="s">
        <v>536</v>
      </c>
      <c r="B24" s="329"/>
      <c r="C24" s="267" t="n">
        <f aca="false">Kgelir!C24</f>
        <v>80101</v>
      </c>
      <c r="D24" s="365" t="n">
        <f aca="false">Kgelir!D24</f>
        <v>463359</v>
      </c>
      <c r="E24" s="267" t="n">
        <f aca="false">Kgelir!E24</f>
        <v>0</v>
      </c>
      <c r="F24" s="267" t="n">
        <f aca="false">Kgelir!F24</f>
        <v>0</v>
      </c>
    </row>
    <row r="25" s="326" customFormat="true" ht="13.8" hidden="false" customHeight="false" outlineLevel="0" collapsed="false">
      <c r="A25" s="363" t="s">
        <v>537</v>
      </c>
      <c r="B25" s="325"/>
      <c r="C25" s="273" t="n">
        <f aca="false">Kgelir!C25</f>
        <v>39321741</v>
      </c>
      <c r="D25" s="274" t="n">
        <f aca="false">Kgelir!D25</f>
        <v>24939752</v>
      </c>
      <c r="E25" s="273" t="n">
        <f aca="false">Kgelir!E25</f>
        <v>0</v>
      </c>
      <c r="F25" s="273" t="n">
        <f aca="false">Kgelir!F25</f>
        <v>0</v>
      </c>
    </row>
    <row r="26" s="326" customFormat="true" ht="13.8" hidden="false" customHeight="false" outlineLevel="0" collapsed="false">
      <c r="A26" s="363" t="s">
        <v>538</v>
      </c>
      <c r="B26" s="325"/>
      <c r="C26" s="273" t="n">
        <f aca="false">Kgelir!C26</f>
        <v>30383178</v>
      </c>
      <c r="D26" s="274" t="n">
        <f aca="false">Kgelir!D26</f>
        <v>19626300</v>
      </c>
      <c r="E26" s="273" t="n">
        <f aca="false">Kgelir!E26</f>
        <v>0</v>
      </c>
      <c r="F26" s="273" t="n">
        <f aca="false">Kgelir!F26</f>
        <v>0</v>
      </c>
    </row>
    <row r="27" customFormat="false" ht="13.8" hidden="false" customHeight="false" outlineLevel="0" collapsed="false">
      <c r="A27" s="364" t="s">
        <v>539</v>
      </c>
      <c r="B27" s="329"/>
      <c r="C27" s="268" t="n">
        <f aca="false">Kgelir!C27</f>
        <v>43314803</v>
      </c>
      <c r="D27" s="269" t="n">
        <f aca="false">Kgelir!D27</f>
        <v>28233141</v>
      </c>
      <c r="E27" s="268" t="n">
        <f aca="false">Kgelir!E27</f>
        <v>0</v>
      </c>
      <c r="F27" s="268" t="n">
        <f aca="false">Kgelir!F27</f>
        <v>0</v>
      </c>
    </row>
    <row r="28" customFormat="false" ht="13.8" hidden="false" customHeight="false" outlineLevel="0" collapsed="false">
      <c r="A28" s="364" t="s">
        <v>540</v>
      </c>
      <c r="B28" s="329"/>
      <c r="C28" s="267" t="n">
        <f aca="false">Kgelir!C28</f>
        <v>1481414</v>
      </c>
      <c r="D28" s="365" t="n">
        <f aca="false">Kgelir!D28</f>
        <v>1130943</v>
      </c>
      <c r="E28" s="267" t="n">
        <f aca="false">Kgelir!E28</f>
        <v>0</v>
      </c>
      <c r="F28" s="267" t="n">
        <f aca="false">Kgelir!F28</f>
        <v>0</v>
      </c>
    </row>
    <row r="29" customFormat="false" ht="13.8" hidden="false" customHeight="false" outlineLevel="0" collapsed="false">
      <c r="A29" s="364" t="s">
        <v>541</v>
      </c>
      <c r="B29" s="329"/>
      <c r="C29" s="267" t="n">
        <f aca="false">Kgelir!C29</f>
        <v>41833389</v>
      </c>
      <c r="D29" s="365" t="n">
        <f aca="false">Kgelir!D29</f>
        <v>27102198</v>
      </c>
      <c r="E29" s="267" t="n">
        <f aca="false">Kgelir!E29</f>
        <v>0</v>
      </c>
      <c r="F29" s="267" t="n">
        <f aca="false">Kgelir!F29</f>
        <v>0</v>
      </c>
    </row>
    <row r="30" customFormat="false" ht="13.8" hidden="false" customHeight="false" outlineLevel="0" collapsed="false">
      <c r="A30" s="364" t="s">
        <v>542</v>
      </c>
      <c r="B30" s="329"/>
      <c r="C30" s="268" t="n">
        <f aca="false">Kgelir!C30</f>
        <v>12931625</v>
      </c>
      <c r="D30" s="269" t="n">
        <f aca="false">Kgelir!D30</f>
        <v>8606841</v>
      </c>
      <c r="E30" s="268" t="n">
        <f aca="false">Kgelir!E30</f>
        <v>0</v>
      </c>
      <c r="F30" s="268" t="n">
        <f aca="false">Kgelir!F30</f>
        <v>0</v>
      </c>
    </row>
    <row r="31" customFormat="false" ht="13.8" hidden="false" customHeight="false" outlineLevel="0" collapsed="false">
      <c r="A31" s="366" t="s">
        <v>543</v>
      </c>
      <c r="B31" s="329"/>
      <c r="C31" s="267" t="n">
        <f aca="false">Kgelir!C31</f>
        <v>19018</v>
      </c>
      <c r="D31" s="365" t="n">
        <f aca="false">Kgelir!D31</f>
        <v>24676</v>
      </c>
      <c r="E31" s="267" t="n">
        <f aca="false">Kgelir!E31</f>
        <v>0</v>
      </c>
      <c r="F31" s="267" t="n">
        <f aca="false">Kgelir!F31</f>
        <v>0</v>
      </c>
    </row>
    <row r="32" customFormat="false" ht="13.8" hidden="false" customHeight="false" outlineLevel="0" collapsed="false">
      <c r="A32" s="364" t="s">
        <v>544</v>
      </c>
      <c r="B32" s="329"/>
      <c r="C32" s="267" t="n">
        <f aca="false">Kgelir!C32</f>
        <v>12912607</v>
      </c>
      <c r="D32" s="365" t="n">
        <f aca="false">Kgelir!D32</f>
        <v>8582165</v>
      </c>
      <c r="E32" s="267" t="n">
        <f aca="false">Kgelir!E32</f>
        <v>0</v>
      </c>
      <c r="F32" s="267" t="n">
        <f aca="false">Kgelir!F32</f>
        <v>0</v>
      </c>
    </row>
    <row r="33" s="326" customFormat="true" ht="13.8" hidden="false" customHeight="false" outlineLevel="0" collapsed="false">
      <c r="A33" s="363" t="s">
        <v>545</v>
      </c>
      <c r="B33" s="325"/>
      <c r="C33" s="272" t="n">
        <f aca="false">Kgelir!C33</f>
        <v>8179</v>
      </c>
      <c r="D33" s="368" t="n">
        <f aca="false">Kgelir!D33</f>
        <v>8022</v>
      </c>
      <c r="E33" s="272" t="n">
        <f aca="false">Kgelir!E33</f>
        <v>0</v>
      </c>
      <c r="F33" s="272" t="n">
        <f aca="false">Kgelir!F33</f>
        <v>0</v>
      </c>
    </row>
    <row r="34" s="326" customFormat="true" ht="13.8" hidden="false" customHeight="false" outlineLevel="0" collapsed="false">
      <c r="A34" s="363" t="s">
        <v>546</v>
      </c>
      <c r="B34" s="325"/>
      <c r="C34" s="273" t="n">
        <f aca="false">Kgelir!C34</f>
        <v>4190051</v>
      </c>
      <c r="D34" s="369" t="n">
        <f aca="false">Kgelir!D34</f>
        <v>5455697</v>
      </c>
      <c r="E34" s="273" t="n">
        <f aca="false">Kgelir!E34</f>
        <v>0</v>
      </c>
      <c r="F34" s="273" t="n">
        <f aca="false">Kgelir!F34</f>
        <v>0</v>
      </c>
    </row>
    <row r="35" customFormat="false" ht="13.8" hidden="false" customHeight="false" outlineLevel="0" collapsed="false">
      <c r="A35" s="364" t="s">
        <v>547</v>
      </c>
      <c r="B35" s="329"/>
      <c r="C35" s="267" t="n">
        <f aca="false">Kgelir!C35</f>
        <v>1734169</v>
      </c>
      <c r="D35" s="370" t="n">
        <f aca="false">Kgelir!D35</f>
        <v>-4234</v>
      </c>
      <c r="E35" s="267" t="n">
        <f aca="false">Kgelir!E35</f>
        <v>0</v>
      </c>
      <c r="F35" s="267" t="n">
        <f aca="false">Kgelir!F35</f>
        <v>0</v>
      </c>
    </row>
    <row r="36" customFormat="false" ht="13.8" hidden="false" customHeight="false" outlineLevel="0" collapsed="false">
      <c r="A36" s="364" t="s">
        <v>548</v>
      </c>
      <c r="B36" s="329"/>
      <c r="C36" s="267" t="n">
        <f aca="false">Kgelir!C36</f>
        <v>-762356</v>
      </c>
      <c r="D36" s="370" t="n">
        <f aca="false">Kgelir!D36</f>
        <v>-1472752</v>
      </c>
      <c r="E36" s="267" t="n">
        <f aca="false">Kgelir!E36</f>
        <v>0</v>
      </c>
      <c r="F36" s="267" t="n">
        <f aca="false">Kgelir!F36</f>
        <v>0</v>
      </c>
    </row>
    <row r="37" customFormat="false" ht="13.8" hidden="false" customHeight="false" outlineLevel="0" collapsed="false">
      <c r="A37" s="364" t="s">
        <v>549</v>
      </c>
      <c r="B37" s="329"/>
      <c r="C37" s="267" t="n">
        <f aca="false">Kgelir!C37</f>
        <v>3218238</v>
      </c>
      <c r="D37" s="370" t="n">
        <f aca="false">Kgelir!D37</f>
        <v>6932683</v>
      </c>
      <c r="E37" s="267" t="n">
        <f aca="false">Kgelir!E37</f>
        <v>0</v>
      </c>
      <c r="F37" s="267" t="n">
        <f aca="false">Kgelir!F37</f>
        <v>0</v>
      </c>
    </row>
    <row r="38" s="326" customFormat="true" ht="13.8" hidden="false" customHeight="false" outlineLevel="0" collapsed="false">
      <c r="A38" s="371" t="s">
        <v>550</v>
      </c>
      <c r="B38" s="325"/>
      <c r="C38" s="272" t="n">
        <f aca="false">Kgelir!C38</f>
        <v>19846810</v>
      </c>
      <c r="D38" s="368" t="n">
        <f aca="false">Kgelir!D38</f>
        <v>15276200</v>
      </c>
      <c r="E38" s="272" t="n">
        <f aca="false">Kgelir!E38</f>
        <v>0</v>
      </c>
      <c r="F38" s="272" t="n">
        <f aca="false">Kgelir!F38</f>
        <v>0</v>
      </c>
    </row>
    <row r="39" s="326" customFormat="true" ht="16.5" hidden="false" customHeight="true" outlineLevel="0" collapsed="false">
      <c r="A39" s="372" t="s">
        <v>551</v>
      </c>
      <c r="B39" s="325"/>
      <c r="C39" s="373" t="n">
        <f aca="false">Kgelir!C39</f>
        <v>93749959</v>
      </c>
      <c r="D39" s="374" t="n">
        <f aca="false">Kgelir!D39</f>
        <v>65305971</v>
      </c>
      <c r="E39" s="373" t="n">
        <f aca="false">Kgelir!E39</f>
        <v>0</v>
      </c>
      <c r="F39" s="373" t="n">
        <f aca="false">Kgelir!F39</f>
        <v>0</v>
      </c>
    </row>
    <row r="40" s="80" customFormat="true" ht="28.5" hidden="false" customHeight="true" outlineLevel="0" collapsed="false">
      <c r="A40" s="375" t="s">
        <v>552</v>
      </c>
      <c r="B40" s="325"/>
      <c r="C40" s="376" t="n">
        <f aca="false">Kgelir!C40</f>
        <v>23811824</v>
      </c>
      <c r="D40" s="377" t="n">
        <f aca="false">Kgelir!D40</f>
        <v>15971476</v>
      </c>
      <c r="E40" s="376" t="n">
        <f aca="false">Kgelir!E40</f>
        <v>0</v>
      </c>
      <c r="F40" s="376" t="n">
        <f aca="false">Kgelir!F40</f>
        <v>0</v>
      </c>
    </row>
    <row r="41" s="80" customFormat="true" ht="28.5" hidden="false" customHeight="true" outlineLevel="0" collapsed="false">
      <c r="A41" s="375" t="s">
        <v>553</v>
      </c>
      <c r="B41" s="325"/>
      <c r="C41" s="376" t="n">
        <f aca="false">Kgelir!C41</f>
        <v>253384</v>
      </c>
      <c r="D41" s="377" t="n">
        <f aca="false">Kgelir!D41</f>
        <v>39785</v>
      </c>
      <c r="E41" s="376" t="n">
        <f aca="false">Kgelir!E41</f>
        <v>0</v>
      </c>
      <c r="F41" s="376" t="n">
        <f aca="false">Kgelir!F41</f>
        <v>0</v>
      </c>
    </row>
    <row r="42" s="92" customFormat="true" ht="25.8"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55</v>
      </c>
      <c r="B43" s="325"/>
      <c r="C43" s="272" t="n">
        <f aca="false">Kgelir!C43</f>
        <v>13561064</v>
      </c>
      <c r="D43" s="368" t="n">
        <f aca="false">Kgelir!D43</f>
        <v>8640634</v>
      </c>
      <c r="E43" s="272" t="n">
        <f aca="false">Kgelir!E43</f>
        <v>0</v>
      </c>
      <c r="F43" s="272" t="n">
        <f aca="false">Kgelir!F43</f>
        <v>0</v>
      </c>
    </row>
    <row r="44" s="326" customFormat="true" ht="13.8" hidden="false" customHeight="false" outlineLevel="0" collapsed="false">
      <c r="A44" s="371" t="s">
        <v>556</v>
      </c>
      <c r="B44" s="325"/>
      <c r="C44" s="272" t="n">
        <f aca="false">Kgelir!C44</f>
        <v>22079305</v>
      </c>
      <c r="D44" s="368" t="n">
        <f aca="false">Kgelir!D44</f>
        <v>13139030</v>
      </c>
      <c r="E44" s="272" t="n">
        <f aca="false">Kgelir!E44</f>
        <v>0</v>
      </c>
      <c r="F44" s="272" t="n">
        <f aca="false">Kgelir!F44</f>
        <v>0</v>
      </c>
    </row>
    <row r="45" s="326" customFormat="true" ht="13.8" hidden="false" customHeight="false" outlineLevel="0" collapsed="false">
      <c r="A45" s="371" t="s">
        <v>557</v>
      </c>
      <c r="B45" s="325"/>
      <c r="C45" s="273" t="n">
        <f aca="false">Kgelir!C45</f>
        <v>34044382</v>
      </c>
      <c r="D45" s="274" t="n">
        <f aca="false">Kgelir!D45</f>
        <v>27515046</v>
      </c>
      <c r="E45" s="273" t="n">
        <f aca="false">Kgelir!E45</f>
        <v>0</v>
      </c>
      <c r="F45" s="273" t="n">
        <f aca="false">Kgelir!F45</f>
        <v>0</v>
      </c>
    </row>
    <row r="46" s="326" customFormat="true" ht="13.8"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540567</v>
      </c>
      <c r="D47" s="383" t="n">
        <f aca="false">Kgelir!D47</f>
        <v>751652</v>
      </c>
      <c r="E47" s="382" t="n">
        <f aca="false">Kgelir!E47</f>
        <v>0</v>
      </c>
      <c r="F47" s="382" t="n">
        <f aca="false">Kgelir!F47</f>
        <v>0</v>
      </c>
    </row>
    <row r="48" s="326" customFormat="true" ht="13.8"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34584949</v>
      </c>
      <c r="D49" s="369" t="n">
        <f aca="false">Kgelir!D49</f>
        <v>28266698</v>
      </c>
      <c r="E49" s="273" t="n">
        <f aca="false">Kgelir!E49</f>
        <v>0</v>
      </c>
      <c r="F49" s="273" t="n">
        <f aca="false">Kgelir!F49</f>
        <v>0</v>
      </c>
    </row>
    <row r="50" s="326" customFormat="true" ht="30" hidden="false" customHeight="true" outlineLevel="0" collapsed="false">
      <c r="A50" s="381" t="s">
        <v>562</v>
      </c>
      <c r="B50" s="325"/>
      <c r="C50" s="273" t="n">
        <f aca="false">Kgelir!C50</f>
        <v>-9186250</v>
      </c>
      <c r="D50" s="369" t="n">
        <f aca="false">Kgelir!D50</f>
        <v>-5787115</v>
      </c>
      <c r="E50" s="273" t="n">
        <f aca="false">Kgelir!E50</f>
        <v>0</v>
      </c>
      <c r="F50" s="273" t="n">
        <f aca="false">Kgelir!F50</f>
        <v>0</v>
      </c>
    </row>
    <row r="51" s="326" customFormat="true" ht="13.8" hidden="false" customHeight="false" outlineLevel="0" collapsed="false">
      <c r="A51" s="384" t="s">
        <v>563</v>
      </c>
      <c r="B51" s="329"/>
      <c r="C51" s="267" t="n">
        <f aca="false">Kgelir!C51</f>
        <v>-8934984</v>
      </c>
      <c r="D51" s="365" t="n">
        <f aca="false">Kgelir!D51</f>
        <v>-8399106</v>
      </c>
      <c r="E51" s="267" t="n">
        <f aca="false">Kgelir!E51</f>
        <v>0</v>
      </c>
      <c r="F51" s="267" t="n">
        <f aca="false">Kgelir!F51</f>
        <v>0</v>
      </c>
    </row>
    <row r="52" s="326" customFormat="true" ht="13.8" hidden="false" customHeight="false" outlineLevel="0" collapsed="false">
      <c r="A52" s="384" t="s">
        <v>564</v>
      </c>
      <c r="B52" s="329"/>
      <c r="C52" s="267" t="n">
        <f aca="false">Kgelir!C52</f>
        <v>-2180274</v>
      </c>
      <c r="D52" s="365" t="n">
        <f aca="false">Kgelir!D52</f>
        <v>-1482037</v>
      </c>
      <c r="E52" s="267" t="n">
        <f aca="false">Kgelir!E52</f>
        <v>0</v>
      </c>
      <c r="F52" s="267" t="n">
        <f aca="false">Kgelir!F52</f>
        <v>0</v>
      </c>
    </row>
    <row r="53" s="326" customFormat="true" ht="13.8" hidden="false" customHeight="false" outlineLevel="0" collapsed="false">
      <c r="A53" s="384" t="s">
        <v>565</v>
      </c>
      <c r="B53" s="329"/>
      <c r="C53" s="267" t="n">
        <f aca="false">Kgelir!C53</f>
        <v>1929008</v>
      </c>
      <c r="D53" s="365" t="n">
        <f aca="false">Kgelir!D53</f>
        <v>4094028</v>
      </c>
      <c r="E53" s="267" t="n">
        <f aca="false">Kgelir!E53</f>
        <v>0</v>
      </c>
      <c r="F53" s="267" t="n">
        <f aca="false">Kgelir!F53</f>
        <v>0</v>
      </c>
    </row>
    <row r="54" s="326" customFormat="true" ht="15" hidden="false" customHeight="true" outlineLevel="0" collapsed="false">
      <c r="A54" s="381" t="s">
        <v>566</v>
      </c>
      <c r="B54" s="325"/>
      <c r="C54" s="273" t="n">
        <f aca="false">Kgelir!C54</f>
        <v>25398699</v>
      </c>
      <c r="D54" s="369" t="n">
        <f aca="false">Kgelir!D54</f>
        <v>22479583</v>
      </c>
      <c r="E54" s="273" t="n">
        <f aca="false">Kgelir!E54</f>
        <v>0</v>
      </c>
      <c r="F54" s="273" t="n">
        <f aca="false">Kgelir!F54</f>
        <v>0</v>
      </c>
    </row>
    <row r="55" s="326" customFormat="true" ht="13.8"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1</v>
      </c>
      <c r="B69" s="325"/>
      <c r="C69" s="273" t="n">
        <f aca="false">Kgelir!C69</f>
        <v>25398699</v>
      </c>
      <c r="D69" s="274" t="n">
        <f aca="false">Kgelir!D69</f>
        <v>22479583</v>
      </c>
      <c r="E69" s="273" t="n">
        <f aca="false">Kgelir!E69</f>
        <v>0</v>
      </c>
      <c r="F69" s="273" t="n">
        <f aca="false">Kgelir!F69</f>
        <v>0</v>
      </c>
    </row>
    <row r="70" customFormat="false" ht="13.8" hidden="false" customHeight="false" outlineLevel="0" collapsed="false">
      <c r="A70" s="328" t="s">
        <v>582</v>
      </c>
      <c r="B70" s="329"/>
      <c r="C70" s="267" t="n">
        <f aca="false">Kgelir!C70</f>
        <v>25095368</v>
      </c>
      <c r="D70" s="365" t="n">
        <f aca="false">Kgelir!D70</f>
        <v>22290266</v>
      </c>
      <c r="E70" s="267" t="n">
        <f aca="false">Kgelir!E70</f>
        <v>0</v>
      </c>
      <c r="F70" s="267" t="n">
        <f aca="false">Kgelir!F70</f>
        <v>0</v>
      </c>
    </row>
    <row r="71" customFormat="false" ht="13.8" hidden="false" customHeight="false" outlineLevel="0" collapsed="false">
      <c r="A71" s="328" t="s">
        <v>583</v>
      </c>
      <c r="B71" s="329"/>
      <c r="C71" s="267" t="n">
        <f aca="false">Kgelir!C71</f>
        <v>303331</v>
      </c>
      <c r="D71" s="365" t="n">
        <f aca="false">Kgelir!D71</f>
        <v>189317</v>
      </c>
      <c r="E71" s="267" t="n">
        <f aca="false">Kgelir!E71</f>
        <v>0</v>
      </c>
      <c r="F71" s="267" t="n">
        <f aca="false">Kgelir!F71</f>
        <v>0</v>
      </c>
    </row>
    <row r="72" customFormat="false" ht="22.5" hidden="false" customHeight="true" outlineLevel="0" collapsed="false">
      <c r="A72" s="386" t="s">
        <v>584</v>
      </c>
      <c r="B72" s="387"/>
      <c r="C72" s="388" t="n">
        <f aca="false">Kgelir!C72</f>
        <v>0.0597508761904762</v>
      </c>
      <c r="D72" s="389" t="n">
        <f aca="false">Kgelir!D72</f>
        <v>0.0530720619047619</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12:21:50Z</dcterms:modified>
  <cp:revision>0</cp:revision>
  <dc:subject/>
  <dc:title/>
</cp:coreProperties>
</file>